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л.энергия" sheetId="1" state="visible" r:id="rId2"/>
    <sheet name="Водоотведение(м3)" sheetId="2" state="visible" r:id="rId3"/>
    <sheet name="Водопотребление(м3)" sheetId="3" state="visible" r:id="rId4"/>
    <sheet name="ДРОВА(м3)" sheetId="4" state="visible" r:id="rId5"/>
    <sheet name="УГОЛЬ(тонн)" sheetId="5" state="visible" r:id="rId6"/>
    <sheet name="Теплоэнергия (Гкал)" sheetId="6" state="visible" r:id="rId7"/>
  </sheets>
  <definedNames>
    <definedName function="false" hidden="false" localSheetId="1" name="_xlnm.Print_Area" vbProcedure="false">'Водоотведение(м3)'!$A$1:$BU$27</definedName>
    <definedName function="false" hidden="false" localSheetId="1" name="_xlnm.Print_Titles" vbProcedure="false">'Водоотведение(м3)'!$A:$B,'Водоотведение(м3)'!$1:$10</definedName>
    <definedName function="false" hidden="false" localSheetId="2" name="_xlnm.Print_Titles" vbProcedure="false">'Водопотребление(м3)'!$A:$B,'Водопотребление(м3)'!$1:$13</definedName>
    <definedName function="false" hidden="false" localSheetId="3" name="_xlnm.Print_Area" vbProcedure="false">'ДРОВА(м3)'!$A$1:$BP$51</definedName>
    <definedName function="false" hidden="false" localSheetId="3" name="_xlnm.Print_Titles" vbProcedure="false">'ДРОВА(м3)'!$A:$B,'ДРОВА(м3)'!$1:$8</definedName>
    <definedName function="false" hidden="false" localSheetId="5" name="_xlnm.Print_Area" vbProcedure="false">'Теплоэнергия (Гкал)'!$A$1:$BP$42</definedName>
    <definedName function="false" hidden="false" localSheetId="5" name="_xlnm.Print_Titles" vbProcedure="false">'Теплоэнергия (Гкал)'!$A:$B,'Теплоэнергия (Гкал)'!$1:$13</definedName>
    <definedName function="false" hidden="false" localSheetId="4" name="_xlnm.Print_Area" vbProcedure="false">'УГОЛЬ(тонн)'!$A$1:$BQ$112</definedName>
    <definedName function="false" hidden="false" localSheetId="4" name="_xlnm.Print_Titles" vbProcedure="false">'УГОЛЬ(тонн)'!$A:$B,'УГОЛЬ(тонн)'!$1:$10</definedName>
    <definedName function="false" hidden="false" localSheetId="0" name="_xlnm.Print_Titles" vbProcedure="false">'эл.энергия'!$B:$C,'эл.энергия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ктор Яковлеви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7</xdr:colOff>
                <xdr:row>0</xdr:row>
                <xdr:rowOff>3</xdr:rowOff>
              </xdr:from>
              <xdr:to>
                <xdr:col>3</xdr:col>
                <xdr:colOff>73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264">
  <si>
    <t xml:space="preserve">Приложение 1</t>
  </si>
  <si>
    <t xml:space="preserve">к Постановлению администрации Абанского района от 01.11.2019 № 401-п</t>
  </si>
  <si>
    <t xml:space="preserve">Лимит потребления коммунальных ресурсов (электроэнергии) организаций финансируемых из местного бюджета на 2020г.</t>
  </si>
  <si>
    <t xml:space="preserve">тыс.кВт/тыс. руб.</t>
  </si>
  <si>
    <t xml:space="preserve">ФУ</t>
  </si>
  <si>
    <t xml:space="preserve">Факт  2018</t>
  </si>
  <si>
    <t xml:space="preserve">наименование бюджетных учреждений</t>
  </si>
  <si>
    <t xml:space="preserve">всего на год по постановлению администрации</t>
  </si>
  <si>
    <t xml:space="preserve">январь</t>
  </si>
  <si>
    <t xml:space="preserve">февраль</t>
  </si>
  <si>
    <t xml:space="preserve">март</t>
  </si>
  <si>
    <t xml:space="preserve">1квартал</t>
  </si>
  <si>
    <t xml:space="preserve">апрель </t>
  </si>
  <si>
    <t xml:space="preserve">май</t>
  </si>
  <si>
    <t xml:space="preserve">июнь</t>
  </si>
  <si>
    <t xml:space="preserve">2квартал</t>
  </si>
  <si>
    <t xml:space="preserve">июль</t>
  </si>
  <si>
    <t xml:space="preserve">август</t>
  </si>
  <si>
    <t xml:space="preserve">сентябрь</t>
  </si>
  <si>
    <t xml:space="preserve">3квартал</t>
  </si>
  <si>
    <t xml:space="preserve">октябрь</t>
  </si>
  <si>
    <t xml:space="preserve">ноябрь</t>
  </si>
  <si>
    <t xml:space="preserve">декабрь</t>
  </si>
  <si>
    <t xml:space="preserve">4квартал</t>
  </si>
  <si>
    <t xml:space="preserve">кол-во</t>
  </si>
  <si>
    <t xml:space="preserve">сумма</t>
  </si>
  <si>
    <t xml:space="preserve">кол-во </t>
  </si>
  <si>
    <t xml:space="preserve">А</t>
  </si>
  <si>
    <t xml:space="preserve">поставщик ОАО "Красноярскэнергосбыт"</t>
  </si>
  <si>
    <t xml:space="preserve">Ад. Покатеевского с/с   </t>
  </si>
  <si>
    <t xml:space="preserve">Управление</t>
  </si>
  <si>
    <t xml:space="preserve">Библиотеки</t>
  </si>
  <si>
    <t xml:space="preserve">Уличное освещение</t>
  </si>
  <si>
    <t xml:space="preserve">ИТОГО: (по сельсов.)</t>
  </si>
  <si>
    <t xml:space="preserve">Ад. Хандальского  с/с  </t>
  </si>
  <si>
    <t xml:space="preserve">Ад. Покровского с/с  </t>
  </si>
  <si>
    <t xml:space="preserve">Водокачки : (население)</t>
  </si>
  <si>
    <t xml:space="preserve">Ад. Туровского с/с   </t>
  </si>
  <si>
    <t xml:space="preserve">Водокачки: (население)</t>
  </si>
  <si>
    <t xml:space="preserve">Ад. Заозерновского  с/с   </t>
  </si>
  <si>
    <t xml:space="preserve">Водокачки:  </t>
  </si>
  <si>
    <t xml:space="preserve">Ад. Устьянского с/с    </t>
  </si>
  <si>
    <t xml:space="preserve">Водокачки </t>
  </si>
  <si>
    <t xml:space="preserve">Ад. Н-Успенского с/с  </t>
  </si>
  <si>
    <t xml:space="preserve">водокачки</t>
  </si>
  <si>
    <t xml:space="preserve">Ад. Березовского с/с  </t>
  </si>
  <si>
    <t xml:space="preserve">Водокачки:  в т.ч. насел. обслуж. бюдж. учр.</t>
  </si>
  <si>
    <t xml:space="preserve">Школы</t>
  </si>
  <si>
    <t xml:space="preserve">СДК</t>
  </si>
  <si>
    <t xml:space="preserve">Котельная</t>
  </si>
  <si>
    <t xml:space="preserve">Ад. Самойловского с\с  </t>
  </si>
  <si>
    <t xml:space="preserve">Водокачки: </t>
  </si>
  <si>
    <t xml:space="preserve">Ад.  А-Ключинского  с/с </t>
  </si>
  <si>
    <t xml:space="preserve">Водокачка</t>
  </si>
  <si>
    <t xml:space="preserve">Ад. П-Павловского  с/с  </t>
  </si>
  <si>
    <t xml:space="preserve">Водокачки</t>
  </si>
  <si>
    <t xml:space="preserve">Уличное освещение </t>
  </si>
  <si>
    <t xml:space="preserve">Ад. Д-Мостовского с\с </t>
  </si>
  <si>
    <t xml:space="preserve">Ад.  Вознесенского  с/с   </t>
  </si>
  <si>
    <t xml:space="preserve">Ад. Никольского с/с   </t>
  </si>
  <si>
    <t xml:space="preserve">Водокачки:  (население)</t>
  </si>
  <si>
    <t xml:space="preserve">Ад. Почетского  с/с   </t>
  </si>
  <si>
    <t xml:space="preserve">Уличное освещение)</t>
  </si>
  <si>
    <t xml:space="preserve">Ул. освещение Чигашет(8квт)(ДЭС)</t>
  </si>
  <si>
    <t xml:space="preserve">ИТОГО: (по сельсов.) 78</t>
  </si>
  <si>
    <t xml:space="preserve">Ад. Абанского с/с</t>
  </si>
  <si>
    <t xml:space="preserve">МУ Управ. Образования </t>
  </si>
  <si>
    <t xml:space="preserve">Управление </t>
  </si>
  <si>
    <t xml:space="preserve">МКОУ Покатеевская СОШ</t>
  </si>
  <si>
    <t xml:space="preserve">МКОУ Залипьевская СОШ</t>
  </si>
  <si>
    <t xml:space="preserve">МБОУ Устьянская СОШ</t>
  </si>
  <si>
    <t xml:space="preserve">МКОУ Н-Успенская СОШ</t>
  </si>
  <si>
    <t xml:space="preserve">МБОУ Березовская СОШ</t>
  </si>
  <si>
    <t xml:space="preserve">МКОУ Самойловская СОШ</t>
  </si>
  <si>
    <t xml:space="preserve">МБОУ А-Ключинская СОШ</t>
  </si>
  <si>
    <t xml:space="preserve">МКОУ Вознесенская ООШ</t>
  </si>
  <si>
    <t xml:space="preserve">МБОУ Никольская СОШ</t>
  </si>
  <si>
    <t xml:space="preserve">МКОУ Почетская СОШ + Чигашет 8 тыс.Квт</t>
  </si>
  <si>
    <t xml:space="preserve">МБОУ ДО Абанский ЦПО</t>
  </si>
  <si>
    <t xml:space="preserve">МКДОУ Покатеевский д/с</t>
  </si>
  <si>
    <t xml:space="preserve">МДОУ Устьянский д/с</t>
  </si>
  <si>
    <t xml:space="preserve">МКДОУ Денисовский д/с</t>
  </si>
  <si>
    <t xml:space="preserve">МДОУ Н-Успенский д/с</t>
  </si>
  <si>
    <t xml:space="preserve">МКДОУ Зимниковский д/с</t>
  </si>
  <si>
    <t xml:space="preserve">МДОУ Самойловский д/с</t>
  </si>
  <si>
    <t xml:space="preserve">МКДОУ Д-Мостовский д/с</t>
  </si>
  <si>
    <t xml:space="preserve">МДОУ Вознесенский д/с</t>
  </si>
  <si>
    <t xml:space="preserve">МКДОУ Абанский д/сад №1</t>
  </si>
  <si>
    <t xml:space="preserve">МБДОУ Абанский д/сад № 5</t>
  </si>
  <si>
    <t xml:space="preserve">МКДОУ Абанский д/сад №3</t>
  </si>
  <si>
    <t xml:space="preserve">МБОУ Петропавловский д/с</t>
  </si>
  <si>
    <t xml:space="preserve">МБОУ Абанская ООШ №1</t>
  </si>
  <si>
    <t xml:space="preserve">МКОУ Хандальская СОШ</t>
  </si>
  <si>
    <t xml:space="preserve">МБОУ Д-Мостовская СОШ</t>
  </si>
  <si>
    <t xml:space="preserve">МБОУ Абанская СОШ №4</t>
  </si>
  <si>
    <t xml:space="preserve">Абанский д/сад №4 Умка(6,6)</t>
  </si>
  <si>
    <t xml:space="preserve">Абанская СОШ № 3 (5,7)</t>
  </si>
  <si>
    <t xml:space="preserve">ИТОГО: </t>
  </si>
  <si>
    <t xml:space="preserve">Отдел культуры </t>
  </si>
  <si>
    <t xml:space="preserve">МБУК Абанское РБО</t>
  </si>
  <si>
    <t xml:space="preserve">МБУК Абанский РДК</t>
  </si>
  <si>
    <t xml:space="preserve">МБОУ ДОД "Абанская детская музыкальная школа"</t>
  </si>
  <si>
    <t xml:space="preserve">МБОУ "ММЦ"</t>
  </si>
  <si>
    <t xml:space="preserve">МБУК КЦ "Авангард"</t>
  </si>
  <si>
    <t xml:space="preserve">ИТОГО:</t>
  </si>
  <si>
    <t xml:space="preserve">МБУК "Абанская МКС" (в т.ч.)</t>
  </si>
  <si>
    <t xml:space="preserve">Апаноключинский СДК</t>
  </si>
  <si>
    <t xml:space="preserve">Каменка СДК</t>
  </si>
  <si>
    <t xml:space="preserve">Новоуспенкий СДК</t>
  </si>
  <si>
    <t xml:space="preserve">Зимниковский СДК</t>
  </si>
  <si>
    <t xml:space="preserve">Березовский СДК</t>
  </si>
  <si>
    <t xml:space="preserve">Ношинский СДК</t>
  </si>
  <si>
    <t xml:space="preserve">Мачинский СДК</t>
  </si>
  <si>
    <t xml:space="preserve">Вознесенский СДК</t>
  </si>
  <si>
    <t xml:space="preserve">Залипье СДК</t>
  </si>
  <si>
    <t xml:space="preserve">Турово СДК</t>
  </si>
  <si>
    <t xml:space="preserve">Пушкино СДК</t>
  </si>
  <si>
    <t xml:space="preserve">Сенное СДК</t>
  </si>
  <si>
    <t xml:space="preserve">Долженовский СДК</t>
  </si>
  <si>
    <t xml:space="preserve">Стерлитамак СДК </t>
  </si>
  <si>
    <t xml:space="preserve">Заозерновский СДК</t>
  </si>
  <si>
    <t xml:space="preserve">Никольский СДК</t>
  </si>
  <si>
    <t xml:space="preserve">Алексеевский СДК</t>
  </si>
  <si>
    <t xml:space="preserve">Матвеевский СДК</t>
  </si>
  <si>
    <t xml:space="preserve">Почетский СДК</t>
  </si>
  <si>
    <t xml:space="preserve">Плахинский СДК</t>
  </si>
  <si>
    <t xml:space="preserve">Бирюсинский СДК</t>
  </si>
  <si>
    <t xml:space="preserve">Огурцовский СДК</t>
  </si>
  <si>
    <t xml:space="preserve">Петропавловский СДК</t>
  </si>
  <si>
    <t xml:space="preserve">Высокогородецкий СДК</t>
  </si>
  <si>
    <t xml:space="preserve">Гагаринский СДК</t>
  </si>
  <si>
    <t xml:space="preserve">Канарайский СДК</t>
  </si>
  <si>
    <t xml:space="preserve">Борковский СДК</t>
  </si>
  <si>
    <t xml:space="preserve">Хандальский СДК</t>
  </si>
  <si>
    <t xml:space="preserve">Пейский СДК 40</t>
  </si>
  <si>
    <t xml:space="preserve">Борзовский СДК</t>
  </si>
  <si>
    <t xml:space="preserve">Долгомостовский СДК</t>
  </si>
  <si>
    <t xml:space="preserve">Лазаревский СДК</t>
  </si>
  <si>
    <t xml:space="preserve">Малкасинский СДК</t>
  </si>
  <si>
    <t xml:space="preserve">Восточенский СДК</t>
  </si>
  <si>
    <t xml:space="preserve">Покровский СДК</t>
  </si>
  <si>
    <t xml:space="preserve">Самойловский СДК</t>
  </si>
  <si>
    <t xml:space="preserve">Кунгульский дос.центр</t>
  </si>
  <si>
    <t xml:space="preserve">Чигашетский СДК</t>
  </si>
  <si>
    <t xml:space="preserve">УСЗН </t>
  </si>
  <si>
    <t xml:space="preserve">МУ "КЦСОН"</t>
  </si>
  <si>
    <t xml:space="preserve">Администрация Абанского района</t>
  </si>
  <si>
    <t xml:space="preserve">ВСЕГО : (по району) в т.ч.</t>
  </si>
  <si>
    <t xml:space="preserve">Образование </t>
  </si>
  <si>
    <t xml:space="preserve">Культура </t>
  </si>
  <si>
    <t xml:space="preserve">Соц. политика</t>
  </si>
  <si>
    <t xml:space="preserve">Благоустройство</t>
  </si>
  <si>
    <t xml:space="preserve">итого по с/советам</t>
  </si>
  <si>
    <t xml:space="preserve">Приложение 4  </t>
  </si>
  <si>
    <t xml:space="preserve">Лимит водоотведения организаций финансируемых из местного бюджета на  2020г.</t>
  </si>
  <si>
    <t xml:space="preserve">м3/руб.</t>
  </si>
  <si>
    <t xml:space="preserve"> м.куб. / руб.</t>
  </si>
  <si>
    <t xml:space="preserve">№ п/п</t>
  </si>
  <si>
    <t xml:space="preserve">поставщик ООО "Промбытжилсервис"</t>
  </si>
  <si>
    <t xml:space="preserve">МУ Управ. Образования</t>
  </si>
  <si>
    <t xml:space="preserve">МОУ ДОД "Абанская детская музыкальная школа"</t>
  </si>
  <si>
    <t xml:space="preserve"> УСЗН    Управление </t>
  </si>
  <si>
    <t xml:space="preserve">Администрация Абанского района(ул.Профсоюзов,1)</t>
  </si>
  <si>
    <t xml:space="preserve">МБУК "Абанский РДК" (телестудия Бирюса)</t>
  </si>
  <si>
    <t xml:space="preserve">ВСЕГО:</t>
  </si>
  <si>
    <t xml:space="preserve">Приложение 3</t>
  </si>
  <si>
    <t xml:space="preserve">Лимит водопотребления организаций финансируемых из местного бюджета на 2020г.</t>
  </si>
  <si>
    <t xml:space="preserve">Адм.Новоуспенского с/с</t>
  </si>
  <si>
    <t xml:space="preserve">Абанская СОШ №3</t>
  </si>
  <si>
    <t xml:space="preserve">МБОУ ДО Абанский ЦПО </t>
  </si>
  <si>
    <t xml:space="preserve">МКДОУ Абанский д/сад № 5</t>
  </si>
  <si>
    <t xml:space="preserve">МБДОУ Абанский д/сад №3 </t>
  </si>
  <si>
    <t xml:space="preserve">МБОУ Абанская  СОШ №4</t>
  </si>
  <si>
    <t xml:space="preserve">МБДОУ Абанский д/сад №4 </t>
  </si>
  <si>
    <t xml:space="preserve">МБОУ "Устьянская СОШ"</t>
  </si>
  <si>
    <t xml:space="preserve">МБДОУ "Устьянский д/с</t>
  </si>
  <si>
    <t xml:space="preserve">МКОУ Новоуспенская СОШ</t>
  </si>
  <si>
    <t xml:space="preserve">МКДОУ Новоуспенский д/с</t>
  </si>
  <si>
    <t xml:space="preserve">Отдел культуры</t>
  </si>
  <si>
    <t xml:space="preserve">МБУК "Абанское РБО"</t>
  </si>
  <si>
    <t xml:space="preserve">МБУК "Абанский РДК"</t>
  </si>
  <si>
    <t xml:space="preserve">МБУ "ММЦ"</t>
  </si>
  <si>
    <t xml:space="preserve">Новоуспенский СДК</t>
  </si>
  <si>
    <t xml:space="preserve">Зимниковская  библиотека</t>
  </si>
  <si>
    <t xml:space="preserve">Новоуспенская библиотека</t>
  </si>
  <si>
    <t xml:space="preserve">Ад.  Абанского  района</t>
  </si>
  <si>
    <t xml:space="preserve">Устьянск , Успенка</t>
  </si>
  <si>
    <t xml:space="preserve">Администрация Устьянского сельсовета</t>
  </si>
  <si>
    <t xml:space="preserve">Устьянский сельский ДК</t>
  </si>
  <si>
    <t xml:space="preserve">Успенский клуб</t>
  </si>
  <si>
    <t xml:space="preserve">Устьянская сельская библиотека</t>
  </si>
  <si>
    <t xml:space="preserve">Успенская сельская библиотека</t>
  </si>
  <si>
    <t xml:space="preserve">Приложение 5</t>
  </si>
  <si>
    <t xml:space="preserve">Лимит потребления коммунальных ресурсов (дров) на 2020г.</t>
  </si>
  <si>
    <t xml:space="preserve"> м3/ тыс.руб.</t>
  </si>
  <si>
    <t xml:space="preserve"> м 3 /руб.</t>
  </si>
  <si>
    <t xml:space="preserve">Хоз.группа</t>
  </si>
  <si>
    <t xml:space="preserve">Бухгалтерия</t>
  </si>
  <si>
    <t xml:space="preserve">Борзововский клуб</t>
  </si>
  <si>
    <t xml:space="preserve">уг.Котельная СОШ</t>
  </si>
  <si>
    <t xml:space="preserve">Ад. А-Ключинского с/с </t>
  </si>
  <si>
    <t xml:space="preserve">МКОУ А-Ключинская С.О.Ш.</t>
  </si>
  <si>
    <t xml:space="preserve">Ад. Покровского с/с </t>
  </si>
  <si>
    <t xml:space="preserve">Клубы</t>
  </si>
  <si>
    <t xml:space="preserve">Долженовская библиот.</t>
  </si>
  <si>
    <t xml:space="preserve">Огурцовский клуб</t>
  </si>
  <si>
    <t xml:space="preserve"> д.Новокиевлянка  библиотека</t>
  </si>
  <si>
    <t xml:space="preserve"> Шиверинская Н.О.Ш.</t>
  </si>
  <si>
    <t xml:space="preserve">МКОУ Почетская С.О.Ш</t>
  </si>
  <si>
    <t xml:space="preserve">Ад. Туровского  с/с   </t>
  </si>
  <si>
    <t xml:space="preserve">Клуб д. Пушкино</t>
  </si>
  <si>
    <t xml:space="preserve">Ад. Никольского с/с</t>
  </si>
  <si>
    <t xml:space="preserve">Библиотека д. Троицк</t>
  </si>
  <si>
    <t xml:space="preserve">Ад. Вознесенского с/с</t>
  </si>
  <si>
    <t xml:space="preserve">ВСЕГО: (по району)</t>
  </si>
  <si>
    <t xml:space="preserve">Приложение 6</t>
  </si>
  <si>
    <t xml:space="preserve">Лимит потребления коммунальных ресурсов (угля) на  2020г.</t>
  </si>
  <si>
    <t xml:space="preserve">тонн/тыс.руб.</t>
  </si>
  <si>
    <t xml:space="preserve">.</t>
  </si>
  <si>
    <t xml:space="preserve"> тонн /тыс.руб.</t>
  </si>
  <si>
    <t xml:space="preserve">поставщик угольный разрез "Абанский"</t>
  </si>
  <si>
    <t xml:space="preserve">Хоз. Группа (гараж)</t>
  </si>
  <si>
    <t xml:space="preserve">Хоз.группа (гараж)</t>
  </si>
  <si>
    <t xml:space="preserve">Ад. Туровского с/с  </t>
  </si>
  <si>
    <t xml:space="preserve">МКОУ Залипьевская С.О.Ш.</t>
  </si>
  <si>
    <t xml:space="preserve">Стерлитамакский СДК</t>
  </si>
  <si>
    <t xml:space="preserve">библиотека  д.Долженовка</t>
  </si>
  <si>
    <t xml:space="preserve">Устьянский СДК</t>
  </si>
  <si>
    <t xml:space="preserve">Успенский СДК</t>
  </si>
  <si>
    <t xml:space="preserve">Библиотека д.Красный Яр</t>
  </si>
  <si>
    <t xml:space="preserve">МКДОУ Устьянский д/с</t>
  </si>
  <si>
    <t xml:space="preserve">Денисовский СДК</t>
  </si>
  <si>
    <t xml:space="preserve">МКОУ Н-Успенская С.О.Ш.</t>
  </si>
  <si>
    <t xml:space="preserve">МКДОУ Н-Успенский д/с</t>
  </si>
  <si>
    <t xml:space="preserve">МКОУ Березовская СОШ</t>
  </si>
  <si>
    <t xml:space="preserve">Самойловская библиотека</t>
  </si>
  <si>
    <t xml:space="preserve">Ад. Петропавловского  с/с  </t>
  </si>
  <si>
    <t xml:space="preserve">МКДОУ Петропавловский д/с</t>
  </si>
  <si>
    <t xml:space="preserve">Д-Мостовская библиотека</t>
  </si>
  <si>
    <t xml:space="preserve">Централ.бухг.</t>
  </si>
  <si>
    <t xml:space="preserve">МКОУ Д-Мостовская СОШ</t>
  </si>
  <si>
    <t xml:space="preserve">МКОУ Вознесенская О.О.Ш.</t>
  </si>
  <si>
    <t xml:space="preserve">МКДОУ Вознесенский д/с</t>
  </si>
  <si>
    <t xml:space="preserve">библиотеки</t>
  </si>
  <si>
    <t xml:space="preserve">МКОУ Никольская С.О.Ш.</t>
  </si>
  <si>
    <t xml:space="preserve">МКОУ Почетская С.О.Ш.</t>
  </si>
  <si>
    <t xml:space="preserve">"Умка" д/с №4 (770 переясловский)</t>
  </si>
  <si>
    <t xml:space="preserve">МБДОУ Абанский д/с №4</t>
  </si>
  <si>
    <t xml:space="preserve">СОШ №3 (770 переясловский)</t>
  </si>
  <si>
    <t xml:space="preserve">МБОУ Абанская СОШ №3</t>
  </si>
  <si>
    <t xml:space="preserve">МКУ "Служба"</t>
  </si>
  <si>
    <t xml:space="preserve">Гараж (Транспортная 34)</t>
  </si>
  <si>
    <t xml:space="preserve">Приложение 2</t>
  </si>
  <si>
    <t xml:space="preserve">Лимит потребления коммунальных ресурсов (теплоэнергии) на 2020г.</t>
  </si>
  <si>
    <t xml:space="preserve">Гкал/руб.</t>
  </si>
  <si>
    <t xml:space="preserve"> Гкал /тыс.руб.</t>
  </si>
  <si>
    <t xml:space="preserve">поставщик ООО "ЖКХ Абанского района"</t>
  </si>
  <si>
    <t xml:space="preserve">Ад.Абанского с/с</t>
  </si>
  <si>
    <t xml:space="preserve">МБДОУ Абанский  д/сад №3</t>
  </si>
  <si>
    <t xml:space="preserve">МБОУ Абанская ООШ №1            </t>
  </si>
  <si>
    <t xml:space="preserve">МБОУ Абанская  СОШ №4         </t>
  </si>
  <si>
    <t xml:space="preserve">МБУК "Абанский РДК", гараж, </t>
  </si>
  <si>
    <t xml:space="preserve">МБУ "ММЦ"                                     </t>
  </si>
  <si>
    <t xml:space="preserve">ВСЕГО (по району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.00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6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F59" activeCellId="0" sqref="F59:BQ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1.56"/>
    <col collapsed="false" customWidth="true" hidden="false" outlineLevel="0" max="3" min="3" style="3" width="39.85"/>
    <col collapsed="false" customWidth="true" hidden="false" outlineLevel="0" max="4" min="4" style="4" width="9.41"/>
    <col collapsed="false" customWidth="true" hidden="false" outlineLevel="0" max="5" min="5" style="4" width="12.28"/>
    <col collapsed="false" customWidth="true" hidden="false" outlineLevel="0" max="6" min="6" style="5" width="9.99"/>
    <col collapsed="false" customWidth="true" hidden="true" outlineLevel="0" max="7" min="7" style="6" width="3.99"/>
    <col collapsed="false" customWidth="true" hidden="true" outlineLevel="0" max="8" min="8" style="6" width="5.28"/>
    <col collapsed="false" customWidth="true" hidden="false" outlineLevel="0" max="9" min="9" style="6" width="9.85"/>
    <col collapsed="false" customWidth="true" hidden="false" outlineLevel="0" max="10" min="10" style="5" width="9.56"/>
    <col collapsed="false" customWidth="true" hidden="true" outlineLevel="0" max="12" min="11" style="6" width="7.7"/>
    <col collapsed="false" customWidth="true" hidden="false" outlineLevel="0" max="13" min="13" style="6" width="9.99"/>
    <col collapsed="false" customWidth="true" hidden="false" outlineLevel="0" max="14" min="14" style="5" width="9.56"/>
    <col collapsed="false" customWidth="true" hidden="true" outlineLevel="0" max="16" min="15" style="6" width="7.7"/>
    <col collapsed="false" customWidth="true" hidden="false" outlineLevel="0" max="17" min="17" style="6" width="11.13"/>
    <col collapsed="false" customWidth="true" hidden="false" outlineLevel="0" max="18" min="18" style="7" width="9.56"/>
    <col collapsed="false" customWidth="true" hidden="true" outlineLevel="0" max="19" min="19" style="6" width="7.7"/>
    <col collapsed="false" customWidth="true" hidden="true" outlineLevel="0" max="20" min="20" style="7" width="7.7"/>
    <col collapsed="false" customWidth="true" hidden="false" outlineLevel="0" max="21" min="21" style="7" width="11.28"/>
    <col collapsed="false" customWidth="true" hidden="false" outlineLevel="0" max="22" min="22" style="5" width="8.56"/>
    <col collapsed="false" customWidth="true" hidden="true" outlineLevel="0" max="24" min="23" style="6" width="7.7"/>
    <col collapsed="false" customWidth="true" hidden="false" outlineLevel="0" max="25" min="25" style="6" width="9.85"/>
    <col collapsed="false" customWidth="true" hidden="false" outlineLevel="0" max="26" min="26" style="5" width="8.7"/>
    <col collapsed="false" customWidth="true" hidden="true" outlineLevel="0" max="27" min="27" style="6" width="7.7"/>
    <col collapsed="false" customWidth="true" hidden="true" outlineLevel="0" max="28" min="28" style="6" width="8.41"/>
    <col collapsed="false" customWidth="true" hidden="false" outlineLevel="0" max="29" min="29" style="6" width="9.41"/>
    <col collapsed="false" customWidth="true" hidden="false" outlineLevel="0" max="30" min="30" style="5" width="8.99"/>
    <col collapsed="false" customWidth="true" hidden="true" outlineLevel="0" max="31" min="31" style="6" width="7.7"/>
    <col collapsed="false" customWidth="true" hidden="true" outlineLevel="0" max="32" min="32" style="6" width="8.85"/>
    <col collapsed="false" customWidth="true" hidden="false" outlineLevel="0" max="33" min="33" style="6" width="9.7"/>
    <col collapsed="false" customWidth="true" hidden="false" outlineLevel="0" max="34" min="34" style="6" width="10.56"/>
    <col collapsed="false" customWidth="true" hidden="true" outlineLevel="0" max="35" min="35" style="6" width="10.99"/>
    <col collapsed="false" customWidth="true" hidden="true" outlineLevel="0" max="36" min="36" style="6" width="9.28"/>
    <col collapsed="false" customWidth="true" hidden="false" outlineLevel="0" max="37" min="37" style="8" width="9.41"/>
    <col collapsed="false" customWidth="true" hidden="false" outlineLevel="0" max="38" min="38" style="5" width="8.99"/>
    <col collapsed="false" customWidth="true" hidden="true" outlineLevel="0" max="39" min="39" style="6" width="7.85"/>
    <col collapsed="false" customWidth="true" hidden="true" outlineLevel="0" max="40" min="40" style="6" width="8.85"/>
    <col collapsed="false" customWidth="true" hidden="false" outlineLevel="0" max="41" min="41" style="6" width="9.85"/>
    <col collapsed="false" customWidth="true" hidden="false" outlineLevel="0" max="42" min="42" style="5" width="8.41"/>
    <col collapsed="false" customWidth="true" hidden="true" outlineLevel="0" max="43" min="43" style="6" width="7.7"/>
    <col collapsed="false" customWidth="true" hidden="true" outlineLevel="0" max="44" min="44" style="6" width="8.85"/>
    <col collapsed="false" customWidth="true" hidden="false" outlineLevel="0" max="45" min="45" style="6" width="9.41"/>
    <col collapsed="false" customWidth="true" hidden="false" outlineLevel="0" max="46" min="46" style="5" width="9.28"/>
    <col collapsed="false" customWidth="true" hidden="true" outlineLevel="0" max="47" min="47" style="6" width="7.7"/>
    <col collapsed="false" customWidth="true" hidden="true" outlineLevel="0" max="48" min="48" style="6" width="8.7"/>
    <col collapsed="false" customWidth="true" hidden="false" outlineLevel="0" max="49" min="49" style="6" width="9.41"/>
    <col collapsed="false" customWidth="true" hidden="false" outlineLevel="0" max="50" min="50" style="6" width="9.28"/>
    <col collapsed="false" customWidth="true" hidden="true" outlineLevel="0" max="51" min="51" style="6" width="7.7"/>
    <col collapsed="false" customWidth="true" hidden="true" outlineLevel="0" max="52" min="52" style="6" width="8.7"/>
    <col collapsed="false" customWidth="true" hidden="false" outlineLevel="0" max="53" min="53" style="6" width="9.41"/>
    <col collapsed="false" customWidth="true" hidden="false" outlineLevel="0" max="54" min="54" style="5" width="8.99"/>
    <col collapsed="false" customWidth="true" hidden="true" outlineLevel="0" max="56" min="55" style="6" width="7.7"/>
    <col collapsed="false" customWidth="true" hidden="false" outlineLevel="0" max="57" min="57" style="6" width="9.85"/>
    <col collapsed="false" customWidth="true" hidden="false" outlineLevel="0" max="58" min="58" style="5" width="10.28"/>
    <col collapsed="false" customWidth="true" hidden="true" outlineLevel="0" max="60" min="59" style="6" width="7.7"/>
    <col collapsed="false" customWidth="true" hidden="false" outlineLevel="0" max="61" min="61" style="6" width="9.41"/>
    <col collapsed="false" customWidth="true" hidden="false" outlineLevel="0" max="62" min="62" style="6" width="9.85"/>
    <col collapsed="false" customWidth="true" hidden="true" outlineLevel="0" max="64" min="63" style="6" width="7.7"/>
    <col collapsed="false" customWidth="true" hidden="false" outlineLevel="0" max="65" min="65" style="6" width="9.56"/>
    <col collapsed="false" customWidth="true" hidden="false" outlineLevel="0" max="66" min="66" style="6" width="10.28"/>
    <col collapsed="false" customWidth="true" hidden="true" outlineLevel="0" max="67" min="67" style="6" width="7.14"/>
    <col collapsed="false" customWidth="true" hidden="true" outlineLevel="0" max="68" min="68" style="6" width="10.41"/>
    <col collapsed="false" customWidth="true" hidden="false" outlineLevel="0" max="69" min="69" style="6" width="10.85"/>
    <col collapsed="false" customWidth="false" hidden="false" outlineLevel="0" max="257" min="70" style="6" width="9.14"/>
  </cols>
  <sheetData>
    <row r="1" customFormat="false" ht="15" hidden="false" customHeight="false" outlineLevel="0" collapsed="false"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/>
      <c r="S1" s="9"/>
      <c r="T1" s="10"/>
      <c r="U1" s="10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1" t="s">
        <v>0</v>
      </c>
      <c r="AH1" s="11"/>
      <c r="AI1" s="9"/>
      <c r="AJ1" s="9"/>
      <c r="AK1" s="12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</row>
    <row r="2" customFormat="false" ht="24" hidden="false" customHeight="true" outlineLevel="0" collapsed="false">
      <c r="B2" s="13"/>
      <c r="C2" s="13"/>
      <c r="D2" s="14"/>
      <c r="E2" s="14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9"/>
      <c r="T2" s="10"/>
      <c r="U2" s="10"/>
      <c r="V2" s="9"/>
      <c r="W2" s="9"/>
      <c r="X2" s="9"/>
      <c r="Y2" s="9"/>
      <c r="Z2" s="9"/>
      <c r="AA2" s="9"/>
      <c r="AB2" s="9"/>
      <c r="AC2" s="15" t="s">
        <v>1</v>
      </c>
      <c r="AD2" s="15"/>
      <c r="AE2" s="15"/>
      <c r="AF2" s="15"/>
      <c r="AG2" s="15"/>
      <c r="AH2" s="15"/>
      <c r="AI2" s="16"/>
      <c r="AJ2" s="16"/>
      <c r="AK2" s="17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</row>
    <row r="3" customFormat="false" ht="18" hidden="false" customHeight="true" outlineLevel="0" collapsed="false">
      <c r="B3" s="13"/>
      <c r="C3" s="13"/>
      <c r="D3" s="14"/>
      <c r="E3" s="14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/>
      <c r="T3" s="10"/>
      <c r="U3" s="10"/>
      <c r="V3" s="9"/>
      <c r="W3" s="9"/>
      <c r="X3" s="9"/>
      <c r="Y3" s="9"/>
      <c r="Z3" s="9"/>
      <c r="AA3" s="9"/>
      <c r="AB3" s="9"/>
      <c r="AC3" s="16"/>
      <c r="AD3" s="16"/>
      <c r="AE3" s="16"/>
      <c r="AF3" s="16"/>
      <c r="AG3" s="16"/>
      <c r="AH3" s="16"/>
      <c r="AI3" s="16"/>
      <c r="AJ3" s="16"/>
      <c r="AK3" s="17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customFormat="false" ht="37.5" hidden="false" customHeight="true" outlineLevel="0" collapsed="false">
      <c r="B4" s="18"/>
      <c r="C4" s="19" t="s">
        <v>2</v>
      </c>
      <c r="D4" s="19"/>
      <c r="E4" s="19"/>
      <c r="F4" s="19"/>
      <c r="G4" s="19"/>
      <c r="H4" s="19"/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/>
      <c r="AM4" s="22"/>
      <c r="AN4" s="22"/>
      <c r="AO4" s="23"/>
      <c r="AP4" s="23"/>
      <c r="AQ4" s="23"/>
      <c r="AR4" s="23"/>
      <c r="AS4" s="23"/>
      <c r="AT4" s="23"/>
      <c r="AU4" s="23"/>
      <c r="AV4" s="23"/>
      <c r="AW4" s="23"/>
      <c r="AX4" s="24"/>
      <c r="AY4" s="23"/>
      <c r="AZ4" s="23"/>
      <c r="BA4" s="23"/>
      <c r="BB4" s="23"/>
      <c r="BC4" s="23"/>
      <c r="BD4" s="23"/>
      <c r="BE4" s="23"/>
      <c r="BF4" s="23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4.25" hidden="false" customHeight="true" outlineLevel="0" collapsed="false">
      <c r="B5" s="18"/>
      <c r="C5" s="25"/>
      <c r="D5" s="26"/>
      <c r="E5" s="26"/>
      <c r="F5" s="27"/>
      <c r="G5" s="27"/>
      <c r="H5" s="27"/>
      <c r="I5" s="27"/>
      <c r="J5" s="27"/>
      <c r="K5" s="27"/>
      <c r="L5" s="27"/>
      <c r="M5" s="28"/>
      <c r="N5" s="29"/>
      <c r="O5" s="29"/>
      <c r="P5" s="29"/>
      <c r="Q5" s="29"/>
      <c r="R5" s="29"/>
      <c r="S5" s="29"/>
      <c r="T5" s="29"/>
      <c r="U5" s="29"/>
      <c r="V5" s="29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30" t="s">
        <v>3</v>
      </c>
      <c r="AI5" s="30"/>
      <c r="AJ5" s="30"/>
      <c r="AK5" s="30"/>
      <c r="AL5" s="21"/>
      <c r="AM5" s="22"/>
      <c r="AN5" s="22"/>
      <c r="AO5" s="23"/>
      <c r="AP5" s="23"/>
      <c r="AQ5" s="23"/>
      <c r="AR5" s="23"/>
      <c r="AS5" s="23"/>
      <c r="AT5" s="23"/>
      <c r="AU5" s="23"/>
      <c r="AV5" s="23"/>
      <c r="AW5" s="23"/>
      <c r="AX5" s="24"/>
      <c r="AY5" s="23"/>
      <c r="AZ5" s="23"/>
      <c r="BA5" s="23"/>
      <c r="BB5" s="23"/>
      <c r="BC5" s="23"/>
      <c r="BD5" s="23"/>
      <c r="BE5" s="23"/>
      <c r="BF5" s="23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s="45" customFormat="true" ht="30" hidden="false" customHeight="true" outlineLevel="0" collapsed="false">
      <c r="A6" s="31" t="s">
        <v>4</v>
      </c>
      <c r="B6" s="32" t="s">
        <v>5</v>
      </c>
      <c r="C6" s="33" t="s">
        <v>6</v>
      </c>
      <c r="D6" s="34" t="s">
        <v>7</v>
      </c>
      <c r="E6" s="34"/>
      <c r="F6" s="35" t="s">
        <v>8</v>
      </c>
      <c r="G6" s="35"/>
      <c r="H6" s="35"/>
      <c r="I6" s="35"/>
      <c r="J6" s="36" t="s">
        <v>9</v>
      </c>
      <c r="K6" s="36"/>
      <c r="L6" s="36"/>
      <c r="M6" s="36"/>
      <c r="N6" s="37" t="s">
        <v>10</v>
      </c>
      <c r="O6" s="37"/>
      <c r="P6" s="37"/>
      <c r="Q6" s="37"/>
      <c r="R6" s="38" t="s">
        <v>11</v>
      </c>
      <c r="S6" s="38"/>
      <c r="T6" s="38"/>
      <c r="U6" s="38"/>
      <c r="V6" s="39" t="s">
        <v>12</v>
      </c>
      <c r="W6" s="39"/>
      <c r="X6" s="39"/>
      <c r="Y6" s="39"/>
      <c r="Z6" s="40" t="s">
        <v>13</v>
      </c>
      <c r="AA6" s="40"/>
      <c r="AB6" s="40"/>
      <c r="AC6" s="40"/>
      <c r="AD6" s="41" t="s">
        <v>14</v>
      </c>
      <c r="AE6" s="41"/>
      <c r="AF6" s="41"/>
      <c r="AG6" s="41"/>
      <c r="AH6" s="42" t="s">
        <v>15</v>
      </c>
      <c r="AI6" s="42"/>
      <c r="AJ6" s="42"/>
      <c r="AK6" s="42"/>
      <c r="AL6" s="41" t="s">
        <v>16</v>
      </c>
      <c r="AM6" s="41"/>
      <c r="AN6" s="41"/>
      <c r="AO6" s="41"/>
      <c r="AP6" s="41" t="s">
        <v>17</v>
      </c>
      <c r="AQ6" s="41"/>
      <c r="AR6" s="41"/>
      <c r="AS6" s="41"/>
      <c r="AT6" s="41" t="s">
        <v>18</v>
      </c>
      <c r="AU6" s="41"/>
      <c r="AV6" s="41"/>
      <c r="AW6" s="41"/>
      <c r="AX6" s="43" t="s">
        <v>19</v>
      </c>
      <c r="AY6" s="43"/>
      <c r="AZ6" s="43"/>
      <c r="BA6" s="43"/>
      <c r="BB6" s="41" t="s">
        <v>20</v>
      </c>
      <c r="BC6" s="41"/>
      <c r="BD6" s="41"/>
      <c r="BE6" s="41"/>
      <c r="BF6" s="41" t="s">
        <v>21</v>
      </c>
      <c r="BG6" s="41"/>
      <c r="BH6" s="41"/>
      <c r="BI6" s="41"/>
      <c r="BJ6" s="41" t="s">
        <v>22</v>
      </c>
      <c r="BK6" s="41"/>
      <c r="BL6" s="41"/>
      <c r="BM6" s="41"/>
      <c r="BN6" s="44" t="s">
        <v>23</v>
      </c>
      <c r="BO6" s="44"/>
      <c r="BP6" s="44"/>
      <c r="BQ6" s="44"/>
    </row>
    <row r="7" s="57" customFormat="true" ht="15.75" hidden="false" customHeight="false" outlineLevel="0" collapsed="false">
      <c r="A7" s="46"/>
      <c r="B7" s="32"/>
      <c r="C7" s="33"/>
      <c r="D7" s="47" t="s">
        <v>24</v>
      </c>
      <c r="E7" s="47" t="s">
        <v>25</v>
      </c>
      <c r="F7" s="48" t="s">
        <v>24</v>
      </c>
      <c r="G7" s="49" t="s">
        <v>25</v>
      </c>
      <c r="H7" s="49" t="s">
        <v>25</v>
      </c>
      <c r="I7" s="50" t="s">
        <v>25</v>
      </c>
      <c r="J7" s="51" t="s">
        <v>24</v>
      </c>
      <c r="K7" s="52" t="s">
        <v>25</v>
      </c>
      <c r="L7" s="52" t="s">
        <v>25</v>
      </c>
      <c r="M7" s="50" t="s">
        <v>25</v>
      </c>
      <c r="N7" s="51" t="s">
        <v>24</v>
      </c>
      <c r="O7" s="52" t="s">
        <v>25</v>
      </c>
      <c r="P7" s="52" t="s">
        <v>25</v>
      </c>
      <c r="Q7" s="50" t="s">
        <v>25</v>
      </c>
      <c r="R7" s="53" t="s">
        <v>24</v>
      </c>
      <c r="S7" s="53" t="s">
        <v>25</v>
      </c>
      <c r="T7" s="53" t="s">
        <v>25</v>
      </c>
      <c r="U7" s="54" t="s">
        <v>25</v>
      </c>
      <c r="V7" s="51" t="s">
        <v>24</v>
      </c>
      <c r="W7" s="52" t="s">
        <v>25</v>
      </c>
      <c r="X7" s="52" t="s">
        <v>25</v>
      </c>
      <c r="Y7" s="50" t="s">
        <v>25</v>
      </c>
      <c r="Z7" s="48" t="s">
        <v>24</v>
      </c>
      <c r="AA7" s="49" t="s">
        <v>25</v>
      </c>
      <c r="AB7" s="49" t="s">
        <v>25</v>
      </c>
      <c r="AC7" s="50" t="s">
        <v>25</v>
      </c>
      <c r="AD7" s="48" t="s">
        <v>24</v>
      </c>
      <c r="AE7" s="49" t="s">
        <v>25</v>
      </c>
      <c r="AF7" s="49" t="s">
        <v>25</v>
      </c>
      <c r="AG7" s="50" t="s">
        <v>25</v>
      </c>
      <c r="AH7" s="55" t="s">
        <v>24</v>
      </c>
      <c r="AI7" s="55" t="s">
        <v>25</v>
      </c>
      <c r="AJ7" s="55" t="s">
        <v>25</v>
      </c>
      <c r="AK7" s="54" t="s">
        <v>25</v>
      </c>
      <c r="AL7" s="48" t="s">
        <v>26</v>
      </c>
      <c r="AM7" s="49" t="s">
        <v>25</v>
      </c>
      <c r="AN7" s="49" t="s">
        <v>25</v>
      </c>
      <c r="AO7" s="50" t="s">
        <v>25</v>
      </c>
      <c r="AP7" s="48" t="s">
        <v>24</v>
      </c>
      <c r="AQ7" s="49" t="s">
        <v>25</v>
      </c>
      <c r="AR7" s="49" t="s">
        <v>25</v>
      </c>
      <c r="AS7" s="50" t="s">
        <v>25</v>
      </c>
      <c r="AT7" s="48" t="s">
        <v>24</v>
      </c>
      <c r="AU7" s="49" t="s">
        <v>25</v>
      </c>
      <c r="AV7" s="49" t="s">
        <v>25</v>
      </c>
      <c r="AW7" s="50" t="s">
        <v>25</v>
      </c>
      <c r="AX7" s="55" t="s">
        <v>24</v>
      </c>
      <c r="AY7" s="55" t="s">
        <v>25</v>
      </c>
      <c r="AZ7" s="55" t="s">
        <v>25</v>
      </c>
      <c r="BA7" s="54" t="s">
        <v>25</v>
      </c>
      <c r="BB7" s="48" t="s">
        <v>24</v>
      </c>
      <c r="BC7" s="49" t="s">
        <v>25</v>
      </c>
      <c r="BD7" s="49" t="s">
        <v>25</v>
      </c>
      <c r="BE7" s="50" t="s">
        <v>25</v>
      </c>
      <c r="BF7" s="48" t="s">
        <v>24</v>
      </c>
      <c r="BG7" s="49" t="s">
        <v>25</v>
      </c>
      <c r="BH7" s="49" t="s">
        <v>25</v>
      </c>
      <c r="BI7" s="50" t="s">
        <v>25</v>
      </c>
      <c r="BJ7" s="49" t="s">
        <v>24</v>
      </c>
      <c r="BK7" s="49" t="s">
        <v>25</v>
      </c>
      <c r="BL7" s="49" t="s">
        <v>25</v>
      </c>
      <c r="BM7" s="50" t="s">
        <v>25</v>
      </c>
      <c r="BN7" s="55" t="s">
        <v>24</v>
      </c>
      <c r="BO7" s="55" t="s">
        <v>25</v>
      </c>
      <c r="BP7" s="56" t="s">
        <v>25</v>
      </c>
      <c r="BQ7" s="55" t="s">
        <v>25</v>
      </c>
    </row>
    <row r="8" s="57" customFormat="true" ht="15" hidden="false" customHeight="true" outlineLevel="0" collapsed="false">
      <c r="A8" s="46"/>
      <c r="B8" s="58" t="s">
        <v>27</v>
      </c>
      <c r="C8" s="59" t="n">
        <v>1</v>
      </c>
      <c r="D8" s="60" t="n">
        <v>2</v>
      </c>
      <c r="E8" s="60" t="n">
        <v>3</v>
      </c>
      <c r="F8" s="61" t="n">
        <v>4</v>
      </c>
      <c r="G8" s="62" t="n">
        <v>6</v>
      </c>
      <c r="H8" s="62" t="n">
        <v>6</v>
      </c>
      <c r="I8" s="62" t="n">
        <v>5</v>
      </c>
      <c r="J8" s="61" t="n">
        <v>6</v>
      </c>
      <c r="K8" s="62" t="n">
        <v>9</v>
      </c>
      <c r="L8" s="62" t="n">
        <v>8</v>
      </c>
      <c r="M8" s="62" t="n">
        <v>7</v>
      </c>
      <c r="N8" s="61" t="n">
        <v>8</v>
      </c>
      <c r="O8" s="62" t="n">
        <v>12</v>
      </c>
      <c r="P8" s="62" t="n">
        <v>10</v>
      </c>
      <c r="Q8" s="62" t="n">
        <v>9</v>
      </c>
      <c r="R8" s="63" t="n">
        <v>10</v>
      </c>
      <c r="S8" s="63" t="n">
        <v>15</v>
      </c>
      <c r="T8" s="63" t="n">
        <v>12</v>
      </c>
      <c r="U8" s="63" t="n">
        <v>11</v>
      </c>
      <c r="V8" s="61" t="n">
        <v>12</v>
      </c>
      <c r="W8" s="62" t="n">
        <v>18</v>
      </c>
      <c r="X8" s="62" t="n">
        <v>14</v>
      </c>
      <c r="Y8" s="62" t="n">
        <v>13</v>
      </c>
      <c r="Z8" s="61" t="n">
        <v>14</v>
      </c>
      <c r="AA8" s="62" t="n">
        <v>21</v>
      </c>
      <c r="AB8" s="62" t="n">
        <v>16</v>
      </c>
      <c r="AC8" s="62" t="n">
        <v>15</v>
      </c>
      <c r="AD8" s="61" t="n">
        <v>16</v>
      </c>
      <c r="AE8" s="62" t="n">
        <v>24</v>
      </c>
      <c r="AF8" s="62" t="n">
        <v>18</v>
      </c>
      <c r="AG8" s="62" t="n">
        <v>17</v>
      </c>
      <c r="AH8" s="63" t="n">
        <v>18</v>
      </c>
      <c r="AI8" s="63" t="n">
        <v>27</v>
      </c>
      <c r="AJ8" s="63" t="n">
        <v>20</v>
      </c>
      <c r="AK8" s="63" t="n">
        <v>19</v>
      </c>
      <c r="AL8" s="61" t="n">
        <v>20</v>
      </c>
      <c r="AM8" s="62" t="n">
        <v>30</v>
      </c>
      <c r="AN8" s="62" t="n">
        <v>22</v>
      </c>
      <c r="AO8" s="62" t="n">
        <v>21</v>
      </c>
      <c r="AP8" s="61" t="n">
        <v>22</v>
      </c>
      <c r="AQ8" s="62" t="n">
        <v>33</v>
      </c>
      <c r="AR8" s="62" t="n">
        <v>24</v>
      </c>
      <c r="AS8" s="62" t="n">
        <v>23</v>
      </c>
      <c r="AT8" s="61" t="n">
        <v>24</v>
      </c>
      <c r="AU8" s="62" t="n">
        <v>36</v>
      </c>
      <c r="AV8" s="62" t="n">
        <v>26</v>
      </c>
      <c r="AW8" s="62" t="n">
        <v>25</v>
      </c>
      <c r="AX8" s="63" t="n">
        <v>26</v>
      </c>
      <c r="AY8" s="63" t="n">
        <v>39</v>
      </c>
      <c r="AZ8" s="63" t="n">
        <v>28</v>
      </c>
      <c r="BA8" s="63" t="n">
        <v>27</v>
      </c>
      <c r="BB8" s="61" t="n">
        <v>28</v>
      </c>
      <c r="BC8" s="62" t="n">
        <v>42</v>
      </c>
      <c r="BD8" s="62" t="n">
        <v>30</v>
      </c>
      <c r="BE8" s="62" t="n">
        <v>29</v>
      </c>
      <c r="BF8" s="61" t="n">
        <v>30</v>
      </c>
      <c r="BG8" s="62" t="n">
        <v>45</v>
      </c>
      <c r="BH8" s="62" t="n">
        <v>32</v>
      </c>
      <c r="BI8" s="62" t="n">
        <v>31</v>
      </c>
      <c r="BJ8" s="62" t="n">
        <v>32</v>
      </c>
      <c r="BK8" s="62" t="n">
        <v>48</v>
      </c>
      <c r="BL8" s="62" t="n">
        <v>34</v>
      </c>
      <c r="BM8" s="62" t="n">
        <v>33</v>
      </c>
      <c r="BN8" s="63" t="n">
        <v>34</v>
      </c>
      <c r="BO8" s="63" t="n">
        <v>51</v>
      </c>
      <c r="BP8" s="64" t="n">
        <v>36</v>
      </c>
      <c r="BQ8" s="65" t="n">
        <v>35</v>
      </c>
    </row>
    <row r="9" s="71" customFormat="true" ht="33" hidden="false" customHeight="true" outlineLevel="0" collapsed="false">
      <c r="A9" s="66"/>
      <c r="B9" s="67" t="s">
        <v>28</v>
      </c>
      <c r="C9" s="67"/>
      <c r="D9" s="47"/>
      <c r="E9" s="47"/>
      <c r="F9" s="68"/>
      <c r="G9" s="69"/>
      <c r="H9" s="69"/>
      <c r="I9" s="69"/>
      <c r="J9" s="68"/>
      <c r="K9" s="69"/>
      <c r="L9" s="69"/>
      <c r="M9" s="69"/>
      <c r="N9" s="68"/>
      <c r="O9" s="69"/>
      <c r="P9" s="69"/>
      <c r="Q9" s="69"/>
      <c r="R9" s="55"/>
      <c r="S9" s="55"/>
      <c r="T9" s="55"/>
      <c r="U9" s="55"/>
      <c r="V9" s="68"/>
      <c r="W9" s="69"/>
      <c r="X9" s="69"/>
      <c r="Y9" s="69"/>
      <c r="Z9" s="68"/>
      <c r="AA9" s="69"/>
      <c r="AB9" s="69"/>
      <c r="AC9" s="69"/>
      <c r="AD9" s="68"/>
      <c r="AE9" s="69"/>
      <c r="AF9" s="69"/>
      <c r="AG9" s="69"/>
      <c r="AH9" s="70"/>
      <c r="AI9" s="70"/>
      <c r="AJ9" s="70"/>
      <c r="AK9" s="55"/>
      <c r="AL9" s="68"/>
      <c r="AM9" s="69"/>
      <c r="AN9" s="69"/>
      <c r="AO9" s="69"/>
      <c r="AP9" s="68"/>
      <c r="AQ9" s="69"/>
      <c r="AR9" s="69"/>
      <c r="AS9" s="69"/>
      <c r="AT9" s="68"/>
      <c r="AU9" s="69"/>
      <c r="AV9" s="69"/>
      <c r="AW9" s="69"/>
      <c r="AX9" s="55"/>
      <c r="AY9" s="55"/>
      <c r="AZ9" s="55"/>
      <c r="BA9" s="55"/>
      <c r="BB9" s="68"/>
      <c r="BC9" s="69"/>
      <c r="BD9" s="69"/>
      <c r="BE9" s="69"/>
      <c r="BF9" s="68"/>
      <c r="BG9" s="69"/>
      <c r="BH9" s="69"/>
      <c r="BI9" s="69"/>
      <c r="BJ9" s="69"/>
      <c r="BK9" s="69"/>
      <c r="BL9" s="69"/>
      <c r="BM9" s="69"/>
      <c r="BN9" s="55"/>
      <c r="BO9" s="55"/>
      <c r="BP9" s="56"/>
      <c r="BQ9" s="55"/>
    </row>
    <row r="10" s="78" customFormat="true" ht="14.25" hidden="false" customHeight="true" outlineLevel="0" collapsed="false">
      <c r="A10" s="72"/>
      <c r="B10" s="73"/>
      <c r="C10" s="74" t="s">
        <v>29</v>
      </c>
      <c r="D10" s="47"/>
      <c r="E10" s="47"/>
      <c r="F10" s="75"/>
      <c r="G10" s="76"/>
      <c r="H10" s="76"/>
      <c r="I10" s="76"/>
      <c r="J10" s="75"/>
      <c r="K10" s="76"/>
      <c r="L10" s="76"/>
      <c r="M10" s="76"/>
      <c r="N10" s="75"/>
      <c r="O10" s="76"/>
      <c r="P10" s="76"/>
      <c r="Q10" s="76"/>
      <c r="R10" s="47"/>
      <c r="S10" s="47"/>
      <c r="T10" s="47"/>
      <c r="U10" s="47"/>
      <c r="V10" s="75"/>
      <c r="W10" s="76"/>
      <c r="X10" s="76"/>
      <c r="Y10" s="76"/>
      <c r="Z10" s="75"/>
      <c r="AA10" s="76"/>
      <c r="AB10" s="76"/>
      <c r="AC10" s="76"/>
      <c r="AD10" s="75"/>
      <c r="AE10" s="76"/>
      <c r="AF10" s="76"/>
      <c r="AG10" s="76"/>
      <c r="AH10" s="47"/>
      <c r="AI10" s="47"/>
      <c r="AJ10" s="47"/>
      <c r="AK10" s="47"/>
      <c r="AL10" s="75"/>
      <c r="AM10" s="76"/>
      <c r="AN10" s="76"/>
      <c r="AO10" s="76"/>
      <c r="AP10" s="75"/>
      <c r="AQ10" s="76"/>
      <c r="AR10" s="76"/>
      <c r="AS10" s="76"/>
      <c r="AT10" s="75"/>
      <c r="AU10" s="76"/>
      <c r="AV10" s="76"/>
      <c r="AW10" s="76"/>
      <c r="AX10" s="47"/>
      <c r="AY10" s="47"/>
      <c r="AZ10" s="47"/>
      <c r="BA10" s="47"/>
      <c r="BB10" s="75"/>
      <c r="BC10" s="76"/>
      <c r="BD10" s="76"/>
      <c r="BE10" s="76"/>
      <c r="BF10" s="75"/>
      <c r="BG10" s="76"/>
      <c r="BH10" s="76"/>
      <c r="BI10" s="76"/>
      <c r="BJ10" s="76"/>
      <c r="BK10" s="76"/>
      <c r="BL10" s="76"/>
      <c r="BM10" s="76"/>
      <c r="BN10" s="47"/>
      <c r="BO10" s="47"/>
      <c r="BP10" s="77"/>
      <c r="BQ10" s="47"/>
    </row>
    <row r="11" s="79" customFormat="true" ht="14.25" hidden="false" customHeight="true" outlineLevel="0" collapsed="false">
      <c r="B11" s="80"/>
      <c r="C11" s="81" t="s">
        <v>30</v>
      </c>
      <c r="D11" s="82" t="n">
        <f aca="false">R11+AH11+AX11+BN11</f>
        <v>2.1</v>
      </c>
      <c r="E11" s="82" t="n">
        <f aca="false">U11+AK11+BA11+BQ11</f>
        <v>16.8</v>
      </c>
      <c r="F11" s="75" t="n">
        <v>0.2</v>
      </c>
      <c r="G11" s="75"/>
      <c r="H11" s="75"/>
      <c r="I11" s="75" t="n">
        <f aca="false">F11*8</f>
        <v>1.6</v>
      </c>
      <c r="J11" s="75" t="n">
        <v>0.2</v>
      </c>
      <c r="K11" s="75"/>
      <c r="L11" s="75"/>
      <c r="M11" s="75" t="n">
        <f aca="false">J11*8</f>
        <v>1.6</v>
      </c>
      <c r="N11" s="75" t="n">
        <v>0.2</v>
      </c>
      <c r="O11" s="75"/>
      <c r="P11" s="75"/>
      <c r="Q11" s="75" t="n">
        <f aca="false">N11*8</f>
        <v>1.6</v>
      </c>
      <c r="R11" s="82" t="n">
        <f aca="false">F11+J11+N11</f>
        <v>0.6</v>
      </c>
      <c r="S11" s="82"/>
      <c r="T11" s="82"/>
      <c r="U11" s="82" t="n">
        <f aca="false">I11+M11+Q11</f>
        <v>4.8</v>
      </c>
      <c r="V11" s="75" t="n">
        <v>0.2</v>
      </c>
      <c r="W11" s="75"/>
      <c r="X11" s="75"/>
      <c r="Y11" s="75" t="n">
        <f aca="false">V11*8</f>
        <v>1.6</v>
      </c>
      <c r="Z11" s="75" t="n">
        <v>0.2</v>
      </c>
      <c r="AA11" s="75"/>
      <c r="AB11" s="75"/>
      <c r="AC11" s="75" t="n">
        <f aca="false">Z11*8</f>
        <v>1.6</v>
      </c>
      <c r="AD11" s="75" t="n">
        <v>0.1</v>
      </c>
      <c r="AE11" s="75"/>
      <c r="AF11" s="75"/>
      <c r="AG11" s="75" t="n">
        <f aca="false">AD11*8</f>
        <v>0.8</v>
      </c>
      <c r="AH11" s="82" t="n">
        <f aca="false">V11+Z11+AD11</f>
        <v>0.5</v>
      </c>
      <c r="AI11" s="82"/>
      <c r="AJ11" s="82"/>
      <c r="AK11" s="82" t="n">
        <f aca="false">Y11+AC11+AG11</f>
        <v>4</v>
      </c>
      <c r="AL11" s="75" t="n">
        <v>0.1</v>
      </c>
      <c r="AM11" s="75"/>
      <c r="AN11" s="75"/>
      <c r="AO11" s="75" t="n">
        <f aca="false">AL11*8</f>
        <v>0.8</v>
      </c>
      <c r="AP11" s="75" t="n">
        <v>0.1</v>
      </c>
      <c r="AQ11" s="75"/>
      <c r="AR11" s="75"/>
      <c r="AS11" s="75" t="n">
        <f aca="false">AP11*8</f>
        <v>0.8</v>
      </c>
      <c r="AT11" s="75" t="n">
        <v>0.2</v>
      </c>
      <c r="AU11" s="75"/>
      <c r="AV11" s="75"/>
      <c r="AW11" s="75" t="n">
        <f aca="false">AT11*8</f>
        <v>1.6</v>
      </c>
      <c r="AX11" s="82" t="n">
        <f aca="false">AL11+AP11+AT11</f>
        <v>0.4</v>
      </c>
      <c r="AY11" s="82"/>
      <c r="AZ11" s="82"/>
      <c r="BA11" s="82" t="n">
        <f aca="false">AO11+AS11+AW11</f>
        <v>3.2</v>
      </c>
      <c r="BB11" s="75" t="n">
        <v>0.2</v>
      </c>
      <c r="BC11" s="75"/>
      <c r="BD11" s="75"/>
      <c r="BE11" s="75" t="n">
        <f aca="false">BB11*8</f>
        <v>1.6</v>
      </c>
      <c r="BF11" s="75" t="n">
        <v>0.2</v>
      </c>
      <c r="BG11" s="75"/>
      <c r="BH11" s="75"/>
      <c r="BI11" s="75" t="n">
        <f aca="false">BF11*8</f>
        <v>1.6</v>
      </c>
      <c r="BJ11" s="75" t="n">
        <v>0.2</v>
      </c>
      <c r="BK11" s="75"/>
      <c r="BL11" s="75"/>
      <c r="BM11" s="75" t="n">
        <f aca="false">BJ11*8</f>
        <v>1.6</v>
      </c>
      <c r="BN11" s="82" t="n">
        <f aca="false">BB11+BF11+BJ11</f>
        <v>0.6</v>
      </c>
      <c r="BO11" s="82"/>
      <c r="BP11" s="83"/>
      <c r="BQ11" s="82" t="n">
        <f aca="false">BE11+BI11+BM11</f>
        <v>4.8</v>
      </c>
    </row>
    <row r="12" s="79" customFormat="true" ht="14.25" hidden="false" customHeight="true" outlineLevel="0" collapsed="false">
      <c r="B12" s="80"/>
      <c r="C12" s="81" t="s">
        <v>31</v>
      </c>
      <c r="D12" s="82" t="n">
        <f aca="false">R12+AH12+AX12+BN12</f>
        <v>27</v>
      </c>
      <c r="E12" s="82" t="n">
        <f aca="false">U12+AK12+BA12+BQ12</f>
        <v>216</v>
      </c>
      <c r="F12" s="75" t="n">
        <v>3</v>
      </c>
      <c r="G12" s="75"/>
      <c r="H12" s="75"/>
      <c r="I12" s="75" t="n">
        <f aca="false">F12*8</f>
        <v>24</v>
      </c>
      <c r="J12" s="75" t="n">
        <v>3</v>
      </c>
      <c r="K12" s="75"/>
      <c r="L12" s="75"/>
      <c r="M12" s="75" t="n">
        <f aca="false">J12*8</f>
        <v>24</v>
      </c>
      <c r="N12" s="75" t="n">
        <v>3</v>
      </c>
      <c r="O12" s="75"/>
      <c r="P12" s="75"/>
      <c r="Q12" s="75" t="n">
        <f aca="false">N12*8</f>
        <v>24</v>
      </c>
      <c r="R12" s="82" t="n">
        <f aca="false">F12+J12+N12</f>
        <v>9</v>
      </c>
      <c r="S12" s="82"/>
      <c r="T12" s="82"/>
      <c r="U12" s="82" t="n">
        <f aca="false">I12+M12+Q12</f>
        <v>72</v>
      </c>
      <c r="V12" s="75" t="n">
        <v>2.5</v>
      </c>
      <c r="W12" s="75"/>
      <c r="X12" s="75"/>
      <c r="Y12" s="75" t="n">
        <f aca="false">V12*8</f>
        <v>20</v>
      </c>
      <c r="Z12" s="75" t="n">
        <v>2</v>
      </c>
      <c r="AA12" s="75"/>
      <c r="AB12" s="75"/>
      <c r="AC12" s="75" t="n">
        <f aca="false">Z12*8</f>
        <v>16</v>
      </c>
      <c r="AD12" s="75" t="n">
        <v>1</v>
      </c>
      <c r="AE12" s="75"/>
      <c r="AF12" s="75"/>
      <c r="AG12" s="75" t="n">
        <f aca="false">AD12*8</f>
        <v>8</v>
      </c>
      <c r="AH12" s="82" t="n">
        <f aca="false">V12+Z12+AD12</f>
        <v>5.5</v>
      </c>
      <c r="AI12" s="82"/>
      <c r="AJ12" s="82"/>
      <c r="AK12" s="82" t="n">
        <f aca="false">Y12+AC12+AG12</f>
        <v>44</v>
      </c>
      <c r="AL12" s="75" t="n">
        <v>1</v>
      </c>
      <c r="AM12" s="75"/>
      <c r="AN12" s="75"/>
      <c r="AO12" s="75" t="n">
        <f aca="false">AL12*8</f>
        <v>8</v>
      </c>
      <c r="AP12" s="75" t="n">
        <v>1</v>
      </c>
      <c r="AQ12" s="75"/>
      <c r="AR12" s="75"/>
      <c r="AS12" s="75" t="n">
        <f aca="false">AP12*8</f>
        <v>8</v>
      </c>
      <c r="AT12" s="75" t="n">
        <v>2</v>
      </c>
      <c r="AU12" s="75"/>
      <c r="AV12" s="75"/>
      <c r="AW12" s="75" t="n">
        <f aca="false">AT12*8</f>
        <v>16</v>
      </c>
      <c r="AX12" s="82" t="n">
        <f aca="false">AL12+AP12+AT12</f>
        <v>4</v>
      </c>
      <c r="AY12" s="82"/>
      <c r="AZ12" s="82"/>
      <c r="BA12" s="82" t="n">
        <f aca="false">AO12+AS12+AW12</f>
        <v>32</v>
      </c>
      <c r="BB12" s="75" t="n">
        <v>2.5</v>
      </c>
      <c r="BC12" s="75"/>
      <c r="BD12" s="75"/>
      <c r="BE12" s="75" t="n">
        <f aca="false">BB12*8</f>
        <v>20</v>
      </c>
      <c r="BF12" s="75" t="n">
        <v>3</v>
      </c>
      <c r="BG12" s="75"/>
      <c r="BH12" s="75"/>
      <c r="BI12" s="75" t="n">
        <f aca="false">BF12*8</f>
        <v>24</v>
      </c>
      <c r="BJ12" s="75" t="n">
        <v>3</v>
      </c>
      <c r="BK12" s="75"/>
      <c r="BL12" s="75"/>
      <c r="BM12" s="75" t="n">
        <f aca="false">BJ12*8</f>
        <v>24</v>
      </c>
      <c r="BN12" s="82" t="n">
        <f aca="false">BB12+BF12+BJ12</f>
        <v>8.5</v>
      </c>
      <c r="BO12" s="82"/>
      <c r="BP12" s="83"/>
      <c r="BQ12" s="82" t="n">
        <f aca="false">BE12+BI12+BM12</f>
        <v>68</v>
      </c>
    </row>
    <row r="13" s="79" customFormat="true" ht="14.25" hidden="false" customHeight="true" outlineLevel="0" collapsed="false">
      <c r="B13" s="80"/>
      <c r="C13" s="81" t="s">
        <v>32</v>
      </c>
      <c r="D13" s="82" t="n">
        <f aca="false">R13+AH13+AX13+BN13</f>
        <v>26.7</v>
      </c>
      <c r="E13" s="82" t="n">
        <f aca="false">U13+AK13+BA13+BQ13</f>
        <v>213.6</v>
      </c>
      <c r="F13" s="75" t="n">
        <v>5.6</v>
      </c>
      <c r="G13" s="75"/>
      <c r="H13" s="75"/>
      <c r="I13" s="75" t="n">
        <f aca="false">F13*8</f>
        <v>44.8</v>
      </c>
      <c r="J13" s="75" t="n">
        <v>4.1</v>
      </c>
      <c r="K13" s="75"/>
      <c r="L13" s="75"/>
      <c r="M13" s="75" t="n">
        <f aca="false">J13*8</f>
        <v>32.8</v>
      </c>
      <c r="N13" s="75" t="n">
        <v>3.1</v>
      </c>
      <c r="O13" s="75"/>
      <c r="P13" s="75"/>
      <c r="Q13" s="75" t="n">
        <f aca="false">N13*8</f>
        <v>24.8</v>
      </c>
      <c r="R13" s="82" t="n">
        <f aca="false">F13+J13+N13</f>
        <v>12.8</v>
      </c>
      <c r="S13" s="82"/>
      <c r="T13" s="82"/>
      <c r="U13" s="82" t="n">
        <f aca="false">I13+M13+Q13</f>
        <v>102.4</v>
      </c>
      <c r="V13" s="75" t="n">
        <v>1.4</v>
      </c>
      <c r="W13" s="75"/>
      <c r="X13" s="75"/>
      <c r="Y13" s="75" t="n">
        <f aca="false">V13*8</f>
        <v>11.2</v>
      </c>
      <c r="Z13" s="75" t="n">
        <v>0</v>
      </c>
      <c r="AA13" s="75"/>
      <c r="AB13" s="75"/>
      <c r="AC13" s="75" t="n">
        <f aca="false">Z13*8</f>
        <v>0</v>
      </c>
      <c r="AD13" s="75" t="n">
        <v>0</v>
      </c>
      <c r="AE13" s="75"/>
      <c r="AF13" s="75"/>
      <c r="AG13" s="75" t="n">
        <f aca="false">AD13*8</f>
        <v>0</v>
      </c>
      <c r="AH13" s="82" t="n">
        <f aca="false">V13+Z13+AD13</f>
        <v>1.4</v>
      </c>
      <c r="AI13" s="82"/>
      <c r="AJ13" s="82"/>
      <c r="AK13" s="82" t="n">
        <f aca="false">Y13+AC13+AG13</f>
        <v>11.2</v>
      </c>
      <c r="AL13" s="75" t="n">
        <v>0</v>
      </c>
      <c r="AM13" s="75"/>
      <c r="AN13" s="75"/>
      <c r="AO13" s="75" t="n">
        <f aca="false">AL13*8</f>
        <v>0</v>
      </c>
      <c r="AP13" s="75" t="n">
        <v>0</v>
      </c>
      <c r="AQ13" s="75"/>
      <c r="AR13" s="75"/>
      <c r="AS13" s="75" t="n">
        <f aca="false">AP13*8</f>
        <v>0</v>
      </c>
      <c r="AT13" s="75" t="n">
        <v>0</v>
      </c>
      <c r="AU13" s="75"/>
      <c r="AV13" s="75"/>
      <c r="AW13" s="75" t="n">
        <f aca="false">AT13*8</f>
        <v>0</v>
      </c>
      <c r="AX13" s="82" t="n">
        <f aca="false">AL13+AP13+AT13</f>
        <v>0</v>
      </c>
      <c r="AY13" s="82"/>
      <c r="AZ13" s="82"/>
      <c r="BA13" s="82" t="n">
        <f aca="false">AO13+AS13+AW13</f>
        <v>0</v>
      </c>
      <c r="BB13" s="75" t="n">
        <v>3.1</v>
      </c>
      <c r="BC13" s="75"/>
      <c r="BD13" s="75"/>
      <c r="BE13" s="75" t="n">
        <f aca="false">BB13*8</f>
        <v>24.8</v>
      </c>
      <c r="BF13" s="75" t="n">
        <v>4.1</v>
      </c>
      <c r="BG13" s="75"/>
      <c r="BH13" s="75"/>
      <c r="BI13" s="75" t="n">
        <f aca="false">BF13*8</f>
        <v>32.8</v>
      </c>
      <c r="BJ13" s="75" t="n">
        <v>5.3</v>
      </c>
      <c r="BK13" s="75"/>
      <c r="BL13" s="75"/>
      <c r="BM13" s="75" t="n">
        <f aca="false">BJ13*8</f>
        <v>42.4</v>
      </c>
      <c r="BN13" s="82" t="n">
        <f aca="false">BB13+BF13+BJ13</f>
        <v>12.5</v>
      </c>
      <c r="BO13" s="82"/>
      <c r="BP13" s="83"/>
      <c r="BQ13" s="82" t="n">
        <f aca="false">BE13+BI13+BM13</f>
        <v>100</v>
      </c>
    </row>
    <row r="14" s="78" customFormat="true" ht="14.25" hidden="false" customHeight="true" outlineLevel="0" collapsed="false">
      <c r="A14" s="72" t="n">
        <v>55.8</v>
      </c>
      <c r="B14" s="84" t="n">
        <v>45.6</v>
      </c>
      <c r="C14" s="85" t="s">
        <v>33</v>
      </c>
      <c r="D14" s="86" t="n">
        <f aca="false">D11+D12+D13</f>
        <v>55.8</v>
      </c>
      <c r="E14" s="86" t="n">
        <f aca="false">E11+E12+E13</f>
        <v>446.4</v>
      </c>
      <c r="F14" s="87" t="n">
        <f aca="false">F11+F12+F13</f>
        <v>8.8</v>
      </c>
      <c r="G14" s="87" t="n">
        <f aca="false">G11+G12+G13</f>
        <v>0</v>
      </c>
      <c r="H14" s="87" t="n">
        <f aca="false">H11+H12+H13</f>
        <v>0</v>
      </c>
      <c r="I14" s="87" t="n">
        <f aca="false">I11+I12+I13</f>
        <v>70.4</v>
      </c>
      <c r="J14" s="87" t="n">
        <f aca="false">J11+J12+J13</f>
        <v>7.3</v>
      </c>
      <c r="K14" s="87" t="n">
        <f aca="false">K11+K12+K13</f>
        <v>0</v>
      </c>
      <c r="L14" s="87" t="n">
        <f aca="false">L11+L12+L13</f>
        <v>0</v>
      </c>
      <c r="M14" s="87" t="n">
        <f aca="false">M11+M12+M13</f>
        <v>58.4</v>
      </c>
      <c r="N14" s="87" t="n">
        <f aca="false">N11+N12+N13</f>
        <v>6.3</v>
      </c>
      <c r="O14" s="87" t="n">
        <f aca="false">O11+O12+O13</f>
        <v>0</v>
      </c>
      <c r="P14" s="87" t="n">
        <f aca="false">P11+P12+P13</f>
        <v>0</v>
      </c>
      <c r="Q14" s="87" t="n">
        <f aca="false">Q11+Q12+Q13</f>
        <v>50.4</v>
      </c>
      <c r="R14" s="87" t="n">
        <f aca="false">R11+R12+R13</f>
        <v>22.4</v>
      </c>
      <c r="S14" s="87" t="n">
        <f aca="false">S11+S12+S13</f>
        <v>0</v>
      </c>
      <c r="T14" s="87" t="n">
        <f aca="false">T11+T12+T13</f>
        <v>0</v>
      </c>
      <c r="U14" s="87" t="n">
        <f aca="false">U11+U12+U13</f>
        <v>179.2</v>
      </c>
      <c r="V14" s="87" t="n">
        <f aca="false">V11+V12+V13</f>
        <v>4.1</v>
      </c>
      <c r="W14" s="87" t="n">
        <f aca="false">W11+W12+W13</f>
        <v>0</v>
      </c>
      <c r="X14" s="87" t="n">
        <f aca="false">X11+X12+X13</f>
        <v>0</v>
      </c>
      <c r="Y14" s="87" t="n">
        <f aca="false">Y11+Y12+Y13</f>
        <v>32.8</v>
      </c>
      <c r="Z14" s="87" t="n">
        <f aca="false">Z11+Z12+Z13</f>
        <v>2.2</v>
      </c>
      <c r="AA14" s="87" t="n">
        <f aca="false">AA11+AA12+AA13</f>
        <v>0</v>
      </c>
      <c r="AB14" s="87" t="n">
        <f aca="false">AB11+AB12+AB13</f>
        <v>0</v>
      </c>
      <c r="AC14" s="87" t="n">
        <f aca="false">AC11+AC12+AC13</f>
        <v>17.6</v>
      </c>
      <c r="AD14" s="87" t="n">
        <f aca="false">AD11+AD12+AD13</f>
        <v>1.1</v>
      </c>
      <c r="AE14" s="87" t="n">
        <f aca="false">AE11+AE12+AE13</f>
        <v>0</v>
      </c>
      <c r="AF14" s="87" t="n">
        <f aca="false">AF11+AF12+AF13</f>
        <v>0</v>
      </c>
      <c r="AG14" s="87" t="n">
        <f aca="false">AG11+AG12+AG13</f>
        <v>8.8</v>
      </c>
      <c r="AH14" s="87" t="n">
        <f aca="false">AH11+AH12+AH13</f>
        <v>7.4</v>
      </c>
      <c r="AI14" s="87" t="n">
        <f aca="false">AI11+AI12+AI13</f>
        <v>0</v>
      </c>
      <c r="AJ14" s="87" t="n">
        <f aca="false">AJ11+AJ12+AJ13</f>
        <v>0</v>
      </c>
      <c r="AK14" s="87" t="n">
        <f aca="false">AK11+AK12+AK13</f>
        <v>59.2</v>
      </c>
      <c r="AL14" s="87" t="n">
        <f aca="false">AL11+AL12+AL13</f>
        <v>1.1</v>
      </c>
      <c r="AM14" s="87" t="n">
        <f aca="false">AM11+AM12+AM13</f>
        <v>0</v>
      </c>
      <c r="AN14" s="87" t="n">
        <f aca="false">AN11+AN12+AN13</f>
        <v>0</v>
      </c>
      <c r="AO14" s="87" t="n">
        <f aca="false">AO11+AO12+AO13</f>
        <v>8.8</v>
      </c>
      <c r="AP14" s="87" t="n">
        <f aca="false">AP11+AP12+AP13</f>
        <v>1.1</v>
      </c>
      <c r="AQ14" s="87" t="n">
        <f aca="false">AQ11+AQ12+AQ13</f>
        <v>0</v>
      </c>
      <c r="AR14" s="87" t="n">
        <f aca="false">AR11+AR12+AR13</f>
        <v>0</v>
      </c>
      <c r="AS14" s="87" t="n">
        <f aca="false">AS11+AS12+AS13</f>
        <v>8.8</v>
      </c>
      <c r="AT14" s="87" t="n">
        <f aca="false">AT11+AT12+AT13</f>
        <v>2.2</v>
      </c>
      <c r="AU14" s="87" t="n">
        <f aca="false">AU11+AU12+AU13</f>
        <v>0</v>
      </c>
      <c r="AV14" s="87" t="n">
        <f aca="false">AV11+AV12+AV13</f>
        <v>0</v>
      </c>
      <c r="AW14" s="87" t="n">
        <f aca="false">AW11+AW12+AW13</f>
        <v>17.6</v>
      </c>
      <c r="AX14" s="87" t="n">
        <f aca="false">AX11+AX12+AX13</f>
        <v>4.4</v>
      </c>
      <c r="AY14" s="87" t="n">
        <f aca="false">AY11+AY12+AY13</f>
        <v>0</v>
      </c>
      <c r="AZ14" s="87" t="n">
        <f aca="false">AZ11+AZ12+AZ13</f>
        <v>0</v>
      </c>
      <c r="BA14" s="87" t="n">
        <f aca="false">BA11+BA12+BA13</f>
        <v>35.2</v>
      </c>
      <c r="BB14" s="87" t="n">
        <f aca="false">BB11+BB12+BB13</f>
        <v>5.8</v>
      </c>
      <c r="BC14" s="87" t="n">
        <f aca="false">BC11+BC12+BC13</f>
        <v>0</v>
      </c>
      <c r="BD14" s="87" t="n">
        <f aca="false">BD11+BD12+BD13</f>
        <v>0</v>
      </c>
      <c r="BE14" s="87" t="n">
        <f aca="false">BE11+BE12+BE13</f>
        <v>46.4</v>
      </c>
      <c r="BF14" s="87" t="n">
        <f aca="false">BF11+BF12+BF13</f>
        <v>7.3</v>
      </c>
      <c r="BG14" s="87" t="n">
        <f aca="false">BG11+BG12+BG13</f>
        <v>0</v>
      </c>
      <c r="BH14" s="87" t="n">
        <f aca="false">BH11+BH12+BH13</f>
        <v>0</v>
      </c>
      <c r="BI14" s="87" t="n">
        <f aca="false">BI11+BI12+BI13</f>
        <v>58.4</v>
      </c>
      <c r="BJ14" s="87" t="n">
        <f aca="false">BJ11+BJ12+BJ13</f>
        <v>8.5</v>
      </c>
      <c r="BK14" s="87" t="n">
        <f aca="false">BK11+BK12+BK13</f>
        <v>0</v>
      </c>
      <c r="BL14" s="87" t="n">
        <f aca="false">BL11+BL12+BL13</f>
        <v>0</v>
      </c>
      <c r="BM14" s="87" t="n">
        <f aca="false">BM11+BM12+BM13</f>
        <v>68</v>
      </c>
      <c r="BN14" s="87" t="n">
        <f aca="false">BN11+BN12+BN13</f>
        <v>21.6</v>
      </c>
      <c r="BO14" s="87" t="n">
        <f aca="false">BO11+BO12+BO13</f>
        <v>0</v>
      </c>
      <c r="BP14" s="87" t="n">
        <f aca="false">BP11+BP12+BP13</f>
        <v>0</v>
      </c>
      <c r="BQ14" s="87" t="n">
        <f aca="false">BQ11+BQ12+BQ13</f>
        <v>172.8</v>
      </c>
    </row>
    <row r="15" s="78" customFormat="true" ht="15" hidden="false" customHeight="true" outlineLevel="0" collapsed="false">
      <c r="A15" s="72"/>
      <c r="B15" s="73"/>
      <c r="C15" s="74" t="s">
        <v>34</v>
      </c>
      <c r="D15" s="47"/>
      <c r="E15" s="47"/>
      <c r="F15" s="75"/>
      <c r="G15" s="76"/>
      <c r="H15" s="76"/>
      <c r="I15" s="76"/>
      <c r="J15" s="75"/>
      <c r="K15" s="76"/>
      <c r="L15" s="76"/>
      <c r="M15" s="76"/>
      <c r="N15" s="75"/>
      <c r="O15" s="76"/>
      <c r="P15" s="76"/>
      <c r="Q15" s="76"/>
      <c r="R15" s="47"/>
      <c r="S15" s="47"/>
      <c r="T15" s="47"/>
      <c r="U15" s="47"/>
      <c r="V15" s="75"/>
      <c r="W15" s="76"/>
      <c r="X15" s="76"/>
      <c r="Y15" s="76"/>
      <c r="Z15" s="75"/>
      <c r="AA15" s="76"/>
      <c r="AB15" s="76"/>
      <c r="AC15" s="76"/>
      <c r="AD15" s="75"/>
      <c r="AE15" s="76"/>
      <c r="AF15" s="76"/>
      <c r="AG15" s="76"/>
      <c r="AH15" s="47"/>
      <c r="AI15" s="47"/>
      <c r="AJ15" s="47"/>
      <c r="AK15" s="47"/>
      <c r="AL15" s="75"/>
      <c r="AM15" s="76"/>
      <c r="AN15" s="76"/>
      <c r="AO15" s="76"/>
      <c r="AP15" s="75"/>
      <c r="AQ15" s="76"/>
      <c r="AR15" s="76"/>
      <c r="AS15" s="76"/>
      <c r="AT15" s="75"/>
      <c r="AU15" s="76"/>
      <c r="AV15" s="76"/>
      <c r="AW15" s="76"/>
      <c r="AX15" s="47"/>
      <c r="AY15" s="47"/>
      <c r="AZ15" s="47"/>
      <c r="BA15" s="47"/>
      <c r="BB15" s="75"/>
      <c r="BC15" s="76"/>
      <c r="BD15" s="76"/>
      <c r="BE15" s="76"/>
      <c r="BF15" s="75"/>
      <c r="BG15" s="76"/>
      <c r="BH15" s="76"/>
      <c r="BI15" s="76"/>
      <c r="BJ15" s="76"/>
      <c r="BK15" s="76"/>
      <c r="BL15" s="76"/>
      <c r="BM15" s="76"/>
      <c r="BN15" s="47"/>
      <c r="BO15" s="47"/>
      <c r="BP15" s="77"/>
      <c r="BQ15" s="47"/>
    </row>
    <row r="16" s="79" customFormat="true" ht="15" hidden="false" customHeight="true" outlineLevel="0" collapsed="false">
      <c r="B16" s="80"/>
      <c r="C16" s="81" t="s">
        <v>30</v>
      </c>
      <c r="D16" s="82" t="n">
        <f aca="false">R16+AH16+AX16+BN16</f>
        <v>15.3</v>
      </c>
      <c r="E16" s="82" t="n">
        <f aca="false">U16+AK16+BA16+BQ16</f>
        <v>122.4</v>
      </c>
      <c r="F16" s="75" t="n">
        <v>1.5</v>
      </c>
      <c r="G16" s="75"/>
      <c r="H16" s="75"/>
      <c r="I16" s="75" t="n">
        <f aca="false">F16*8</f>
        <v>12</v>
      </c>
      <c r="J16" s="75" t="n">
        <v>1.5</v>
      </c>
      <c r="K16" s="75"/>
      <c r="L16" s="75"/>
      <c r="M16" s="75" t="n">
        <f aca="false">J16*8</f>
        <v>12</v>
      </c>
      <c r="N16" s="75" t="n">
        <v>1.5</v>
      </c>
      <c r="O16" s="75"/>
      <c r="P16" s="75"/>
      <c r="Q16" s="75" t="n">
        <f aca="false">N16*8</f>
        <v>12</v>
      </c>
      <c r="R16" s="82" t="n">
        <f aca="false">F16+J16+N16</f>
        <v>4.5</v>
      </c>
      <c r="S16" s="82"/>
      <c r="T16" s="82"/>
      <c r="U16" s="82" t="n">
        <f aca="false">I16+M16+Q16</f>
        <v>36</v>
      </c>
      <c r="V16" s="75" t="n">
        <v>1.5</v>
      </c>
      <c r="W16" s="75"/>
      <c r="X16" s="75"/>
      <c r="Y16" s="75" t="n">
        <f aca="false">V16*8</f>
        <v>12</v>
      </c>
      <c r="Z16" s="75" t="n">
        <v>0.7</v>
      </c>
      <c r="AA16" s="75"/>
      <c r="AB16" s="75"/>
      <c r="AC16" s="75" t="n">
        <f aca="false">Z16*8</f>
        <v>5.6</v>
      </c>
      <c r="AD16" s="75" t="n">
        <v>1</v>
      </c>
      <c r="AE16" s="75"/>
      <c r="AF16" s="75"/>
      <c r="AG16" s="75" t="n">
        <f aca="false">AD16*8</f>
        <v>8</v>
      </c>
      <c r="AH16" s="82" t="n">
        <f aca="false">V16+Z16+AD16</f>
        <v>3.2</v>
      </c>
      <c r="AI16" s="82"/>
      <c r="AJ16" s="82"/>
      <c r="AK16" s="82" t="n">
        <f aca="false">Y16+AC16+AG16</f>
        <v>25.6</v>
      </c>
      <c r="AL16" s="75" t="n">
        <v>0.5</v>
      </c>
      <c r="AM16" s="75"/>
      <c r="AN16" s="75"/>
      <c r="AO16" s="75" t="n">
        <f aca="false">AL16*8</f>
        <v>4</v>
      </c>
      <c r="AP16" s="75" t="n">
        <v>1.1</v>
      </c>
      <c r="AQ16" s="75"/>
      <c r="AR16" s="75"/>
      <c r="AS16" s="75" t="n">
        <f aca="false">AP16*8</f>
        <v>8.8</v>
      </c>
      <c r="AT16" s="75" t="n">
        <v>1.5</v>
      </c>
      <c r="AU16" s="75"/>
      <c r="AV16" s="75"/>
      <c r="AW16" s="75" t="n">
        <f aca="false">AT16*8</f>
        <v>12</v>
      </c>
      <c r="AX16" s="82" t="n">
        <f aca="false">AL16+AP16+AT16</f>
        <v>3.1</v>
      </c>
      <c r="AY16" s="82"/>
      <c r="AZ16" s="82"/>
      <c r="BA16" s="82" t="n">
        <f aca="false">AO16+AS16+AW16</f>
        <v>24.8</v>
      </c>
      <c r="BB16" s="75" t="n">
        <v>1.5</v>
      </c>
      <c r="BC16" s="75"/>
      <c r="BD16" s="75"/>
      <c r="BE16" s="75" t="n">
        <f aca="false">BB16*8</f>
        <v>12</v>
      </c>
      <c r="BF16" s="75" t="n">
        <v>1.5</v>
      </c>
      <c r="BG16" s="75"/>
      <c r="BH16" s="75"/>
      <c r="BI16" s="75" t="n">
        <f aca="false">BF16*8</f>
        <v>12</v>
      </c>
      <c r="BJ16" s="75" t="n">
        <v>1.5</v>
      </c>
      <c r="BK16" s="75"/>
      <c r="BL16" s="75"/>
      <c r="BM16" s="75" t="n">
        <f aca="false">BJ16*8</f>
        <v>12</v>
      </c>
      <c r="BN16" s="82" t="n">
        <f aca="false">BB16+BF16+BJ16</f>
        <v>4.5</v>
      </c>
      <c r="BO16" s="82"/>
      <c r="BP16" s="83"/>
      <c r="BQ16" s="82" t="n">
        <f aca="false">BE16+BI16+BM16</f>
        <v>36</v>
      </c>
    </row>
    <row r="17" s="79" customFormat="true" ht="15" hidden="false" customHeight="true" outlineLevel="0" collapsed="false">
      <c r="B17" s="88"/>
      <c r="C17" s="81" t="s">
        <v>31</v>
      </c>
      <c r="D17" s="82" t="n">
        <f aca="false">R17+AH17+AX17+BN17</f>
        <v>22.62</v>
      </c>
      <c r="E17" s="82" t="n">
        <f aca="false">U17+AK17+BA17+BQ17</f>
        <v>180.9</v>
      </c>
      <c r="F17" s="75" t="n">
        <v>3.5</v>
      </c>
      <c r="G17" s="75"/>
      <c r="H17" s="75"/>
      <c r="I17" s="75" t="n">
        <f aca="false">F17*8</f>
        <v>28</v>
      </c>
      <c r="J17" s="75" t="n">
        <v>3.5</v>
      </c>
      <c r="K17" s="75"/>
      <c r="L17" s="75"/>
      <c r="M17" s="75" t="n">
        <f aca="false">J17*8</f>
        <v>28</v>
      </c>
      <c r="N17" s="75" t="n">
        <v>2.5</v>
      </c>
      <c r="O17" s="75"/>
      <c r="P17" s="75"/>
      <c r="Q17" s="75" t="n">
        <f aca="false">N17*8</f>
        <v>20</v>
      </c>
      <c r="R17" s="82" t="n">
        <f aca="false">F17+J17+N17</f>
        <v>9.5</v>
      </c>
      <c r="S17" s="82"/>
      <c r="T17" s="82"/>
      <c r="U17" s="82" t="n">
        <f aca="false">I17+M17+Q17</f>
        <v>76</v>
      </c>
      <c r="V17" s="75" t="n">
        <v>2.1</v>
      </c>
      <c r="W17" s="75"/>
      <c r="X17" s="75"/>
      <c r="Y17" s="75" t="n">
        <f aca="false">V17*8</f>
        <v>16.8</v>
      </c>
      <c r="Z17" s="75" t="n">
        <v>1.5</v>
      </c>
      <c r="AA17" s="75"/>
      <c r="AB17" s="75"/>
      <c r="AC17" s="75" t="n">
        <f aca="false">Z17*8</f>
        <v>12</v>
      </c>
      <c r="AD17" s="75" t="n">
        <v>0.1</v>
      </c>
      <c r="AE17" s="75"/>
      <c r="AF17" s="75"/>
      <c r="AG17" s="75" t="n">
        <f aca="false">AD17*8</f>
        <v>0.8</v>
      </c>
      <c r="AH17" s="82" t="n">
        <f aca="false">V17+Z17+AD17</f>
        <v>3.7</v>
      </c>
      <c r="AI17" s="82"/>
      <c r="AJ17" s="82"/>
      <c r="AK17" s="82" t="n">
        <f aca="false">Y17+AC17+AG17</f>
        <v>29.6</v>
      </c>
      <c r="AL17" s="75" t="n">
        <v>0</v>
      </c>
      <c r="AM17" s="75"/>
      <c r="AN17" s="75"/>
      <c r="AO17" s="75" t="n">
        <f aca="false">AL17*8</f>
        <v>0</v>
      </c>
      <c r="AP17" s="75" t="n">
        <v>0.1</v>
      </c>
      <c r="AQ17" s="75"/>
      <c r="AR17" s="75"/>
      <c r="AS17" s="75" t="n">
        <f aca="false">AP17*8</f>
        <v>0.8</v>
      </c>
      <c r="AT17" s="75" t="n">
        <v>0.2</v>
      </c>
      <c r="AU17" s="75"/>
      <c r="AV17" s="75"/>
      <c r="AW17" s="75" t="n">
        <f aca="false">AT17*8</f>
        <v>1.6</v>
      </c>
      <c r="AX17" s="82" t="n">
        <f aca="false">AL17+AP17+AT17</f>
        <v>0.3</v>
      </c>
      <c r="AY17" s="82"/>
      <c r="AZ17" s="82"/>
      <c r="BA17" s="82" t="n">
        <f aca="false">AO17+AS17+AW17</f>
        <v>2.4</v>
      </c>
      <c r="BB17" s="75" t="n">
        <v>3.04</v>
      </c>
      <c r="BC17" s="75"/>
      <c r="BD17" s="75"/>
      <c r="BE17" s="89" t="n">
        <f aca="false">BB17*8</f>
        <v>24.3</v>
      </c>
      <c r="BF17" s="75" t="n">
        <v>3.04</v>
      </c>
      <c r="BG17" s="75"/>
      <c r="BH17" s="75"/>
      <c r="BI17" s="89" t="n">
        <f aca="false">BF17*8</f>
        <v>24.3</v>
      </c>
      <c r="BJ17" s="75" t="n">
        <v>3.04</v>
      </c>
      <c r="BK17" s="75"/>
      <c r="BL17" s="75"/>
      <c r="BM17" s="89" t="n">
        <f aca="false">BJ17*8</f>
        <v>24.3</v>
      </c>
      <c r="BN17" s="82" t="n">
        <f aca="false">BB17+BF17+BJ17</f>
        <v>9.12</v>
      </c>
      <c r="BO17" s="82"/>
      <c r="BP17" s="83"/>
      <c r="BQ17" s="82" t="n">
        <f aca="false">BE17+BI17+BM17</f>
        <v>72.9</v>
      </c>
    </row>
    <row r="18" s="79" customFormat="true" ht="15" hidden="false" customHeight="true" outlineLevel="0" collapsed="false">
      <c r="B18" s="80"/>
      <c r="C18" s="81" t="s">
        <v>32</v>
      </c>
      <c r="D18" s="82" t="n">
        <f aca="false">R18+AH18+AX18+BN18</f>
        <v>24.9</v>
      </c>
      <c r="E18" s="82" t="n">
        <f aca="false">U18+AK18+BA18+BQ18</f>
        <v>199.2</v>
      </c>
      <c r="F18" s="75" t="n">
        <v>4</v>
      </c>
      <c r="G18" s="75"/>
      <c r="H18" s="75"/>
      <c r="I18" s="75" t="n">
        <f aca="false">F18*8</f>
        <v>32</v>
      </c>
      <c r="J18" s="75" t="n">
        <v>4.1</v>
      </c>
      <c r="K18" s="75"/>
      <c r="L18" s="75"/>
      <c r="M18" s="75" t="n">
        <f aca="false">J18*8</f>
        <v>32.8</v>
      </c>
      <c r="N18" s="75" t="n">
        <v>3.2</v>
      </c>
      <c r="O18" s="75"/>
      <c r="P18" s="75"/>
      <c r="Q18" s="75" t="n">
        <f aca="false">N18*8</f>
        <v>25.6</v>
      </c>
      <c r="R18" s="82" t="n">
        <f aca="false">F18+J18+N18</f>
        <v>11.3</v>
      </c>
      <c r="S18" s="82"/>
      <c r="T18" s="82"/>
      <c r="U18" s="82" t="n">
        <f aca="false">I18+M18+Q18</f>
        <v>90.4</v>
      </c>
      <c r="V18" s="75" t="n">
        <v>1.9</v>
      </c>
      <c r="W18" s="75"/>
      <c r="X18" s="75"/>
      <c r="Y18" s="75" t="n">
        <f aca="false">V18*8</f>
        <v>15.2</v>
      </c>
      <c r="Z18" s="75" t="n">
        <v>1</v>
      </c>
      <c r="AA18" s="75"/>
      <c r="AB18" s="75"/>
      <c r="AC18" s="75" t="n">
        <f aca="false">Z18*8</f>
        <v>8</v>
      </c>
      <c r="AD18" s="75" t="n">
        <v>0</v>
      </c>
      <c r="AE18" s="75"/>
      <c r="AF18" s="75"/>
      <c r="AG18" s="75" t="n">
        <f aca="false">AD18*8</f>
        <v>0</v>
      </c>
      <c r="AH18" s="82" t="n">
        <f aca="false">V18+Z18+AD18</f>
        <v>2.9</v>
      </c>
      <c r="AI18" s="82"/>
      <c r="AJ18" s="82"/>
      <c r="AK18" s="82" t="n">
        <f aca="false">Y18+AC18+AG18</f>
        <v>23.2</v>
      </c>
      <c r="AL18" s="75" t="n">
        <v>0</v>
      </c>
      <c r="AM18" s="75"/>
      <c r="AN18" s="75"/>
      <c r="AO18" s="75" t="n">
        <f aca="false">AL18*8</f>
        <v>0</v>
      </c>
      <c r="AP18" s="75" t="n">
        <v>0</v>
      </c>
      <c r="AQ18" s="75"/>
      <c r="AR18" s="75"/>
      <c r="AS18" s="75" t="n">
        <f aca="false">AP18*8</f>
        <v>0</v>
      </c>
      <c r="AT18" s="75" t="n">
        <v>1</v>
      </c>
      <c r="AU18" s="75"/>
      <c r="AV18" s="75"/>
      <c r="AW18" s="75" t="n">
        <f aca="false">AT18*8</f>
        <v>8</v>
      </c>
      <c r="AX18" s="82" t="n">
        <f aca="false">AL18+AP18+AT18</f>
        <v>1</v>
      </c>
      <c r="AY18" s="82"/>
      <c r="AZ18" s="82"/>
      <c r="BA18" s="82" t="n">
        <f aca="false">AO18+AS18+AW18</f>
        <v>8</v>
      </c>
      <c r="BB18" s="75" t="n">
        <v>3</v>
      </c>
      <c r="BC18" s="75"/>
      <c r="BD18" s="75"/>
      <c r="BE18" s="75" t="n">
        <f aca="false">BB18*8</f>
        <v>24</v>
      </c>
      <c r="BF18" s="75" t="n">
        <v>4.8</v>
      </c>
      <c r="BG18" s="75"/>
      <c r="BH18" s="75"/>
      <c r="BI18" s="75" t="n">
        <f aca="false">BF18*8</f>
        <v>38.4</v>
      </c>
      <c r="BJ18" s="75" t="n">
        <v>1.9</v>
      </c>
      <c r="BK18" s="75"/>
      <c r="BL18" s="75"/>
      <c r="BM18" s="75" t="n">
        <f aca="false">BJ18*8</f>
        <v>15.2</v>
      </c>
      <c r="BN18" s="82" t="n">
        <f aca="false">BB18+BF18+BJ18</f>
        <v>9.7</v>
      </c>
      <c r="BO18" s="82"/>
      <c r="BP18" s="83"/>
      <c r="BQ18" s="82" t="n">
        <f aca="false">BE18+BI18+BM18</f>
        <v>77.6</v>
      </c>
    </row>
    <row r="19" s="78" customFormat="true" ht="15" hidden="false" customHeight="true" outlineLevel="0" collapsed="false">
      <c r="A19" s="72" t="n">
        <v>62.8</v>
      </c>
      <c r="B19" s="84" t="n">
        <v>52.8</v>
      </c>
      <c r="C19" s="85" t="s">
        <v>33</v>
      </c>
      <c r="D19" s="87" t="n">
        <f aca="false">SUM(D16:D18)</f>
        <v>62.8</v>
      </c>
      <c r="E19" s="87" t="n">
        <f aca="false">SUM(E16:E18)</f>
        <v>502.5</v>
      </c>
      <c r="F19" s="87" t="n">
        <f aca="false">SUM(F16:F18)</f>
        <v>9</v>
      </c>
      <c r="G19" s="87" t="n">
        <f aca="false">SUM(G16:G18)</f>
        <v>0</v>
      </c>
      <c r="H19" s="87" t="n">
        <f aca="false">SUM(H16:H18)</f>
        <v>0</v>
      </c>
      <c r="I19" s="87" t="n">
        <f aca="false">SUM(I16:I18)</f>
        <v>72</v>
      </c>
      <c r="J19" s="87" t="n">
        <f aca="false">SUM(J16:J18)</f>
        <v>9.1</v>
      </c>
      <c r="K19" s="87" t="n">
        <f aca="false">SUM(K16:K18)</f>
        <v>0</v>
      </c>
      <c r="L19" s="87" t="n">
        <f aca="false">SUM(L16:L18)</f>
        <v>0</v>
      </c>
      <c r="M19" s="87" t="n">
        <f aca="false">SUM(M16:M18)</f>
        <v>72.8</v>
      </c>
      <c r="N19" s="87" t="n">
        <f aca="false">SUM(N16:N18)</f>
        <v>7.2</v>
      </c>
      <c r="O19" s="87" t="n">
        <f aca="false">SUM(O16:O18)</f>
        <v>0</v>
      </c>
      <c r="P19" s="87" t="n">
        <f aca="false">SUM(P16:P18)</f>
        <v>0</v>
      </c>
      <c r="Q19" s="87" t="n">
        <f aca="false">SUM(Q16:Q18)</f>
        <v>57.6</v>
      </c>
      <c r="R19" s="87" t="n">
        <f aca="false">SUM(R16:R18)</f>
        <v>25.3</v>
      </c>
      <c r="S19" s="87" t="n">
        <f aca="false">SUM(S16:S18)</f>
        <v>0</v>
      </c>
      <c r="T19" s="87" t="n">
        <f aca="false">SUM(T16:T18)</f>
        <v>0</v>
      </c>
      <c r="U19" s="87" t="n">
        <f aca="false">SUM(U16:U18)</f>
        <v>202.4</v>
      </c>
      <c r="V19" s="87" t="n">
        <f aca="false">SUM(V16:V18)</f>
        <v>5.5</v>
      </c>
      <c r="W19" s="87" t="n">
        <f aca="false">SUM(W16:W18)</f>
        <v>0</v>
      </c>
      <c r="X19" s="87" t="n">
        <f aca="false">SUM(X16:X18)</f>
        <v>0</v>
      </c>
      <c r="Y19" s="87" t="n">
        <f aca="false">SUM(Y16:Y18)</f>
        <v>44</v>
      </c>
      <c r="Z19" s="87" t="n">
        <f aca="false">SUM(Z16:Z18)</f>
        <v>3.2</v>
      </c>
      <c r="AA19" s="87" t="n">
        <f aca="false">SUM(AA16:AA18)</f>
        <v>0</v>
      </c>
      <c r="AB19" s="87" t="n">
        <f aca="false">SUM(AB16:AB18)</f>
        <v>0</v>
      </c>
      <c r="AC19" s="87" t="n">
        <f aca="false">SUM(AC16:AC18)</f>
        <v>25.6</v>
      </c>
      <c r="AD19" s="87" t="n">
        <f aca="false">SUM(AD16:AD18)</f>
        <v>1.1</v>
      </c>
      <c r="AE19" s="87" t="n">
        <f aca="false">SUM(AE16:AE18)</f>
        <v>0</v>
      </c>
      <c r="AF19" s="87" t="n">
        <f aca="false">SUM(AF16:AF18)</f>
        <v>0</v>
      </c>
      <c r="AG19" s="87" t="n">
        <f aca="false">SUM(AG16:AG18)</f>
        <v>8.8</v>
      </c>
      <c r="AH19" s="87" t="n">
        <f aca="false">SUM(AH16:AH18)</f>
        <v>9.8</v>
      </c>
      <c r="AI19" s="87" t="n">
        <f aca="false">SUM(AI16:AI18)</f>
        <v>0</v>
      </c>
      <c r="AJ19" s="87" t="n">
        <f aca="false">SUM(AJ16:AJ18)</f>
        <v>0</v>
      </c>
      <c r="AK19" s="87" t="n">
        <f aca="false">SUM(AK16:AK18)</f>
        <v>78.4</v>
      </c>
      <c r="AL19" s="87" t="n">
        <f aca="false">SUM(AL16:AL18)</f>
        <v>0.5</v>
      </c>
      <c r="AM19" s="87" t="n">
        <f aca="false">SUM(AM16:AM18)</f>
        <v>0</v>
      </c>
      <c r="AN19" s="87" t="n">
        <f aca="false">SUM(AN16:AN18)</f>
        <v>0</v>
      </c>
      <c r="AO19" s="87" t="n">
        <f aca="false">SUM(AO16:AO18)</f>
        <v>4</v>
      </c>
      <c r="AP19" s="87" t="n">
        <f aca="false">SUM(AP16:AP18)</f>
        <v>1.2</v>
      </c>
      <c r="AQ19" s="87" t="n">
        <f aca="false">SUM(AQ16:AQ18)</f>
        <v>0</v>
      </c>
      <c r="AR19" s="87" t="n">
        <f aca="false">SUM(AR16:AR18)</f>
        <v>0</v>
      </c>
      <c r="AS19" s="87" t="n">
        <f aca="false">SUM(AS16:AS18)</f>
        <v>9.6</v>
      </c>
      <c r="AT19" s="87" t="n">
        <f aca="false">SUM(AT16:AT18)</f>
        <v>2.7</v>
      </c>
      <c r="AU19" s="87" t="n">
        <f aca="false">SUM(AU16:AU18)</f>
        <v>0</v>
      </c>
      <c r="AV19" s="87" t="n">
        <f aca="false">SUM(AV16:AV18)</f>
        <v>0</v>
      </c>
      <c r="AW19" s="87" t="n">
        <f aca="false">SUM(AW16:AW18)</f>
        <v>21.6</v>
      </c>
      <c r="AX19" s="87" t="n">
        <f aca="false">SUM(AX16:AX18)</f>
        <v>4.4</v>
      </c>
      <c r="AY19" s="87" t="n">
        <f aca="false">SUM(AY16:AY18)</f>
        <v>0</v>
      </c>
      <c r="AZ19" s="87" t="n">
        <f aca="false">SUM(AZ16:AZ18)</f>
        <v>0</v>
      </c>
      <c r="BA19" s="87" t="n">
        <f aca="false">SUM(BA16:BA18)</f>
        <v>35.2</v>
      </c>
      <c r="BB19" s="87" t="n">
        <f aca="false">SUM(BB16:BB18)</f>
        <v>7.5</v>
      </c>
      <c r="BC19" s="87" t="n">
        <f aca="false">SUM(BC16:BC18)</f>
        <v>0</v>
      </c>
      <c r="BD19" s="87" t="n">
        <f aca="false">SUM(BD16:BD18)</f>
        <v>0</v>
      </c>
      <c r="BE19" s="87" t="n">
        <f aca="false">SUM(BE16:BE18)</f>
        <v>60.3</v>
      </c>
      <c r="BF19" s="87" t="n">
        <f aca="false">SUM(BF16:BF18)</f>
        <v>9.3</v>
      </c>
      <c r="BG19" s="87" t="n">
        <f aca="false">SUM(BG16:BG18)</f>
        <v>0</v>
      </c>
      <c r="BH19" s="87" t="n">
        <f aca="false">SUM(BH16:BH18)</f>
        <v>0</v>
      </c>
      <c r="BI19" s="87" t="n">
        <f aca="false">SUM(BI16:BI18)</f>
        <v>74.7</v>
      </c>
      <c r="BJ19" s="87" t="n">
        <f aca="false">SUM(BJ16:BJ18)</f>
        <v>6.4</v>
      </c>
      <c r="BK19" s="87" t="n">
        <f aca="false">SUM(BK16:BK18)</f>
        <v>0</v>
      </c>
      <c r="BL19" s="87" t="n">
        <f aca="false">SUM(BL16:BL18)</f>
        <v>0</v>
      </c>
      <c r="BM19" s="87" t="n">
        <f aca="false">SUM(BM16:BM18)</f>
        <v>51.5</v>
      </c>
      <c r="BN19" s="87" t="n">
        <f aca="false">SUM(BN16:BN18)</f>
        <v>23.3</v>
      </c>
      <c r="BO19" s="87" t="n">
        <f aca="false">SUM(BO16:BO18)</f>
        <v>0</v>
      </c>
      <c r="BP19" s="87" t="n">
        <f aca="false">SUM(BP16:BP18)</f>
        <v>0</v>
      </c>
      <c r="BQ19" s="87" t="n">
        <f aca="false">SUM(BQ16:BQ18)</f>
        <v>186.5</v>
      </c>
    </row>
    <row r="20" s="90" customFormat="true" ht="15" hidden="false" customHeight="true" outlineLevel="0" collapsed="false">
      <c r="B20" s="73"/>
      <c r="C20" s="74" t="s">
        <v>35</v>
      </c>
      <c r="D20" s="91"/>
      <c r="E20" s="91"/>
      <c r="F20" s="75"/>
      <c r="G20" s="92"/>
      <c r="H20" s="92"/>
      <c r="I20" s="92"/>
      <c r="J20" s="75"/>
      <c r="K20" s="92"/>
      <c r="L20" s="92"/>
      <c r="M20" s="92"/>
      <c r="N20" s="75"/>
      <c r="O20" s="92"/>
      <c r="P20" s="92"/>
      <c r="Q20" s="92"/>
      <c r="R20" s="91"/>
      <c r="S20" s="91"/>
      <c r="T20" s="91"/>
      <c r="U20" s="91"/>
      <c r="V20" s="75"/>
      <c r="W20" s="92"/>
      <c r="X20" s="92"/>
      <c r="Y20" s="92"/>
      <c r="Z20" s="75"/>
      <c r="AA20" s="92"/>
      <c r="AB20" s="92"/>
      <c r="AC20" s="92"/>
      <c r="AD20" s="75"/>
      <c r="AE20" s="92"/>
      <c r="AF20" s="92"/>
      <c r="AG20" s="92"/>
      <c r="AH20" s="91"/>
      <c r="AI20" s="91"/>
      <c r="AJ20" s="91"/>
      <c r="AK20" s="91"/>
      <c r="AL20" s="75"/>
      <c r="AM20" s="92"/>
      <c r="AN20" s="92"/>
      <c r="AO20" s="92"/>
      <c r="AP20" s="75"/>
      <c r="AQ20" s="92"/>
      <c r="AR20" s="92"/>
      <c r="AS20" s="92"/>
      <c r="AT20" s="75"/>
      <c r="AU20" s="92"/>
      <c r="AV20" s="92"/>
      <c r="AW20" s="92"/>
      <c r="AX20" s="91"/>
      <c r="AY20" s="91"/>
      <c r="AZ20" s="91"/>
      <c r="BA20" s="91"/>
      <c r="BB20" s="75"/>
      <c r="BC20" s="92"/>
      <c r="BD20" s="92"/>
      <c r="BE20" s="92"/>
      <c r="BF20" s="75"/>
      <c r="BG20" s="92"/>
      <c r="BH20" s="92"/>
      <c r="BI20" s="92"/>
      <c r="BJ20" s="92"/>
      <c r="BK20" s="92"/>
      <c r="BL20" s="92"/>
      <c r="BM20" s="92"/>
      <c r="BN20" s="91"/>
      <c r="BO20" s="91"/>
      <c r="BP20" s="93"/>
      <c r="BQ20" s="91"/>
    </row>
    <row r="21" s="79" customFormat="true" ht="15" hidden="false" customHeight="true" outlineLevel="0" collapsed="false">
      <c r="B21" s="80"/>
      <c r="C21" s="81" t="s">
        <v>30</v>
      </c>
      <c r="D21" s="82" t="n">
        <f aca="false">R21+AH21+AX21+BN21</f>
        <v>18.85</v>
      </c>
      <c r="E21" s="82" t="n">
        <f aca="false">U21+AK21+BA21+BQ21</f>
        <v>150.8</v>
      </c>
      <c r="F21" s="75" t="n">
        <v>4</v>
      </c>
      <c r="G21" s="75"/>
      <c r="H21" s="75"/>
      <c r="I21" s="75" t="n">
        <f aca="false">F21*8</f>
        <v>32</v>
      </c>
      <c r="J21" s="75" t="n">
        <v>3.32</v>
      </c>
      <c r="K21" s="75"/>
      <c r="L21" s="75"/>
      <c r="M21" s="75" t="n">
        <f aca="false">J21*8</f>
        <v>26.56</v>
      </c>
      <c r="N21" s="75" t="n">
        <v>3</v>
      </c>
      <c r="O21" s="75"/>
      <c r="P21" s="75"/>
      <c r="Q21" s="75" t="n">
        <f aca="false">N21*8</f>
        <v>24</v>
      </c>
      <c r="R21" s="82" t="n">
        <f aca="false">F21+J21+N21</f>
        <v>10.32</v>
      </c>
      <c r="S21" s="82"/>
      <c r="T21" s="82"/>
      <c r="U21" s="82" t="n">
        <f aca="false">I21+M21+Q21</f>
        <v>82.56</v>
      </c>
      <c r="V21" s="75" t="n">
        <v>2</v>
      </c>
      <c r="W21" s="75"/>
      <c r="X21" s="75"/>
      <c r="Y21" s="75" t="n">
        <f aca="false">V21*8</f>
        <v>16</v>
      </c>
      <c r="Z21" s="75" t="n">
        <v>2.27</v>
      </c>
      <c r="AA21" s="75"/>
      <c r="AB21" s="75"/>
      <c r="AC21" s="75" t="n">
        <f aca="false">Z21*8</f>
        <v>18.16</v>
      </c>
      <c r="AD21" s="75" t="n">
        <v>2.4</v>
      </c>
      <c r="AE21" s="75"/>
      <c r="AF21" s="75"/>
      <c r="AG21" s="75" t="n">
        <f aca="false">AD21*8</f>
        <v>19.2</v>
      </c>
      <c r="AH21" s="82" t="n">
        <f aca="false">V21+Z21+AD21</f>
        <v>6.67</v>
      </c>
      <c r="AI21" s="82"/>
      <c r="AJ21" s="82"/>
      <c r="AK21" s="82" t="n">
        <f aca="false">Y21+AC21+AG21</f>
        <v>53.36</v>
      </c>
      <c r="AL21" s="75" t="n">
        <v>0.24</v>
      </c>
      <c r="AM21" s="75"/>
      <c r="AN21" s="75"/>
      <c r="AO21" s="75" t="n">
        <f aca="false">AL21*8</f>
        <v>1.92</v>
      </c>
      <c r="AP21" s="75" t="n">
        <v>0.24</v>
      </c>
      <c r="AQ21" s="75"/>
      <c r="AR21" s="75"/>
      <c r="AS21" s="75" t="n">
        <f aca="false">AP21*8</f>
        <v>1.92</v>
      </c>
      <c r="AT21" s="75" t="n">
        <v>0.24</v>
      </c>
      <c r="AU21" s="75"/>
      <c r="AV21" s="75"/>
      <c r="AW21" s="75" t="n">
        <f aca="false">AT21*8</f>
        <v>1.92</v>
      </c>
      <c r="AX21" s="82" t="n">
        <f aca="false">AL21+AP21+AT21</f>
        <v>0.72</v>
      </c>
      <c r="AY21" s="82"/>
      <c r="AZ21" s="82"/>
      <c r="BA21" s="82" t="n">
        <f aca="false">AO21+AS21+AW21</f>
        <v>5.76</v>
      </c>
      <c r="BB21" s="75" t="n">
        <v>0.38</v>
      </c>
      <c r="BC21" s="75"/>
      <c r="BD21" s="75"/>
      <c r="BE21" s="75" t="n">
        <f aca="false">BB21*8</f>
        <v>3.04</v>
      </c>
      <c r="BF21" s="75" t="n">
        <v>0.38</v>
      </c>
      <c r="BG21" s="75"/>
      <c r="BH21" s="75"/>
      <c r="BI21" s="75" t="n">
        <f aca="false">BF21*8</f>
        <v>3.04</v>
      </c>
      <c r="BJ21" s="75" t="n">
        <v>0.38</v>
      </c>
      <c r="BK21" s="75"/>
      <c r="BL21" s="75"/>
      <c r="BM21" s="75" t="n">
        <f aca="false">BJ21*8</f>
        <v>3.04</v>
      </c>
      <c r="BN21" s="82" t="n">
        <f aca="false">BB21+BF21+BJ21</f>
        <v>1.14</v>
      </c>
      <c r="BO21" s="82"/>
      <c r="BP21" s="83"/>
      <c r="BQ21" s="82" t="n">
        <f aca="false">BE21+BI21+BM21</f>
        <v>9.12</v>
      </c>
    </row>
    <row r="22" s="79" customFormat="true" ht="15" hidden="false" customHeight="true" outlineLevel="0" collapsed="false">
      <c r="B22" s="80"/>
      <c r="C22" s="94" t="s">
        <v>36</v>
      </c>
      <c r="D22" s="82" t="n">
        <f aca="false">R22+AH22+AX22+BN22</f>
        <v>10</v>
      </c>
      <c r="E22" s="82" t="n">
        <f aca="false">U22+AK22+BA22+BQ22</f>
        <v>80</v>
      </c>
      <c r="F22" s="75" t="n">
        <v>0.81</v>
      </c>
      <c r="G22" s="75"/>
      <c r="H22" s="75"/>
      <c r="I22" s="75" t="n">
        <f aca="false">F22*8</f>
        <v>6.48</v>
      </c>
      <c r="J22" s="75" t="n">
        <v>0.81</v>
      </c>
      <c r="K22" s="75"/>
      <c r="L22" s="75"/>
      <c r="M22" s="75" t="n">
        <f aca="false">J22*8</f>
        <v>6.48</v>
      </c>
      <c r="N22" s="75" t="n">
        <v>0.81</v>
      </c>
      <c r="O22" s="75"/>
      <c r="P22" s="75"/>
      <c r="Q22" s="75" t="n">
        <f aca="false">N22*8</f>
        <v>6.48</v>
      </c>
      <c r="R22" s="82" t="n">
        <f aca="false">F22+J22+N22</f>
        <v>2.43</v>
      </c>
      <c r="S22" s="82"/>
      <c r="T22" s="82"/>
      <c r="U22" s="82" t="n">
        <f aca="false">I22+M22+Q22</f>
        <v>19.44</v>
      </c>
      <c r="V22" s="75" t="n">
        <v>0.81</v>
      </c>
      <c r="W22" s="75"/>
      <c r="X22" s="75"/>
      <c r="Y22" s="75" t="n">
        <f aca="false">V22*8</f>
        <v>6.48</v>
      </c>
      <c r="Z22" s="75" t="n">
        <v>0.81</v>
      </c>
      <c r="AA22" s="75"/>
      <c r="AB22" s="75"/>
      <c r="AC22" s="75" t="n">
        <f aca="false">Z22*8</f>
        <v>6.48</v>
      </c>
      <c r="AD22" s="75" t="n">
        <v>1.09</v>
      </c>
      <c r="AE22" s="75"/>
      <c r="AF22" s="75"/>
      <c r="AG22" s="75" t="n">
        <f aca="false">AD22*8</f>
        <v>8.72</v>
      </c>
      <c r="AH22" s="82" t="n">
        <f aca="false">V22+Z22+AD22</f>
        <v>2.71</v>
      </c>
      <c r="AI22" s="82"/>
      <c r="AJ22" s="82"/>
      <c r="AK22" s="82" t="n">
        <f aca="false">Y22+AC22+AG22</f>
        <v>21.68</v>
      </c>
      <c r="AL22" s="75" t="n">
        <v>0.81</v>
      </c>
      <c r="AM22" s="75"/>
      <c r="AN22" s="75"/>
      <c r="AO22" s="75" t="n">
        <f aca="false">AL22*8</f>
        <v>6.48</v>
      </c>
      <c r="AP22" s="75" t="n">
        <v>0.81</v>
      </c>
      <c r="AQ22" s="75"/>
      <c r="AR22" s="75"/>
      <c r="AS22" s="75" t="n">
        <f aca="false">AP22*8</f>
        <v>6.48</v>
      </c>
      <c r="AT22" s="75" t="n">
        <v>0.81</v>
      </c>
      <c r="AU22" s="75"/>
      <c r="AV22" s="75"/>
      <c r="AW22" s="75" t="n">
        <f aca="false">AT22*8</f>
        <v>6.48</v>
      </c>
      <c r="AX22" s="82" t="n">
        <f aca="false">AL22+AP22+AT22</f>
        <v>2.43</v>
      </c>
      <c r="AY22" s="82"/>
      <c r="AZ22" s="82"/>
      <c r="BA22" s="82" t="n">
        <f aca="false">AO22+AS22+AW22</f>
        <v>19.44</v>
      </c>
      <c r="BB22" s="75" t="n">
        <v>0.81</v>
      </c>
      <c r="BC22" s="75"/>
      <c r="BD22" s="75"/>
      <c r="BE22" s="75" t="n">
        <f aca="false">BB22*8</f>
        <v>6.48</v>
      </c>
      <c r="BF22" s="75" t="n">
        <v>0.81</v>
      </c>
      <c r="BG22" s="75"/>
      <c r="BH22" s="75"/>
      <c r="BI22" s="75" t="n">
        <f aca="false">BF22*8</f>
        <v>6.48</v>
      </c>
      <c r="BJ22" s="75" t="n">
        <v>0.81</v>
      </c>
      <c r="BK22" s="75"/>
      <c r="BL22" s="75"/>
      <c r="BM22" s="75" t="n">
        <f aca="false">BJ22*8</f>
        <v>6.48</v>
      </c>
      <c r="BN22" s="82" t="n">
        <f aca="false">BB22+BF22+BJ22</f>
        <v>2.43</v>
      </c>
      <c r="BO22" s="82"/>
      <c r="BP22" s="83"/>
      <c r="BQ22" s="82" t="n">
        <f aca="false">BE22+BI22+BM22</f>
        <v>19.44</v>
      </c>
    </row>
    <row r="23" s="79" customFormat="true" ht="15" hidden="false" customHeight="true" outlineLevel="0" collapsed="false">
      <c r="B23" s="80"/>
      <c r="C23" s="81" t="s">
        <v>32</v>
      </c>
      <c r="D23" s="82" t="n">
        <f aca="false">R23+AH23+AX23+BN23</f>
        <v>24.13</v>
      </c>
      <c r="E23" s="82" t="n">
        <f aca="false">U23+AK23+BA23+BQ23</f>
        <v>193.04</v>
      </c>
      <c r="F23" s="75" t="n">
        <v>2.9</v>
      </c>
      <c r="G23" s="75"/>
      <c r="H23" s="75"/>
      <c r="I23" s="75" t="n">
        <f aca="false">F23*8</f>
        <v>23.2</v>
      </c>
      <c r="J23" s="75" t="n">
        <v>2.3</v>
      </c>
      <c r="K23" s="75"/>
      <c r="L23" s="75"/>
      <c r="M23" s="75" t="n">
        <f aca="false">J23*8</f>
        <v>18.4</v>
      </c>
      <c r="N23" s="75" t="n">
        <v>1.8</v>
      </c>
      <c r="O23" s="75"/>
      <c r="P23" s="75"/>
      <c r="Q23" s="75" t="n">
        <f aca="false">N23*8</f>
        <v>14.4</v>
      </c>
      <c r="R23" s="82" t="n">
        <f aca="false">F23+J23+N23</f>
        <v>7</v>
      </c>
      <c r="S23" s="82"/>
      <c r="T23" s="82"/>
      <c r="U23" s="82" t="n">
        <f aca="false">I23+M23+Q23</f>
        <v>56</v>
      </c>
      <c r="V23" s="75" t="n">
        <v>1.7</v>
      </c>
      <c r="W23" s="75"/>
      <c r="X23" s="75"/>
      <c r="Y23" s="75" t="n">
        <f aca="false">V23*8</f>
        <v>13.6</v>
      </c>
      <c r="Z23" s="75" t="n">
        <v>0.78</v>
      </c>
      <c r="AA23" s="75"/>
      <c r="AB23" s="75"/>
      <c r="AC23" s="75" t="n">
        <f aca="false">Z23*8</f>
        <v>6.24</v>
      </c>
      <c r="AD23" s="75" t="n">
        <v>0.74</v>
      </c>
      <c r="AE23" s="75"/>
      <c r="AF23" s="75"/>
      <c r="AG23" s="75" t="n">
        <f aca="false">AD23*8</f>
        <v>5.92</v>
      </c>
      <c r="AH23" s="82" t="n">
        <f aca="false">V23+Z23+AD23</f>
        <v>3.22</v>
      </c>
      <c r="AI23" s="82"/>
      <c r="AJ23" s="82"/>
      <c r="AK23" s="82" t="n">
        <f aca="false">Y23+AC23+AG23</f>
        <v>25.76</v>
      </c>
      <c r="AL23" s="75" t="n">
        <v>0.71</v>
      </c>
      <c r="AM23" s="75"/>
      <c r="AN23" s="75"/>
      <c r="AO23" s="75" t="n">
        <f aca="false">AL23*8</f>
        <v>5.68</v>
      </c>
      <c r="AP23" s="75" t="n">
        <v>0.9</v>
      </c>
      <c r="AQ23" s="75"/>
      <c r="AR23" s="75"/>
      <c r="AS23" s="75" t="n">
        <f aca="false">AP23*8</f>
        <v>7.2</v>
      </c>
      <c r="AT23" s="75" t="n">
        <v>1.3</v>
      </c>
      <c r="AU23" s="75"/>
      <c r="AV23" s="75"/>
      <c r="AW23" s="75" t="n">
        <f aca="false">AT23*8</f>
        <v>10.4</v>
      </c>
      <c r="AX23" s="82" t="n">
        <f aca="false">AL23+AP23+AT23</f>
        <v>2.91</v>
      </c>
      <c r="AY23" s="82"/>
      <c r="AZ23" s="82"/>
      <c r="BA23" s="82" t="n">
        <f aca="false">AO23+AS23+AW23</f>
        <v>23.28</v>
      </c>
      <c r="BB23" s="75" t="n">
        <v>2.3</v>
      </c>
      <c r="BC23" s="75"/>
      <c r="BD23" s="75"/>
      <c r="BE23" s="75" t="n">
        <f aca="false">BB23*8</f>
        <v>18.4</v>
      </c>
      <c r="BF23" s="75" t="n">
        <v>5.7</v>
      </c>
      <c r="BG23" s="75"/>
      <c r="BH23" s="75"/>
      <c r="BI23" s="75" t="n">
        <f aca="false">BF23*8</f>
        <v>45.6</v>
      </c>
      <c r="BJ23" s="75" t="n">
        <v>3</v>
      </c>
      <c r="BK23" s="75"/>
      <c r="BL23" s="75"/>
      <c r="BM23" s="75" t="n">
        <f aca="false">BJ23*8</f>
        <v>24</v>
      </c>
      <c r="BN23" s="82" t="n">
        <f aca="false">BB23+BF23+BJ23</f>
        <v>11</v>
      </c>
      <c r="BO23" s="82"/>
      <c r="BP23" s="83"/>
      <c r="BQ23" s="82" t="n">
        <f aca="false">BE23+BI23+BM23</f>
        <v>88</v>
      </c>
    </row>
    <row r="24" s="90" customFormat="true" ht="15" hidden="false" customHeight="true" outlineLevel="0" collapsed="false">
      <c r="A24" s="90" t="n">
        <v>52.98</v>
      </c>
      <c r="B24" s="84" t="n">
        <v>49.9</v>
      </c>
      <c r="C24" s="85" t="s">
        <v>33</v>
      </c>
      <c r="D24" s="86" t="n">
        <f aca="false">SUM(D21:D23)</f>
        <v>52.98</v>
      </c>
      <c r="E24" s="86" t="n">
        <f aca="false">SUM(E21:E23)</f>
        <v>423.84</v>
      </c>
      <c r="F24" s="87" t="n">
        <f aca="false">SUM(F21:F23)</f>
        <v>7.7</v>
      </c>
      <c r="G24" s="87" t="n">
        <f aca="false">SUM(G21:G23)</f>
        <v>0</v>
      </c>
      <c r="H24" s="87" t="n">
        <f aca="false">SUM(H21:H23)</f>
        <v>0</v>
      </c>
      <c r="I24" s="87" t="n">
        <f aca="false">SUM(I21:I23)</f>
        <v>61.7</v>
      </c>
      <c r="J24" s="87" t="n">
        <f aca="false">SUM(J21:J23)</f>
        <v>6.4</v>
      </c>
      <c r="K24" s="87" t="n">
        <f aca="false">SUM(K21:K23)</f>
        <v>0</v>
      </c>
      <c r="L24" s="87" t="n">
        <f aca="false">SUM(L21:L23)</f>
        <v>0</v>
      </c>
      <c r="M24" s="87" t="n">
        <f aca="false">SUM(M21:M23)</f>
        <v>51.4</v>
      </c>
      <c r="N24" s="87" t="n">
        <f aca="false">SUM(N21:N23)</f>
        <v>5.6</v>
      </c>
      <c r="O24" s="87" t="n">
        <f aca="false">SUM(O21:O23)</f>
        <v>0</v>
      </c>
      <c r="P24" s="87" t="n">
        <f aca="false">SUM(P21:P23)</f>
        <v>0</v>
      </c>
      <c r="Q24" s="87" t="n">
        <f aca="false">SUM(Q21:Q23)</f>
        <v>44.9</v>
      </c>
      <c r="R24" s="87" t="n">
        <f aca="false">SUM(R21:R23)</f>
        <v>19.8</v>
      </c>
      <c r="S24" s="87" t="n">
        <f aca="false">SUM(S21:S23)</f>
        <v>0</v>
      </c>
      <c r="T24" s="87" t="n">
        <f aca="false">SUM(T21:T23)</f>
        <v>0</v>
      </c>
      <c r="U24" s="87" t="n">
        <f aca="false">SUM(U21:U23)</f>
        <v>158</v>
      </c>
      <c r="V24" s="87" t="n">
        <f aca="false">SUM(V21:V23)</f>
        <v>4.5</v>
      </c>
      <c r="W24" s="87" t="n">
        <f aca="false">SUM(W21:W23)</f>
        <v>0</v>
      </c>
      <c r="X24" s="87" t="n">
        <f aca="false">SUM(X21:X23)</f>
        <v>0</v>
      </c>
      <c r="Y24" s="87" t="n">
        <f aca="false">SUM(Y21:Y23)</f>
        <v>36.1</v>
      </c>
      <c r="Z24" s="87" t="n">
        <f aca="false">SUM(Z21:Z23)</f>
        <v>3.9</v>
      </c>
      <c r="AA24" s="87" t="n">
        <f aca="false">SUM(AA21:AA23)</f>
        <v>0</v>
      </c>
      <c r="AB24" s="87" t="n">
        <f aca="false">SUM(AB21:AB23)</f>
        <v>0</v>
      </c>
      <c r="AC24" s="87" t="n">
        <f aca="false">SUM(AC21:AC23)</f>
        <v>30.9</v>
      </c>
      <c r="AD24" s="87" t="n">
        <f aca="false">SUM(AD21:AD23)</f>
        <v>4.2</v>
      </c>
      <c r="AE24" s="87" t="n">
        <f aca="false">SUM(AE21:AE23)</f>
        <v>0</v>
      </c>
      <c r="AF24" s="87" t="n">
        <f aca="false">SUM(AF21:AF23)</f>
        <v>0</v>
      </c>
      <c r="AG24" s="87" t="n">
        <f aca="false">SUM(AG21:AG23)</f>
        <v>33.8</v>
      </c>
      <c r="AH24" s="87" t="n">
        <f aca="false">SUM(AH21:AH23)</f>
        <v>12.6</v>
      </c>
      <c r="AI24" s="87" t="n">
        <f aca="false">SUM(AI21:AI23)</f>
        <v>0</v>
      </c>
      <c r="AJ24" s="87" t="n">
        <f aca="false">SUM(AJ21:AJ23)</f>
        <v>0</v>
      </c>
      <c r="AK24" s="87" t="n">
        <f aca="false">SUM(AK21:AK23)</f>
        <v>100.8</v>
      </c>
      <c r="AL24" s="87" t="n">
        <f aca="false">SUM(AL21:AL23)</f>
        <v>1.8</v>
      </c>
      <c r="AM24" s="87" t="n">
        <f aca="false">SUM(AM21:AM23)</f>
        <v>0</v>
      </c>
      <c r="AN24" s="87" t="n">
        <f aca="false">SUM(AN21:AN23)</f>
        <v>0</v>
      </c>
      <c r="AO24" s="87" t="n">
        <f aca="false">SUM(AO21:AO23)</f>
        <v>14.1</v>
      </c>
      <c r="AP24" s="87" t="n">
        <f aca="false">SUM(AP21:AP23)</f>
        <v>2</v>
      </c>
      <c r="AQ24" s="87" t="n">
        <f aca="false">SUM(AQ21:AQ23)</f>
        <v>0</v>
      </c>
      <c r="AR24" s="87" t="n">
        <f aca="false">SUM(AR21:AR23)</f>
        <v>0</v>
      </c>
      <c r="AS24" s="87" t="n">
        <f aca="false">SUM(AS21:AS23)</f>
        <v>15.6</v>
      </c>
      <c r="AT24" s="87" t="n">
        <f aca="false">SUM(AT21:AT23)</f>
        <v>2.4</v>
      </c>
      <c r="AU24" s="87" t="n">
        <f aca="false">SUM(AU21:AU23)</f>
        <v>0</v>
      </c>
      <c r="AV24" s="87" t="n">
        <f aca="false">SUM(AV21:AV23)</f>
        <v>0</v>
      </c>
      <c r="AW24" s="87" t="n">
        <f aca="false">SUM(AW21:AW23)</f>
        <v>18.8</v>
      </c>
      <c r="AX24" s="87" t="n">
        <f aca="false">SUM(AX21:AX23)</f>
        <v>6.1</v>
      </c>
      <c r="AY24" s="87" t="n">
        <f aca="false">SUM(AY21:AY23)</f>
        <v>0</v>
      </c>
      <c r="AZ24" s="87" t="n">
        <f aca="false">SUM(AZ21:AZ23)</f>
        <v>0</v>
      </c>
      <c r="BA24" s="87" t="n">
        <f aca="false">SUM(BA21:BA23)</f>
        <v>48.5</v>
      </c>
      <c r="BB24" s="87" t="n">
        <f aca="false">SUM(BB21:BB23)</f>
        <v>3.5</v>
      </c>
      <c r="BC24" s="87" t="n">
        <f aca="false">SUM(BC21:BC23)</f>
        <v>0</v>
      </c>
      <c r="BD24" s="87" t="n">
        <f aca="false">SUM(BD21:BD23)</f>
        <v>0</v>
      </c>
      <c r="BE24" s="87" t="n">
        <f aca="false">SUM(BE21:BE23)</f>
        <v>27.9</v>
      </c>
      <c r="BF24" s="87" t="n">
        <f aca="false">SUM(BF21:BF23)</f>
        <v>6.9</v>
      </c>
      <c r="BG24" s="87" t="n">
        <f aca="false">SUM(BG21:BG23)</f>
        <v>0</v>
      </c>
      <c r="BH24" s="87" t="n">
        <f aca="false">SUM(BH21:BH23)</f>
        <v>0</v>
      </c>
      <c r="BI24" s="87" t="n">
        <f aca="false">SUM(BI21:BI23)</f>
        <v>55.1</v>
      </c>
      <c r="BJ24" s="87" t="n">
        <f aca="false">SUM(BJ21:BJ23)</f>
        <v>4.2</v>
      </c>
      <c r="BK24" s="87" t="n">
        <f aca="false">SUM(BK21:BK23)</f>
        <v>0</v>
      </c>
      <c r="BL24" s="87" t="n">
        <f aca="false">SUM(BL21:BL23)</f>
        <v>0</v>
      </c>
      <c r="BM24" s="87" t="n">
        <f aca="false">SUM(BM21:BM23)</f>
        <v>33.5</v>
      </c>
      <c r="BN24" s="87" t="n">
        <f aca="false">SUM(BN21:BN23)</f>
        <v>14.6</v>
      </c>
      <c r="BO24" s="87" t="n">
        <f aca="false">SUM(BO21:BO23)</f>
        <v>0</v>
      </c>
      <c r="BP24" s="87" t="n">
        <f aca="false">SUM(BP21:BP23)</f>
        <v>0</v>
      </c>
      <c r="BQ24" s="87" t="n">
        <f aca="false">SUM(BQ21:BQ23)</f>
        <v>116.6</v>
      </c>
    </row>
    <row r="25" s="78" customFormat="true" ht="18" hidden="false" customHeight="true" outlineLevel="0" collapsed="false">
      <c r="A25" s="72"/>
      <c r="B25" s="73"/>
      <c r="C25" s="74" t="s">
        <v>37</v>
      </c>
      <c r="D25" s="47"/>
      <c r="E25" s="47"/>
      <c r="F25" s="75"/>
      <c r="G25" s="76"/>
      <c r="H25" s="76"/>
      <c r="I25" s="76"/>
      <c r="J25" s="75"/>
      <c r="K25" s="76"/>
      <c r="L25" s="76"/>
      <c r="M25" s="76"/>
      <c r="N25" s="75"/>
      <c r="O25" s="76"/>
      <c r="P25" s="76"/>
      <c r="Q25" s="76"/>
      <c r="R25" s="47"/>
      <c r="S25" s="47"/>
      <c r="T25" s="47"/>
      <c r="U25" s="47"/>
      <c r="V25" s="75"/>
      <c r="W25" s="76"/>
      <c r="X25" s="76"/>
      <c r="Y25" s="76"/>
      <c r="Z25" s="75"/>
      <c r="AA25" s="76"/>
      <c r="AB25" s="76"/>
      <c r="AC25" s="76"/>
      <c r="AD25" s="75"/>
      <c r="AE25" s="76"/>
      <c r="AF25" s="76"/>
      <c r="AG25" s="76"/>
      <c r="AH25" s="47"/>
      <c r="AI25" s="47"/>
      <c r="AJ25" s="47"/>
      <c r="AK25" s="47"/>
      <c r="AL25" s="75"/>
      <c r="AM25" s="76"/>
      <c r="AN25" s="76"/>
      <c r="AO25" s="76"/>
      <c r="AP25" s="75"/>
      <c r="AQ25" s="76"/>
      <c r="AR25" s="76"/>
      <c r="AS25" s="76"/>
      <c r="AT25" s="75"/>
      <c r="AU25" s="76"/>
      <c r="AV25" s="76"/>
      <c r="AW25" s="76"/>
      <c r="AX25" s="47"/>
      <c r="AY25" s="47"/>
      <c r="AZ25" s="47"/>
      <c r="BA25" s="47"/>
      <c r="BB25" s="75"/>
      <c r="BC25" s="76"/>
      <c r="BD25" s="76"/>
      <c r="BE25" s="76"/>
      <c r="BF25" s="75"/>
      <c r="BG25" s="76"/>
      <c r="BH25" s="76"/>
      <c r="BI25" s="76"/>
      <c r="BJ25" s="76"/>
      <c r="BK25" s="76"/>
      <c r="BL25" s="76"/>
      <c r="BM25" s="76"/>
      <c r="BN25" s="47"/>
      <c r="BO25" s="47"/>
      <c r="BP25" s="77"/>
      <c r="BQ25" s="47"/>
    </row>
    <row r="26" s="79" customFormat="true" ht="15" hidden="false" customHeight="true" outlineLevel="0" collapsed="false">
      <c r="B26" s="80"/>
      <c r="C26" s="81" t="s">
        <v>30</v>
      </c>
      <c r="D26" s="95" t="n">
        <f aca="false">R26+AH26+AX26+BN26</f>
        <v>80</v>
      </c>
      <c r="E26" s="82" t="n">
        <f aca="false">U26+AK26+BA26+BQ26</f>
        <v>640</v>
      </c>
      <c r="F26" s="75" t="n">
        <v>11.95</v>
      </c>
      <c r="G26" s="75"/>
      <c r="H26" s="75"/>
      <c r="I26" s="75" t="n">
        <f aca="false">F26*8</f>
        <v>95.6</v>
      </c>
      <c r="J26" s="75" t="n">
        <v>10.9</v>
      </c>
      <c r="K26" s="75"/>
      <c r="L26" s="75"/>
      <c r="M26" s="75" t="n">
        <f aca="false">J26*8</f>
        <v>87.2</v>
      </c>
      <c r="N26" s="75" t="n">
        <v>10</v>
      </c>
      <c r="O26" s="75"/>
      <c r="P26" s="75"/>
      <c r="Q26" s="75" t="n">
        <f aca="false">N26*8</f>
        <v>80</v>
      </c>
      <c r="R26" s="82" t="n">
        <f aca="false">F26+J26+N26</f>
        <v>32.85</v>
      </c>
      <c r="S26" s="82"/>
      <c r="T26" s="82"/>
      <c r="U26" s="82" t="n">
        <f aca="false">I26+M26+Q26</f>
        <v>262.8</v>
      </c>
      <c r="V26" s="75" t="n">
        <v>6.55</v>
      </c>
      <c r="W26" s="75"/>
      <c r="X26" s="75"/>
      <c r="Y26" s="75" t="n">
        <f aca="false">V26*8</f>
        <v>52.4</v>
      </c>
      <c r="Z26" s="75" t="n">
        <v>6.5</v>
      </c>
      <c r="AA26" s="75"/>
      <c r="AB26" s="75"/>
      <c r="AC26" s="75" t="n">
        <f aca="false">Z26*8</f>
        <v>52</v>
      </c>
      <c r="AD26" s="75" t="n">
        <v>0.67</v>
      </c>
      <c r="AE26" s="75"/>
      <c r="AF26" s="75"/>
      <c r="AG26" s="75" t="n">
        <f aca="false">AD26*8</f>
        <v>5.36</v>
      </c>
      <c r="AH26" s="82" t="n">
        <f aca="false">V26+Z26+AD26</f>
        <v>13.72</v>
      </c>
      <c r="AI26" s="82"/>
      <c r="AJ26" s="82"/>
      <c r="AK26" s="82" t="n">
        <f aca="false">Y26+AC26+AG26</f>
        <v>109.76</v>
      </c>
      <c r="AL26" s="75" t="n">
        <v>0.5</v>
      </c>
      <c r="AM26" s="75"/>
      <c r="AN26" s="75"/>
      <c r="AO26" s="75" t="n">
        <f aca="false">AL26*8</f>
        <v>4</v>
      </c>
      <c r="AP26" s="75" t="n">
        <v>0.5</v>
      </c>
      <c r="AQ26" s="75"/>
      <c r="AR26" s="75"/>
      <c r="AS26" s="75" t="n">
        <f aca="false">AP26*8</f>
        <v>4</v>
      </c>
      <c r="AT26" s="75" t="n">
        <v>3.2</v>
      </c>
      <c r="AU26" s="75"/>
      <c r="AV26" s="75"/>
      <c r="AW26" s="75" t="n">
        <f aca="false">AT26*8</f>
        <v>25.6</v>
      </c>
      <c r="AX26" s="82" t="n">
        <f aca="false">AL26+AP26+AT26</f>
        <v>4.2</v>
      </c>
      <c r="AY26" s="82"/>
      <c r="AZ26" s="82"/>
      <c r="BA26" s="82" t="n">
        <f aca="false">AO26+AS26+AW26</f>
        <v>33.6</v>
      </c>
      <c r="BB26" s="75" t="n">
        <v>8.1</v>
      </c>
      <c r="BC26" s="75"/>
      <c r="BD26" s="75"/>
      <c r="BE26" s="75" t="n">
        <f aca="false">BB26*8</f>
        <v>64.8</v>
      </c>
      <c r="BF26" s="75" t="n">
        <v>11</v>
      </c>
      <c r="BG26" s="75"/>
      <c r="BH26" s="75"/>
      <c r="BI26" s="75" t="n">
        <f aca="false">BF26*8</f>
        <v>88</v>
      </c>
      <c r="BJ26" s="75" t="n">
        <v>10.13</v>
      </c>
      <c r="BK26" s="75"/>
      <c r="BL26" s="75"/>
      <c r="BM26" s="75" t="n">
        <f aca="false">BJ26*8</f>
        <v>81.04</v>
      </c>
      <c r="BN26" s="82" t="n">
        <f aca="false">BB26+BF26+BJ26</f>
        <v>29.23</v>
      </c>
      <c r="BO26" s="82"/>
      <c r="BP26" s="83"/>
      <c r="BQ26" s="82" t="n">
        <f aca="false">BE26+BI26+BM26</f>
        <v>233.84</v>
      </c>
    </row>
    <row r="27" s="79" customFormat="true" ht="15" hidden="false" customHeight="true" outlineLevel="0" collapsed="false">
      <c r="B27" s="80"/>
      <c r="C27" s="81" t="s">
        <v>32</v>
      </c>
      <c r="D27" s="95" t="n">
        <f aca="false">R27+AH27+AX27+BN27</f>
        <v>50</v>
      </c>
      <c r="E27" s="82" t="n">
        <f aca="false">U27+AK27+BA27+BQ27</f>
        <v>400</v>
      </c>
      <c r="F27" s="75" t="n">
        <v>9.15</v>
      </c>
      <c r="G27" s="75"/>
      <c r="H27" s="75"/>
      <c r="I27" s="75" t="n">
        <f aca="false">F27*8</f>
        <v>73.2</v>
      </c>
      <c r="J27" s="75" t="n">
        <v>8.7</v>
      </c>
      <c r="K27" s="75"/>
      <c r="L27" s="75"/>
      <c r="M27" s="75" t="n">
        <f aca="false">J27*8</f>
        <v>69.6</v>
      </c>
      <c r="N27" s="75" t="n">
        <v>7.15</v>
      </c>
      <c r="O27" s="75"/>
      <c r="P27" s="75"/>
      <c r="Q27" s="75" t="n">
        <f aca="false">N27*8</f>
        <v>57.2</v>
      </c>
      <c r="R27" s="82" t="n">
        <f aca="false">F27+J27+N27</f>
        <v>25</v>
      </c>
      <c r="S27" s="82"/>
      <c r="T27" s="82"/>
      <c r="U27" s="82" t="n">
        <f aca="false">I27+M27+Q27</f>
        <v>200</v>
      </c>
      <c r="V27" s="75" t="n">
        <v>3.8</v>
      </c>
      <c r="W27" s="75"/>
      <c r="X27" s="75"/>
      <c r="Y27" s="75" t="n">
        <f aca="false">V27*8</f>
        <v>30.4</v>
      </c>
      <c r="Z27" s="75" t="n">
        <v>1.2</v>
      </c>
      <c r="AA27" s="75"/>
      <c r="AB27" s="75"/>
      <c r="AC27" s="75" t="n">
        <f aca="false">Z27*8</f>
        <v>9.6</v>
      </c>
      <c r="AD27" s="75" t="n">
        <v>0.3</v>
      </c>
      <c r="AE27" s="75"/>
      <c r="AF27" s="75"/>
      <c r="AG27" s="75" t="n">
        <f aca="false">AD27*8</f>
        <v>2.4</v>
      </c>
      <c r="AH27" s="82" t="n">
        <f aca="false">V27+Z27+AD27</f>
        <v>5.3</v>
      </c>
      <c r="AI27" s="82"/>
      <c r="AJ27" s="82"/>
      <c r="AK27" s="82" t="n">
        <f aca="false">Y27+AC27+AG27</f>
        <v>42.4</v>
      </c>
      <c r="AL27" s="75" t="n">
        <v>0.2</v>
      </c>
      <c r="AM27" s="75"/>
      <c r="AN27" s="75"/>
      <c r="AO27" s="75" t="n">
        <f aca="false">AL27*8</f>
        <v>1.6</v>
      </c>
      <c r="AP27" s="75" t="n">
        <v>0.5</v>
      </c>
      <c r="AQ27" s="75"/>
      <c r="AR27" s="75"/>
      <c r="AS27" s="75" t="n">
        <f aca="false">AP27*8</f>
        <v>4</v>
      </c>
      <c r="AT27" s="75" t="n">
        <v>2.55</v>
      </c>
      <c r="AU27" s="75"/>
      <c r="AV27" s="75"/>
      <c r="AW27" s="75" t="n">
        <f aca="false">AT27*8</f>
        <v>20.4</v>
      </c>
      <c r="AX27" s="82" t="n">
        <f aca="false">AL27+AP27+AT27</f>
        <v>3.25</v>
      </c>
      <c r="AY27" s="82"/>
      <c r="AZ27" s="82"/>
      <c r="BA27" s="82" t="n">
        <f aca="false">AO27+AS27+AW27</f>
        <v>26</v>
      </c>
      <c r="BB27" s="75" t="n">
        <v>3.67</v>
      </c>
      <c r="BC27" s="75"/>
      <c r="BD27" s="75"/>
      <c r="BE27" s="75" t="n">
        <f aca="false">BB27*8</f>
        <v>29.36</v>
      </c>
      <c r="BF27" s="75" t="n">
        <v>6.22</v>
      </c>
      <c r="BG27" s="75"/>
      <c r="BH27" s="75"/>
      <c r="BI27" s="75" t="n">
        <f aca="false">BF27*8</f>
        <v>49.76</v>
      </c>
      <c r="BJ27" s="75" t="n">
        <v>6.56</v>
      </c>
      <c r="BK27" s="75"/>
      <c r="BL27" s="75"/>
      <c r="BM27" s="75" t="n">
        <f aca="false">BJ27*8</f>
        <v>52.48</v>
      </c>
      <c r="BN27" s="82" t="n">
        <f aca="false">BB27+BF27+BJ27</f>
        <v>16.45</v>
      </c>
      <c r="BO27" s="82"/>
      <c r="BP27" s="83"/>
      <c r="BQ27" s="82" t="n">
        <f aca="false">BE27+BI27+BM27</f>
        <v>131.6</v>
      </c>
    </row>
    <row r="28" s="79" customFormat="true" ht="15" hidden="false" customHeight="true" outlineLevel="0" collapsed="false">
      <c r="B28" s="80"/>
      <c r="C28" s="81" t="s">
        <v>38</v>
      </c>
      <c r="D28" s="95" t="n">
        <f aca="false">R28+AH28+AX28+BN28</f>
        <v>20</v>
      </c>
      <c r="E28" s="82" t="n">
        <f aca="false">U28+AK28+BA28+BQ28</f>
        <v>160</v>
      </c>
      <c r="F28" s="75" t="n">
        <v>2</v>
      </c>
      <c r="G28" s="75"/>
      <c r="H28" s="75"/>
      <c r="I28" s="75" t="n">
        <f aca="false">F28*8</f>
        <v>16</v>
      </c>
      <c r="J28" s="75" t="n">
        <v>2</v>
      </c>
      <c r="K28" s="75"/>
      <c r="L28" s="75"/>
      <c r="M28" s="75" t="n">
        <f aca="false">J28*8</f>
        <v>16</v>
      </c>
      <c r="N28" s="75" t="n">
        <v>2</v>
      </c>
      <c r="O28" s="75"/>
      <c r="P28" s="75"/>
      <c r="Q28" s="75" t="n">
        <f aca="false">N28*8</f>
        <v>16</v>
      </c>
      <c r="R28" s="82" t="n">
        <f aca="false">F28+J28+N28</f>
        <v>6</v>
      </c>
      <c r="S28" s="82"/>
      <c r="T28" s="82"/>
      <c r="U28" s="82" t="n">
        <f aca="false">I28+M28+Q28</f>
        <v>48</v>
      </c>
      <c r="V28" s="75" t="n">
        <v>2</v>
      </c>
      <c r="W28" s="75"/>
      <c r="X28" s="75"/>
      <c r="Y28" s="75" t="n">
        <f aca="false">V28*8</f>
        <v>16</v>
      </c>
      <c r="Z28" s="75" t="n">
        <v>1</v>
      </c>
      <c r="AA28" s="75"/>
      <c r="AB28" s="75"/>
      <c r="AC28" s="75" t="n">
        <f aca="false">Z28*8</f>
        <v>8</v>
      </c>
      <c r="AD28" s="75" t="n">
        <v>1</v>
      </c>
      <c r="AE28" s="75"/>
      <c r="AF28" s="75"/>
      <c r="AG28" s="75" t="n">
        <f aca="false">AD28*8</f>
        <v>8</v>
      </c>
      <c r="AH28" s="82" t="n">
        <f aca="false">V28+Z28+AD28</f>
        <v>4</v>
      </c>
      <c r="AI28" s="82"/>
      <c r="AJ28" s="82"/>
      <c r="AK28" s="82" t="n">
        <f aca="false">Y28+AC28+AG28</f>
        <v>32</v>
      </c>
      <c r="AL28" s="75" t="n">
        <v>1</v>
      </c>
      <c r="AM28" s="75"/>
      <c r="AN28" s="75"/>
      <c r="AO28" s="75" t="n">
        <f aca="false">AL28*8</f>
        <v>8</v>
      </c>
      <c r="AP28" s="75" t="n">
        <v>1</v>
      </c>
      <c r="AQ28" s="75"/>
      <c r="AR28" s="75"/>
      <c r="AS28" s="75" t="n">
        <f aca="false">AP28*8</f>
        <v>8</v>
      </c>
      <c r="AT28" s="75" t="n">
        <v>2</v>
      </c>
      <c r="AU28" s="75"/>
      <c r="AV28" s="75"/>
      <c r="AW28" s="75" t="n">
        <f aca="false">AT28*8</f>
        <v>16</v>
      </c>
      <c r="AX28" s="82" t="n">
        <f aca="false">AL28+AP28+AT28</f>
        <v>4</v>
      </c>
      <c r="AY28" s="82"/>
      <c r="AZ28" s="82"/>
      <c r="BA28" s="82" t="n">
        <f aca="false">AO28+AS28+AW28</f>
        <v>32</v>
      </c>
      <c r="BB28" s="75" t="n">
        <v>2</v>
      </c>
      <c r="BC28" s="75"/>
      <c r="BD28" s="75"/>
      <c r="BE28" s="75" t="n">
        <f aca="false">BB28*8</f>
        <v>16</v>
      </c>
      <c r="BF28" s="75" t="n">
        <v>2</v>
      </c>
      <c r="BG28" s="75"/>
      <c r="BH28" s="75"/>
      <c r="BI28" s="75" t="n">
        <f aca="false">BF28*8</f>
        <v>16</v>
      </c>
      <c r="BJ28" s="75" t="n">
        <v>2</v>
      </c>
      <c r="BK28" s="75"/>
      <c r="BL28" s="75"/>
      <c r="BM28" s="75" t="n">
        <f aca="false">BJ28*8</f>
        <v>16</v>
      </c>
      <c r="BN28" s="82" t="n">
        <f aca="false">BB28+BF28+BJ28</f>
        <v>6</v>
      </c>
      <c r="BO28" s="82"/>
      <c r="BP28" s="96"/>
      <c r="BQ28" s="82" t="n">
        <f aca="false">BE28+BI28+BM28</f>
        <v>48</v>
      </c>
    </row>
    <row r="29" s="78" customFormat="true" ht="15" hidden="false" customHeight="true" outlineLevel="0" collapsed="false">
      <c r="A29" s="72" t="n">
        <v>150</v>
      </c>
      <c r="B29" s="84" t="n">
        <v>126.1</v>
      </c>
      <c r="C29" s="85" t="s">
        <v>33</v>
      </c>
      <c r="D29" s="87" t="n">
        <f aca="false">D26+D27+D28</f>
        <v>150</v>
      </c>
      <c r="E29" s="87" t="n">
        <f aca="false">E26+E27+E28</f>
        <v>1200</v>
      </c>
      <c r="F29" s="87" t="n">
        <f aca="false">F26+F27+F28</f>
        <v>23.1</v>
      </c>
      <c r="G29" s="87" t="n">
        <f aca="false">G26+G27+G28</f>
        <v>0</v>
      </c>
      <c r="H29" s="87" t="n">
        <f aca="false">H26+H27+H28</f>
        <v>0</v>
      </c>
      <c r="I29" s="87" t="n">
        <f aca="false">I26+I27+I28</f>
        <v>184.8</v>
      </c>
      <c r="J29" s="87" t="n">
        <f aca="false">J26+J27+J28</f>
        <v>21.6</v>
      </c>
      <c r="K29" s="87" t="n">
        <f aca="false">K26+K27+K28</f>
        <v>0</v>
      </c>
      <c r="L29" s="87" t="n">
        <f aca="false">L26+L27+L28</f>
        <v>0</v>
      </c>
      <c r="M29" s="86" t="n">
        <f aca="false">M26+M27+M28</f>
        <v>172.8</v>
      </c>
      <c r="N29" s="86" t="n">
        <f aca="false">N26+N27+N28</f>
        <v>19.15</v>
      </c>
      <c r="O29" s="86" t="n">
        <f aca="false">O26+O27+O28</f>
        <v>0</v>
      </c>
      <c r="P29" s="86" t="n">
        <f aca="false">P26+P27+P28</f>
        <v>0</v>
      </c>
      <c r="Q29" s="86" t="n">
        <f aca="false">Q26+Q27+Q28</f>
        <v>153.2</v>
      </c>
      <c r="R29" s="86" t="n">
        <f aca="false">R26+R27+R28</f>
        <v>63.85</v>
      </c>
      <c r="S29" s="86" t="n">
        <f aca="false">S26+S27+S28</f>
        <v>0</v>
      </c>
      <c r="T29" s="86" t="n">
        <f aca="false">T26+T27+T28</f>
        <v>0</v>
      </c>
      <c r="U29" s="86" t="n">
        <f aca="false">U26+U27+U28</f>
        <v>510.8</v>
      </c>
      <c r="V29" s="86" t="n">
        <f aca="false">V26+V27+V28</f>
        <v>12.35</v>
      </c>
      <c r="W29" s="86" t="n">
        <f aca="false">W26+W27+W28</f>
        <v>0</v>
      </c>
      <c r="X29" s="86" t="n">
        <f aca="false">X26+X27+X28</f>
        <v>0</v>
      </c>
      <c r="Y29" s="86" t="n">
        <f aca="false">Y26+Y27+Y28</f>
        <v>98.8</v>
      </c>
      <c r="Z29" s="86" t="n">
        <f aca="false">Z26+Z27+Z28</f>
        <v>8.7</v>
      </c>
      <c r="AA29" s="86" t="n">
        <f aca="false">AA26+AA27+AA28</f>
        <v>0</v>
      </c>
      <c r="AB29" s="86" t="n">
        <f aca="false">AB26+AB27+AB28</f>
        <v>0</v>
      </c>
      <c r="AC29" s="86" t="n">
        <f aca="false">AC26+AC27+AC28</f>
        <v>69.6</v>
      </c>
      <c r="AD29" s="86" t="n">
        <f aca="false">AD26+AD27+AD28</f>
        <v>1.97</v>
      </c>
      <c r="AE29" s="86" t="n">
        <f aca="false">AE26+AE27+AE28</f>
        <v>0</v>
      </c>
      <c r="AF29" s="86" t="n">
        <f aca="false">AF26+AF27+AF28</f>
        <v>0</v>
      </c>
      <c r="AG29" s="86" t="n">
        <f aca="false">AG26+AG27+AG28</f>
        <v>15.76</v>
      </c>
      <c r="AH29" s="86" t="n">
        <f aca="false">AH26+AH27+AH28</f>
        <v>23.02</v>
      </c>
      <c r="AI29" s="86" t="n">
        <f aca="false">AI26+AI27+AI28</f>
        <v>0</v>
      </c>
      <c r="AJ29" s="86" t="n">
        <f aca="false">AJ26+AJ27+AJ28</f>
        <v>0</v>
      </c>
      <c r="AK29" s="86" t="n">
        <f aca="false">AK26+AK27+AK28</f>
        <v>184.16</v>
      </c>
      <c r="AL29" s="86" t="n">
        <f aca="false">AL26+AL27+AL28</f>
        <v>1.7</v>
      </c>
      <c r="AM29" s="86" t="n">
        <f aca="false">AM26+AM27+AM28</f>
        <v>0</v>
      </c>
      <c r="AN29" s="86" t="n">
        <f aca="false">AN26+AN27+AN28</f>
        <v>0</v>
      </c>
      <c r="AO29" s="86" t="n">
        <f aca="false">AO26+AO27+AO28</f>
        <v>13.6</v>
      </c>
      <c r="AP29" s="86" t="n">
        <f aca="false">AP26+AP27+AP28</f>
        <v>2</v>
      </c>
      <c r="AQ29" s="86" t="n">
        <f aca="false">AQ26+AQ27+AQ28</f>
        <v>0</v>
      </c>
      <c r="AR29" s="86" t="n">
        <f aca="false">AR26+AR27+AR28</f>
        <v>0</v>
      </c>
      <c r="AS29" s="86" t="n">
        <f aca="false">AS26+AS27+AS28</f>
        <v>16</v>
      </c>
      <c r="AT29" s="86" t="n">
        <f aca="false">AT26+AT27+AT28</f>
        <v>7.75</v>
      </c>
      <c r="AU29" s="86" t="n">
        <f aca="false">AU26+AU27+AU28</f>
        <v>0</v>
      </c>
      <c r="AV29" s="86" t="n">
        <f aca="false">AV26+AV27+AV28</f>
        <v>0</v>
      </c>
      <c r="AW29" s="86" t="n">
        <f aca="false">AW26+AW27+AW28</f>
        <v>62</v>
      </c>
      <c r="AX29" s="86" t="n">
        <f aca="false">AX26+AX27+AX28</f>
        <v>11.45</v>
      </c>
      <c r="AY29" s="86" t="n">
        <f aca="false">AY26+AY27+AY28</f>
        <v>0</v>
      </c>
      <c r="AZ29" s="86" t="n">
        <f aca="false">AZ26+AZ27+AZ28</f>
        <v>0</v>
      </c>
      <c r="BA29" s="86" t="n">
        <f aca="false">BA26+BA27+BA28</f>
        <v>91.6</v>
      </c>
      <c r="BB29" s="86" t="n">
        <f aca="false">BB26+BB27+BB28</f>
        <v>13.77</v>
      </c>
      <c r="BC29" s="86" t="n">
        <f aca="false">BC26+BC27+BC28</f>
        <v>0</v>
      </c>
      <c r="BD29" s="86" t="n">
        <f aca="false">BD26+BD27+BD28</f>
        <v>0</v>
      </c>
      <c r="BE29" s="86" t="n">
        <f aca="false">BE26+BE27+BE28</f>
        <v>110.16</v>
      </c>
      <c r="BF29" s="86" t="n">
        <f aca="false">BF26+BF27+BF28</f>
        <v>19.22</v>
      </c>
      <c r="BG29" s="86" t="n">
        <f aca="false">BG26+BG27+BG28</f>
        <v>0</v>
      </c>
      <c r="BH29" s="86" t="n">
        <f aca="false">BH26+BH27+BH28</f>
        <v>0</v>
      </c>
      <c r="BI29" s="86" t="n">
        <f aca="false">BI26+BI27+BI28</f>
        <v>153.76</v>
      </c>
      <c r="BJ29" s="86" t="n">
        <f aca="false">BJ26+BJ27+BJ28</f>
        <v>18.69</v>
      </c>
      <c r="BK29" s="86" t="n">
        <f aca="false">BK26+BK27+BK28</f>
        <v>0</v>
      </c>
      <c r="BL29" s="86" t="n">
        <f aca="false">BL26+BL27+BL28</f>
        <v>0</v>
      </c>
      <c r="BM29" s="86" t="n">
        <f aca="false">BM26+BM27+BM28</f>
        <v>149.52</v>
      </c>
      <c r="BN29" s="87" t="n">
        <f aca="false">BN26+BN27+BN28</f>
        <v>51.7</v>
      </c>
      <c r="BO29" s="87" t="n">
        <f aca="false">BO26+BO27+BO28</f>
        <v>0</v>
      </c>
      <c r="BP29" s="87" t="n">
        <f aca="false">BP26+BP27+BP28</f>
        <v>0</v>
      </c>
      <c r="BQ29" s="87" t="n">
        <f aca="false">BQ26+BQ27+BQ28</f>
        <v>413.4</v>
      </c>
    </row>
    <row r="30" s="78" customFormat="true" ht="15" hidden="false" customHeight="true" outlineLevel="0" collapsed="false">
      <c r="A30" s="72"/>
      <c r="B30" s="73"/>
      <c r="C30" s="74" t="s">
        <v>39</v>
      </c>
      <c r="D30" s="47"/>
      <c r="E30" s="47"/>
      <c r="F30" s="75"/>
      <c r="G30" s="76"/>
      <c r="H30" s="76"/>
      <c r="I30" s="76"/>
      <c r="J30" s="75"/>
      <c r="K30" s="76"/>
      <c r="L30" s="76"/>
      <c r="M30" s="76"/>
      <c r="N30" s="75"/>
      <c r="O30" s="76"/>
      <c r="P30" s="76"/>
      <c r="Q30" s="76"/>
      <c r="R30" s="47"/>
      <c r="S30" s="47"/>
      <c r="T30" s="47"/>
      <c r="U30" s="47"/>
      <c r="V30" s="75"/>
      <c r="W30" s="76"/>
      <c r="X30" s="76"/>
      <c r="Y30" s="76"/>
      <c r="Z30" s="75"/>
      <c r="AA30" s="76"/>
      <c r="AB30" s="76"/>
      <c r="AC30" s="76"/>
      <c r="AD30" s="75"/>
      <c r="AE30" s="76"/>
      <c r="AF30" s="76"/>
      <c r="AG30" s="76"/>
      <c r="AH30" s="47"/>
      <c r="AI30" s="47"/>
      <c r="AJ30" s="47"/>
      <c r="AK30" s="47"/>
      <c r="AL30" s="75"/>
      <c r="AM30" s="76"/>
      <c r="AN30" s="76"/>
      <c r="AO30" s="76"/>
      <c r="AP30" s="75"/>
      <c r="AQ30" s="76"/>
      <c r="AR30" s="76"/>
      <c r="AS30" s="76"/>
      <c r="AT30" s="75"/>
      <c r="AU30" s="76"/>
      <c r="AV30" s="76"/>
      <c r="AW30" s="76"/>
      <c r="AX30" s="47"/>
      <c r="AY30" s="47"/>
      <c r="AZ30" s="47"/>
      <c r="BA30" s="47"/>
      <c r="BB30" s="75"/>
      <c r="BC30" s="76"/>
      <c r="BD30" s="76"/>
      <c r="BE30" s="76"/>
      <c r="BF30" s="75"/>
      <c r="BG30" s="76"/>
      <c r="BH30" s="76"/>
      <c r="BI30" s="76"/>
      <c r="BJ30" s="76"/>
      <c r="BK30" s="76"/>
      <c r="BL30" s="76"/>
      <c r="BM30" s="76"/>
      <c r="BN30" s="47"/>
      <c r="BO30" s="47"/>
      <c r="BP30" s="77"/>
      <c r="BQ30" s="47"/>
    </row>
    <row r="31" s="79" customFormat="true" ht="15" hidden="false" customHeight="true" outlineLevel="0" collapsed="false">
      <c r="B31" s="80"/>
      <c r="C31" s="81" t="s">
        <v>30</v>
      </c>
      <c r="D31" s="82" t="n">
        <f aca="false">R31+AH31+AX31+BN31</f>
        <v>35.22</v>
      </c>
      <c r="E31" s="82" t="n">
        <f aca="false">U31+AK31+BA31+BQ31</f>
        <v>281.76</v>
      </c>
      <c r="F31" s="75" t="n">
        <v>5</v>
      </c>
      <c r="G31" s="75"/>
      <c r="H31" s="75"/>
      <c r="I31" s="75" t="n">
        <f aca="false">F31*8</f>
        <v>40</v>
      </c>
      <c r="J31" s="75" t="n">
        <v>3.6</v>
      </c>
      <c r="K31" s="75"/>
      <c r="L31" s="75"/>
      <c r="M31" s="75" t="n">
        <f aca="false">J31*8</f>
        <v>28.8</v>
      </c>
      <c r="N31" s="75" t="n">
        <v>3.6</v>
      </c>
      <c r="O31" s="75"/>
      <c r="P31" s="75"/>
      <c r="Q31" s="75" t="n">
        <f aca="false">N31*8</f>
        <v>28.8</v>
      </c>
      <c r="R31" s="82" t="n">
        <f aca="false">F31+J31+N31</f>
        <v>12.2</v>
      </c>
      <c r="S31" s="82"/>
      <c r="T31" s="82"/>
      <c r="U31" s="82" t="n">
        <f aca="false">I31+M31+Q31</f>
        <v>97.6</v>
      </c>
      <c r="V31" s="75" t="n">
        <v>2.8</v>
      </c>
      <c r="W31" s="75"/>
      <c r="X31" s="75"/>
      <c r="Y31" s="75" t="n">
        <f aca="false">V31*8</f>
        <v>22.4</v>
      </c>
      <c r="Z31" s="75" t="n">
        <v>1.2</v>
      </c>
      <c r="AA31" s="75"/>
      <c r="AB31" s="75"/>
      <c r="AC31" s="75" t="n">
        <f aca="false">Z31*8</f>
        <v>9.6</v>
      </c>
      <c r="AD31" s="75" t="n">
        <v>1</v>
      </c>
      <c r="AE31" s="75"/>
      <c r="AF31" s="75"/>
      <c r="AG31" s="75" t="n">
        <f aca="false">AD31*8</f>
        <v>8</v>
      </c>
      <c r="AH31" s="82" t="n">
        <f aca="false">V31+Z31+AD31</f>
        <v>5</v>
      </c>
      <c r="AI31" s="82"/>
      <c r="AJ31" s="82"/>
      <c r="AK31" s="82" t="n">
        <f aca="false">Y31+AC31+AG31</f>
        <v>40</v>
      </c>
      <c r="AL31" s="75" t="n">
        <v>1</v>
      </c>
      <c r="AM31" s="75"/>
      <c r="AN31" s="75"/>
      <c r="AO31" s="75" t="n">
        <f aca="false">AL31*8</f>
        <v>8</v>
      </c>
      <c r="AP31" s="75" t="n">
        <v>1</v>
      </c>
      <c r="AQ31" s="75"/>
      <c r="AR31" s="75"/>
      <c r="AS31" s="75" t="n">
        <f aca="false">AP31*8</f>
        <v>8</v>
      </c>
      <c r="AT31" s="75" t="n">
        <v>2.42</v>
      </c>
      <c r="AU31" s="75"/>
      <c r="AV31" s="75"/>
      <c r="AW31" s="75" t="n">
        <f aca="false">AT31*8</f>
        <v>19.36</v>
      </c>
      <c r="AX31" s="82" t="n">
        <f aca="false">AL31+AP31+AT31</f>
        <v>4.42</v>
      </c>
      <c r="AY31" s="82"/>
      <c r="AZ31" s="82"/>
      <c r="BA31" s="82" t="n">
        <f aca="false">AO31+AS31+AW31</f>
        <v>35.36</v>
      </c>
      <c r="BB31" s="75" t="n">
        <v>4</v>
      </c>
      <c r="BC31" s="75"/>
      <c r="BD31" s="75"/>
      <c r="BE31" s="75" t="n">
        <f aca="false">BB31*8</f>
        <v>32</v>
      </c>
      <c r="BF31" s="75" t="n">
        <v>4.6</v>
      </c>
      <c r="BG31" s="75"/>
      <c r="BH31" s="75"/>
      <c r="BI31" s="75" t="n">
        <f aca="false">BF31*8</f>
        <v>36.8</v>
      </c>
      <c r="BJ31" s="75" t="n">
        <v>5</v>
      </c>
      <c r="BK31" s="75"/>
      <c r="BL31" s="75"/>
      <c r="BM31" s="75" t="n">
        <f aca="false">BJ31*8</f>
        <v>40</v>
      </c>
      <c r="BN31" s="82" t="n">
        <f aca="false">BB31+BF31+BJ31</f>
        <v>13.6</v>
      </c>
      <c r="BO31" s="82"/>
      <c r="BP31" s="83"/>
      <c r="BQ31" s="82" t="n">
        <f aca="false">BE31+BI31+BM31</f>
        <v>108.8</v>
      </c>
    </row>
    <row r="32" s="79" customFormat="true" ht="15" hidden="false" customHeight="true" outlineLevel="0" collapsed="false">
      <c r="B32" s="80"/>
      <c r="C32" s="81" t="s">
        <v>40</v>
      </c>
      <c r="D32" s="82" t="n">
        <f aca="false">R32+AH32+AX32+BN32</f>
        <v>7.39</v>
      </c>
      <c r="E32" s="82" t="n">
        <f aca="false">U32+AK32+BA32+BQ32</f>
        <v>59.12</v>
      </c>
      <c r="F32" s="75" t="n">
        <v>0.61</v>
      </c>
      <c r="G32" s="75"/>
      <c r="H32" s="75"/>
      <c r="I32" s="75" t="n">
        <f aca="false">F32*8</f>
        <v>4.88</v>
      </c>
      <c r="J32" s="75" t="n">
        <v>0.61</v>
      </c>
      <c r="K32" s="75"/>
      <c r="L32" s="75"/>
      <c r="M32" s="75" t="n">
        <f aca="false">J32*8</f>
        <v>4.88</v>
      </c>
      <c r="N32" s="75" t="n">
        <v>0.61</v>
      </c>
      <c r="O32" s="75"/>
      <c r="P32" s="75"/>
      <c r="Q32" s="75" t="n">
        <f aca="false">N32*8</f>
        <v>4.88</v>
      </c>
      <c r="R32" s="82" t="n">
        <f aca="false">F32+J32+N32</f>
        <v>1.83</v>
      </c>
      <c r="S32" s="82"/>
      <c r="T32" s="82"/>
      <c r="U32" s="82" t="n">
        <f aca="false">I32+M32+Q32</f>
        <v>14.64</v>
      </c>
      <c r="V32" s="75" t="n">
        <v>0.61</v>
      </c>
      <c r="W32" s="75"/>
      <c r="X32" s="75"/>
      <c r="Y32" s="75" t="n">
        <f aca="false">V32*8</f>
        <v>4.88</v>
      </c>
      <c r="Z32" s="75" t="n">
        <v>0.61</v>
      </c>
      <c r="AA32" s="75"/>
      <c r="AB32" s="75"/>
      <c r="AC32" s="75" t="n">
        <f aca="false">Z32*8</f>
        <v>4.88</v>
      </c>
      <c r="AD32" s="75" t="n">
        <v>0.62</v>
      </c>
      <c r="AE32" s="75"/>
      <c r="AF32" s="75"/>
      <c r="AG32" s="75" t="n">
        <f aca="false">AD32*8</f>
        <v>4.96</v>
      </c>
      <c r="AH32" s="82" t="n">
        <f aca="false">V32+Z32+AD32</f>
        <v>1.84</v>
      </c>
      <c r="AI32" s="82"/>
      <c r="AJ32" s="82"/>
      <c r="AK32" s="82" t="n">
        <f aca="false">Y32+AC32+AG32</f>
        <v>14.72</v>
      </c>
      <c r="AL32" s="75" t="n">
        <v>0.62</v>
      </c>
      <c r="AM32" s="75"/>
      <c r="AN32" s="75"/>
      <c r="AO32" s="75" t="n">
        <f aca="false">AL32*8</f>
        <v>4.96</v>
      </c>
      <c r="AP32" s="75" t="n">
        <v>0.62</v>
      </c>
      <c r="AQ32" s="75"/>
      <c r="AR32" s="75"/>
      <c r="AS32" s="75" t="n">
        <f aca="false">AP32*8</f>
        <v>4.96</v>
      </c>
      <c r="AT32" s="75" t="n">
        <v>0.62</v>
      </c>
      <c r="AU32" s="75"/>
      <c r="AV32" s="75"/>
      <c r="AW32" s="75" t="n">
        <f aca="false">AT32*8</f>
        <v>4.96</v>
      </c>
      <c r="AX32" s="82" t="n">
        <f aca="false">AL32+AP32+AT32</f>
        <v>1.86</v>
      </c>
      <c r="AY32" s="82"/>
      <c r="AZ32" s="82"/>
      <c r="BA32" s="82" t="n">
        <f aca="false">AO32+AS32+AW32</f>
        <v>14.88</v>
      </c>
      <c r="BB32" s="75" t="n">
        <v>0.62</v>
      </c>
      <c r="BC32" s="75"/>
      <c r="BD32" s="75"/>
      <c r="BE32" s="75" t="n">
        <f aca="false">BB32*8</f>
        <v>4.96</v>
      </c>
      <c r="BF32" s="75" t="n">
        <v>0.62</v>
      </c>
      <c r="BG32" s="75"/>
      <c r="BH32" s="75"/>
      <c r="BI32" s="75" t="n">
        <f aca="false">BF32*8</f>
        <v>4.96</v>
      </c>
      <c r="BJ32" s="75" t="n">
        <v>0.62</v>
      </c>
      <c r="BK32" s="75"/>
      <c r="BL32" s="75"/>
      <c r="BM32" s="75" t="n">
        <f aca="false">BJ32*8</f>
        <v>4.96</v>
      </c>
      <c r="BN32" s="82" t="n">
        <f aca="false">BB32+BF32+BJ32</f>
        <v>1.86</v>
      </c>
      <c r="BO32" s="82"/>
      <c r="BP32" s="83"/>
      <c r="BQ32" s="82" t="n">
        <f aca="false">BE32+BI32+BM32</f>
        <v>14.88</v>
      </c>
    </row>
    <row r="33" s="79" customFormat="true" ht="15" hidden="false" customHeight="true" outlineLevel="0" collapsed="false">
      <c r="B33" s="80"/>
      <c r="C33" s="81" t="s">
        <v>32</v>
      </c>
      <c r="D33" s="82" t="n">
        <f aca="false">R33+AH33+AX33+BN33</f>
        <v>12.39</v>
      </c>
      <c r="E33" s="82" t="n">
        <f aca="false">U33+AK33+BA33+BQ33</f>
        <v>99.12</v>
      </c>
      <c r="F33" s="75" t="n">
        <v>2</v>
      </c>
      <c r="G33" s="75"/>
      <c r="H33" s="75"/>
      <c r="I33" s="75" t="n">
        <f aca="false">F33*8</f>
        <v>16</v>
      </c>
      <c r="J33" s="75" t="n">
        <v>1.1</v>
      </c>
      <c r="K33" s="75"/>
      <c r="L33" s="75"/>
      <c r="M33" s="75" t="n">
        <f aca="false">J33*8</f>
        <v>8.8</v>
      </c>
      <c r="N33" s="75" t="n">
        <v>0.85</v>
      </c>
      <c r="O33" s="75"/>
      <c r="P33" s="75"/>
      <c r="Q33" s="75" t="n">
        <f aca="false">N33*8</f>
        <v>6.8</v>
      </c>
      <c r="R33" s="82" t="n">
        <f aca="false">F33+J33+N33</f>
        <v>3.95</v>
      </c>
      <c r="S33" s="82"/>
      <c r="T33" s="82"/>
      <c r="U33" s="82" t="n">
        <f aca="false">I33+M33+Q33</f>
        <v>31.6</v>
      </c>
      <c r="V33" s="75" t="n">
        <v>0.55</v>
      </c>
      <c r="W33" s="75"/>
      <c r="X33" s="75"/>
      <c r="Y33" s="75" t="n">
        <f aca="false">V33*8</f>
        <v>4.4</v>
      </c>
      <c r="Z33" s="75" t="n">
        <v>0.33</v>
      </c>
      <c r="AA33" s="75"/>
      <c r="AB33" s="75"/>
      <c r="AC33" s="75" t="n">
        <f aca="false">Z33*8</f>
        <v>2.64</v>
      </c>
      <c r="AD33" s="75" t="n">
        <v>0.33</v>
      </c>
      <c r="AE33" s="75"/>
      <c r="AF33" s="75"/>
      <c r="AG33" s="75" t="n">
        <f aca="false">AD33*8</f>
        <v>2.64</v>
      </c>
      <c r="AH33" s="82" t="n">
        <f aca="false">V33+Z33+AD33</f>
        <v>1.21</v>
      </c>
      <c r="AI33" s="82"/>
      <c r="AJ33" s="82"/>
      <c r="AK33" s="82" t="n">
        <f aca="false">Y33+AC33+AG33</f>
        <v>9.68</v>
      </c>
      <c r="AL33" s="75" t="n">
        <v>0.33</v>
      </c>
      <c r="AM33" s="75"/>
      <c r="AN33" s="75"/>
      <c r="AO33" s="75" t="n">
        <f aca="false">AL33*8</f>
        <v>2.64</v>
      </c>
      <c r="AP33" s="75" t="n">
        <v>0.5</v>
      </c>
      <c r="AQ33" s="75"/>
      <c r="AR33" s="75"/>
      <c r="AS33" s="75" t="n">
        <f aca="false">AP33*8</f>
        <v>4</v>
      </c>
      <c r="AT33" s="75" t="n">
        <v>0.8</v>
      </c>
      <c r="AU33" s="75"/>
      <c r="AV33" s="75"/>
      <c r="AW33" s="75" t="n">
        <f aca="false">AT33*8</f>
        <v>6.4</v>
      </c>
      <c r="AX33" s="82" t="n">
        <f aca="false">AL33+AP33+AT33</f>
        <v>1.63</v>
      </c>
      <c r="AY33" s="82"/>
      <c r="AZ33" s="82"/>
      <c r="BA33" s="82" t="n">
        <f aca="false">AO33+AS33+AW33</f>
        <v>13.04</v>
      </c>
      <c r="BB33" s="75" t="n">
        <v>1.8</v>
      </c>
      <c r="BC33" s="75"/>
      <c r="BD33" s="75"/>
      <c r="BE33" s="75" t="n">
        <f aca="false">BB33*8</f>
        <v>14.4</v>
      </c>
      <c r="BF33" s="75" t="n">
        <v>1.8</v>
      </c>
      <c r="BG33" s="75"/>
      <c r="BH33" s="75"/>
      <c r="BI33" s="75" t="n">
        <f aca="false">BF33*8</f>
        <v>14.4</v>
      </c>
      <c r="BJ33" s="75" t="n">
        <v>2</v>
      </c>
      <c r="BK33" s="75"/>
      <c r="BL33" s="75"/>
      <c r="BM33" s="75" t="n">
        <f aca="false">BJ33*8</f>
        <v>16</v>
      </c>
      <c r="BN33" s="82" t="n">
        <f aca="false">BB33+BF33+BJ33</f>
        <v>5.6</v>
      </c>
      <c r="BO33" s="82"/>
      <c r="BP33" s="83"/>
      <c r="BQ33" s="82" t="n">
        <f aca="false">BE33+BI33+BM33</f>
        <v>44.8</v>
      </c>
    </row>
    <row r="34" s="78" customFormat="true" ht="15" hidden="false" customHeight="true" outlineLevel="0" collapsed="false">
      <c r="A34" s="72" t="n">
        <v>55</v>
      </c>
      <c r="B34" s="84" t="n">
        <v>46.9</v>
      </c>
      <c r="C34" s="85" t="s">
        <v>33</v>
      </c>
      <c r="D34" s="86" t="n">
        <f aca="false">D31+D32+D33</f>
        <v>55</v>
      </c>
      <c r="E34" s="86" t="n">
        <f aca="false">E31+E32+E33</f>
        <v>440</v>
      </c>
      <c r="F34" s="87" t="n">
        <f aca="false">F31+F32+F33</f>
        <v>7.6</v>
      </c>
      <c r="G34" s="87" t="n">
        <f aca="false">G31+G32+G33</f>
        <v>0</v>
      </c>
      <c r="H34" s="87" t="n">
        <f aca="false">H31+H32+H33</f>
        <v>0</v>
      </c>
      <c r="I34" s="87" t="n">
        <f aca="false">I31+I32+I33</f>
        <v>60.9</v>
      </c>
      <c r="J34" s="87" t="n">
        <f aca="false">J31+J32+J33</f>
        <v>5.3</v>
      </c>
      <c r="K34" s="87" t="n">
        <f aca="false">K31+K32+K33</f>
        <v>0</v>
      </c>
      <c r="L34" s="87" t="n">
        <f aca="false">L31+L32+L33</f>
        <v>0</v>
      </c>
      <c r="M34" s="87" t="n">
        <f aca="false">M31+M32+M33</f>
        <v>42.5</v>
      </c>
      <c r="N34" s="87" t="n">
        <f aca="false">N31+N32+N33</f>
        <v>5.1</v>
      </c>
      <c r="O34" s="87" t="n">
        <f aca="false">O31+O32+O33</f>
        <v>0</v>
      </c>
      <c r="P34" s="87" t="n">
        <f aca="false">P31+P32+P33</f>
        <v>0</v>
      </c>
      <c r="Q34" s="87" t="n">
        <f aca="false">Q31+Q32+Q33</f>
        <v>40.5</v>
      </c>
      <c r="R34" s="87" t="n">
        <f aca="false">R31+R32+R33</f>
        <v>18</v>
      </c>
      <c r="S34" s="87" t="n">
        <f aca="false">S31+S32+S33</f>
        <v>0</v>
      </c>
      <c r="T34" s="87" t="n">
        <f aca="false">T31+T32+T33</f>
        <v>0</v>
      </c>
      <c r="U34" s="87" t="n">
        <f aca="false">U31+U32+U33</f>
        <v>143.8</v>
      </c>
      <c r="V34" s="86" t="n">
        <f aca="false">V31+V32+V33</f>
        <v>3.96</v>
      </c>
      <c r="W34" s="87" t="n">
        <f aca="false">W31+W32+W33</f>
        <v>0</v>
      </c>
      <c r="X34" s="87" t="n">
        <f aca="false">X31+X32+X33</f>
        <v>0</v>
      </c>
      <c r="Y34" s="87" t="n">
        <f aca="false">Y31+Y32+Y33</f>
        <v>31.7</v>
      </c>
      <c r="Z34" s="86" t="n">
        <f aca="false">Z31+Z32+Z33</f>
        <v>2.14</v>
      </c>
      <c r="AA34" s="87" t="n">
        <f aca="false">AA31+AA32+AA33</f>
        <v>0</v>
      </c>
      <c r="AB34" s="87" t="n">
        <f aca="false">AB31+AB32+AB33</f>
        <v>0</v>
      </c>
      <c r="AC34" s="87" t="n">
        <f aca="false">AC31+AC32+AC33</f>
        <v>17.1</v>
      </c>
      <c r="AD34" s="86" t="n">
        <f aca="false">AD31+AD32+AD33</f>
        <v>1.95</v>
      </c>
      <c r="AE34" s="87" t="n">
        <f aca="false">AE31+AE32+AE33</f>
        <v>0</v>
      </c>
      <c r="AF34" s="87" t="n">
        <f aca="false">AF31+AF32+AF33</f>
        <v>0</v>
      </c>
      <c r="AG34" s="87" t="n">
        <f aca="false">AG31+AG32+AG33</f>
        <v>15.6</v>
      </c>
      <c r="AH34" s="87" t="n">
        <f aca="false">AH31+AH32+AH33</f>
        <v>8.1</v>
      </c>
      <c r="AI34" s="87" t="n">
        <f aca="false">AI31+AI32+AI33</f>
        <v>0</v>
      </c>
      <c r="AJ34" s="87" t="n">
        <f aca="false">AJ31+AJ32+AJ33</f>
        <v>0</v>
      </c>
      <c r="AK34" s="87" t="n">
        <f aca="false">AK31+AK32+AK33</f>
        <v>64.4</v>
      </c>
      <c r="AL34" s="87" t="n">
        <f aca="false">AL31+AL32+AL33</f>
        <v>2</v>
      </c>
      <c r="AM34" s="87" t="n">
        <f aca="false">AM31+AM32+AM33</f>
        <v>0</v>
      </c>
      <c r="AN34" s="87" t="n">
        <f aca="false">AN31+AN32+AN33</f>
        <v>0</v>
      </c>
      <c r="AO34" s="87" t="n">
        <f aca="false">AO31+AO32+AO33</f>
        <v>15.6</v>
      </c>
      <c r="AP34" s="87" t="n">
        <f aca="false">AP31+AP32+AP33</f>
        <v>2.1</v>
      </c>
      <c r="AQ34" s="87" t="n">
        <f aca="false">AQ31+AQ32+AQ33</f>
        <v>0</v>
      </c>
      <c r="AR34" s="87" t="n">
        <f aca="false">AR31+AR32+AR33</f>
        <v>0</v>
      </c>
      <c r="AS34" s="87" t="n">
        <f aca="false">AS31+AS32+AS33</f>
        <v>17</v>
      </c>
      <c r="AT34" s="87" t="n">
        <f aca="false">AT31+AT32+AT33</f>
        <v>3.8</v>
      </c>
      <c r="AU34" s="87" t="n">
        <f aca="false">AU31+AU32+AU33</f>
        <v>0</v>
      </c>
      <c r="AV34" s="87" t="n">
        <f aca="false">AV31+AV32+AV33</f>
        <v>0</v>
      </c>
      <c r="AW34" s="87" t="n">
        <f aca="false">AW31+AW32+AW33</f>
        <v>30.7</v>
      </c>
      <c r="AX34" s="87" t="n">
        <f aca="false">AX31+AX32+AX33</f>
        <v>7.9</v>
      </c>
      <c r="AY34" s="87" t="n">
        <f aca="false">AY31+AY32+AY33</f>
        <v>0</v>
      </c>
      <c r="AZ34" s="87" t="n">
        <f aca="false">AZ31+AZ32+AZ33</f>
        <v>0</v>
      </c>
      <c r="BA34" s="87" t="n">
        <f aca="false">BA31+BA32+BA33</f>
        <v>63.3</v>
      </c>
      <c r="BB34" s="87" t="n">
        <f aca="false">BB31+BB32+BB33</f>
        <v>6.4</v>
      </c>
      <c r="BC34" s="87" t="n">
        <f aca="false">BC31+BC32+BC33</f>
        <v>0</v>
      </c>
      <c r="BD34" s="87" t="n">
        <f aca="false">BD31+BD32+BD33</f>
        <v>0</v>
      </c>
      <c r="BE34" s="87" t="n">
        <f aca="false">BE31+BE32+BE33</f>
        <v>51.4</v>
      </c>
      <c r="BF34" s="87" t="n">
        <f aca="false">BF31+BF32+BF33</f>
        <v>7</v>
      </c>
      <c r="BG34" s="87" t="n">
        <f aca="false">BG31+BG32+BG33</f>
        <v>0</v>
      </c>
      <c r="BH34" s="87" t="n">
        <f aca="false">BH31+BH32+BH33</f>
        <v>0</v>
      </c>
      <c r="BI34" s="87" t="n">
        <f aca="false">BI31+BI32+BI33</f>
        <v>56.2</v>
      </c>
      <c r="BJ34" s="87" t="n">
        <f aca="false">BJ31+BJ32+BJ33</f>
        <v>7.6</v>
      </c>
      <c r="BK34" s="87" t="n">
        <f aca="false">BK31+BK32+BK33</f>
        <v>0</v>
      </c>
      <c r="BL34" s="87" t="n">
        <f aca="false">BL31+BL32+BL33</f>
        <v>0</v>
      </c>
      <c r="BM34" s="87" t="n">
        <f aca="false">BM31+BM32+BM33</f>
        <v>61</v>
      </c>
      <c r="BN34" s="87" t="n">
        <f aca="false">BN31+BN32+BN33</f>
        <v>21.1</v>
      </c>
      <c r="BO34" s="87" t="n">
        <f aca="false">BO31+BO32+BO33</f>
        <v>0</v>
      </c>
      <c r="BP34" s="87" t="n">
        <f aca="false">BP31+BP32+BP33</f>
        <v>0</v>
      </c>
      <c r="BQ34" s="87" t="n">
        <f aca="false">BQ31+BQ32+BQ33</f>
        <v>168.5</v>
      </c>
    </row>
    <row r="35" s="90" customFormat="true" ht="15" hidden="false" customHeight="true" outlineLevel="0" collapsed="false">
      <c r="B35" s="73"/>
      <c r="C35" s="74" t="s">
        <v>41</v>
      </c>
      <c r="D35" s="91"/>
      <c r="E35" s="91"/>
      <c r="F35" s="75"/>
      <c r="G35" s="92"/>
      <c r="H35" s="92"/>
      <c r="I35" s="92"/>
      <c r="J35" s="75"/>
      <c r="K35" s="92"/>
      <c r="L35" s="92"/>
      <c r="M35" s="92"/>
      <c r="N35" s="75"/>
      <c r="O35" s="92"/>
      <c r="P35" s="92"/>
      <c r="Q35" s="92"/>
      <c r="R35" s="91"/>
      <c r="S35" s="91"/>
      <c r="T35" s="91"/>
      <c r="U35" s="91"/>
      <c r="V35" s="75"/>
      <c r="W35" s="92"/>
      <c r="X35" s="92"/>
      <c r="Y35" s="92"/>
      <c r="Z35" s="75"/>
      <c r="AA35" s="92"/>
      <c r="AB35" s="92"/>
      <c r="AC35" s="92"/>
      <c r="AD35" s="75"/>
      <c r="AE35" s="92"/>
      <c r="AF35" s="92"/>
      <c r="AG35" s="92"/>
      <c r="AH35" s="91"/>
      <c r="AI35" s="91"/>
      <c r="AJ35" s="91"/>
      <c r="AK35" s="91"/>
      <c r="AL35" s="75"/>
      <c r="AM35" s="92"/>
      <c r="AN35" s="92"/>
      <c r="AO35" s="92"/>
      <c r="AP35" s="75"/>
      <c r="AQ35" s="92"/>
      <c r="AR35" s="92"/>
      <c r="AS35" s="92"/>
      <c r="AT35" s="75"/>
      <c r="AU35" s="92"/>
      <c r="AV35" s="92"/>
      <c r="AW35" s="92"/>
      <c r="AX35" s="91"/>
      <c r="AY35" s="91"/>
      <c r="AZ35" s="91"/>
      <c r="BA35" s="91"/>
      <c r="BB35" s="75"/>
      <c r="BC35" s="92"/>
      <c r="BD35" s="92"/>
      <c r="BE35" s="92"/>
      <c r="BF35" s="75"/>
      <c r="BG35" s="92"/>
      <c r="BH35" s="92"/>
      <c r="BI35" s="92"/>
      <c r="BJ35" s="92"/>
      <c r="BK35" s="92"/>
      <c r="BL35" s="92"/>
      <c r="BM35" s="92"/>
      <c r="BN35" s="91"/>
      <c r="BO35" s="91"/>
      <c r="BP35" s="93"/>
      <c r="BQ35" s="91"/>
    </row>
    <row r="36" s="79" customFormat="true" ht="15" hidden="false" customHeight="true" outlineLevel="0" collapsed="false">
      <c r="B36" s="88"/>
      <c r="C36" s="81" t="s">
        <v>30</v>
      </c>
      <c r="D36" s="82" t="n">
        <f aca="false">R36+AH36+AX36+BN36</f>
        <v>108.2</v>
      </c>
      <c r="E36" s="82" t="n">
        <f aca="false">U36+AK36+BA36+BQ36</f>
        <v>865.6</v>
      </c>
      <c r="F36" s="75" t="n">
        <v>21.1</v>
      </c>
      <c r="G36" s="75"/>
      <c r="H36" s="75"/>
      <c r="I36" s="75" t="n">
        <f aca="false">F36*8</f>
        <v>168.8</v>
      </c>
      <c r="J36" s="75" t="n">
        <v>8.6</v>
      </c>
      <c r="K36" s="75"/>
      <c r="L36" s="75"/>
      <c r="M36" s="75" t="n">
        <f aca="false">J36*8</f>
        <v>68.8</v>
      </c>
      <c r="N36" s="75" t="n">
        <v>8.5</v>
      </c>
      <c r="O36" s="75"/>
      <c r="P36" s="75"/>
      <c r="Q36" s="75" t="n">
        <f aca="false">N36*8</f>
        <v>68</v>
      </c>
      <c r="R36" s="82" t="n">
        <f aca="false">F36+J36+N36</f>
        <v>38.2</v>
      </c>
      <c r="S36" s="82"/>
      <c r="T36" s="82"/>
      <c r="U36" s="82" t="n">
        <f aca="false">I36+M36+Q36</f>
        <v>305.6</v>
      </c>
      <c r="V36" s="75" t="n">
        <v>8</v>
      </c>
      <c r="W36" s="75"/>
      <c r="X36" s="75"/>
      <c r="Y36" s="75" t="n">
        <f aca="false">V36*8</f>
        <v>64</v>
      </c>
      <c r="Z36" s="75" t="n">
        <v>7.4</v>
      </c>
      <c r="AA36" s="75"/>
      <c r="AB36" s="75"/>
      <c r="AC36" s="75" t="n">
        <f aca="false">Z36*8</f>
        <v>59.2</v>
      </c>
      <c r="AD36" s="75" t="n">
        <v>6.1</v>
      </c>
      <c r="AE36" s="75"/>
      <c r="AF36" s="75"/>
      <c r="AG36" s="75" t="n">
        <f aca="false">AD36*8</f>
        <v>48.8</v>
      </c>
      <c r="AH36" s="82" t="n">
        <f aca="false">V36+Z36+AD36</f>
        <v>21.5</v>
      </c>
      <c r="AI36" s="82"/>
      <c r="AJ36" s="82"/>
      <c r="AK36" s="82" t="n">
        <f aca="false">Y36+AC36+AG36</f>
        <v>172</v>
      </c>
      <c r="AL36" s="75" t="n">
        <v>6.1</v>
      </c>
      <c r="AM36" s="75"/>
      <c r="AN36" s="75"/>
      <c r="AO36" s="75" t="n">
        <f aca="false">AL36*8</f>
        <v>48.8</v>
      </c>
      <c r="AP36" s="75" t="n">
        <v>6.1</v>
      </c>
      <c r="AQ36" s="75"/>
      <c r="AR36" s="75"/>
      <c r="AS36" s="75" t="n">
        <f aca="false">AP36*8</f>
        <v>48.8</v>
      </c>
      <c r="AT36" s="75" t="n">
        <v>7</v>
      </c>
      <c r="AU36" s="75"/>
      <c r="AV36" s="75"/>
      <c r="AW36" s="75" t="n">
        <f aca="false">AT36*8</f>
        <v>56</v>
      </c>
      <c r="AX36" s="82" t="n">
        <f aca="false">AL36+AP36+AT36</f>
        <v>19.2</v>
      </c>
      <c r="AY36" s="82"/>
      <c r="AZ36" s="82"/>
      <c r="BA36" s="82" t="n">
        <f aca="false">AO36+AS36+AW36</f>
        <v>153.6</v>
      </c>
      <c r="BB36" s="75" t="n">
        <v>7.6</v>
      </c>
      <c r="BC36" s="75"/>
      <c r="BD36" s="75"/>
      <c r="BE36" s="75" t="n">
        <f aca="false">BB36*8</f>
        <v>60.8</v>
      </c>
      <c r="BF36" s="75" t="n">
        <v>10.4</v>
      </c>
      <c r="BG36" s="75"/>
      <c r="BH36" s="75"/>
      <c r="BI36" s="75" t="n">
        <f aca="false">BF36*8</f>
        <v>83.2</v>
      </c>
      <c r="BJ36" s="75" t="n">
        <v>11.3</v>
      </c>
      <c r="BK36" s="75"/>
      <c r="BL36" s="75"/>
      <c r="BM36" s="75" t="n">
        <f aca="false">BJ36*8</f>
        <v>90.4</v>
      </c>
      <c r="BN36" s="82" t="n">
        <f aca="false">BB36+BF36+BJ36</f>
        <v>29.3</v>
      </c>
      <c r="BO36" s="82"/>
      <c r="BP36" s="83"/>
      <c r="BQ36" s="82" t="n">
        <f aca="false">BE36+BI36+BM36</f>
        <v>234.4</v>
      </c>
    </row>
    <row r="37" s="79" customFormat="true" ht="15" hidden="false" customHeight="true" outlineLevel="0" collapsed="false">
      <c r="B37" s="80"/>
      <c r="C37" s="81" t="s">
        <v>31</v>
      </c>
      <c r="D37" s="82" t="n">
        <f aca="false">R37+AH37+AX37+BN37</f>
        <v>5.3</v>
      </c>
      <c r="E37" s="82" t="n">
        <f aca="false">U37+AK37+BA37+BQ37</f>
        <v>42.4</v>
      </c>
      <c r="F37" s="75" t="n">
        <v>0.9</v>
      </c>
      <c r="G37" s="75"/>
      <c r="H37" s="75"/>
      <c r="I37" s="75" t="n">
        <f aca="false">F37*8</f>
        <v>7.2</v>
      </c>
      <c r="J37" s="75" t="n">
        <v>0.9</v>
      </c>
      <c r="K37" s="75"/>
      <c r="L37" s="75"/>
      <c r="M37" s="75" t="n">
        <f aca="false">J37*8</f>
        <v>7.2</v>
      </c>
      <c r="N37" s="75" t="n">
        <v>0.8</v>
      </c>
      <c r="O37" s="75"/>
      <c r="P37" s="75"/>
      <c r="Q37" s="75" t="n">
        <f aca="false">N37*8</f>
        <v>6.4</v>
      </c>
      <c r="R37" s="82" t="n">
        <f aca="false">F37+J37+N37</f>
        <v>2.6</v>
      </c>
      <c r="S37" s="82"/>
      <c r="T37" s="82"/>
      <c r="U37" s="82" t="n">
        <f aca="false">I37+M37+Q37</f>
        <v>20.8</v>
      </c>
      <c r="V37" s="75" t="n">
        <v>0.4</v>
      </c>
      <c r="W37" s="75"/>
      <c r="X37" s="75"/>
      <c r="Y37" s="75" t="n">
        <f aca="false">V37*8</f>
        <v>3.2</v>
      </c>
      <c r="Z37" s="75" t="n">
        <v>0.2</v>
      </c>
      <c r="AA37" s="75"/>
      <c r="AB37" s="75"/>
      <c r="AC37" s="75" t="n">
        <f aca="false">Z37*8</f>
        <v>1.6</v>
      </c>
      <c r="AD37" s="75" t="n">
        <v>0.1</v>
      </c>
      <c r="AE37" s="75"/>
      <c r="AF37" s="75"/>
      <c r="AG37" s="75" t="n">
        <f aca="false">AD37*8</f>
        <v>0.8</v>
      </c>
      <c r="AH37" s="82" t="n">
        <f aca="false">V37+Z37+AD37</f>
        <v>0.7</v>
      </c>
      <c r="AI37" s="82"/>
      <c r="AJ37" s="82"/>
      <c r="AK37" s="82" t="n">
        <f aca="false">Y37+AC37+AG37</f>
        <v>5.6</v>
      </c>
      <c r="AL37" s="75" t="n">
        <v>0.1</v>
      </c>
      <c r="AM37" s="75"/>
      <c r="AN37" s="75"/>
      <c r="AO37" s="75" t="n">
        <f aca="false">AL37*8</f>
        <v>0.8</v>
      </c>
      <c r="AP37" s="75" t="n">
        <v>0.1</v>
      </c>
      <c r="AQ37" s="75"/>
      <c r="AR37" s="75"/>
      <c r="AS37" s="75" t="n">
        <f aca="false">AP37*8</f>
        <v>0.8</v>
      </c>
      <c r="AT37" s="75" t="n">
        <v>0.2</v>
      </c>
      <c r="AU37" s="75"/>
      <c r="AV37" s="75"/>
      <c r="AW37" s="75" t="n">
        <f aca="false">AT37*8</f>
        <v>1.6</v>
      </c>
      <c r="AX37" s="82" t="n">
        <f aca="false">AL37+AP37+AT37</f>
        <v>0.4</v>
      </c>
      <c r="AY37" s="82"/>
      <c r="AZ37" s="82"/>
      <c r="BA37" s="82" t="n">
        <f aca="false">AO37+AS37+AW37</f>
        <v>3.2</v>
      </c>
      <c r="BB37" s="75" t="n">
        <v>0.3</v>
      </c>
      <c r="BC37" s="75"/>
      <c r="BD37" s="75"/>
      <c r="BE37" s="75" t="n">
        <f aca="false">BB37*8</f>
        <v>2.4</v>
      </c>
      <c r="BF37" s="75" t="n">
        <v>0.5</v>
      </c>
      <c r="BG37" s="75"/>
      <c r="BH37" s="75"/>
      <c r="BI37" s="75" t="n">
        <f aca="false">BF37*8</f>
        <v>4</v>
      </c>
      <c r="BJ37" s="75" t="n">
        <v>0.8</v>
      </c>
      <c r="BK37" s="75"/>
      <c r="BL37" s="75"/>
      <c r="BM37" s="75" t="n">
        <f aca="false">BJ37*8</f>
        <v>6.4</v>
      </c>
      <c r="BN37" s="82" t="n">
        <f aca="false">BB37+BF37+BJ37</f>
        <v>1.6</v>
      </c>
      <c r="BO37" s="82"/>
      <c r="BP37" s="83"/>
      <c r="BQ37" s="82" t="n">
        <f aca="false">BE37+BI37+BM37</f>
        <v>12.8</v>
      </c>
    </row>
    <row r="38" s="79" customFormat="true" ht="15" hidden="false" customHeight="true" outlineLevel="0" collapsed="false">
      <c r="B38" s="80"/>
      <c r="C38" s="81" t="s">
        <v>42</v>
      </c>
      <c r="D38" s="82" t="n">
        <f aca="false">R38+AH38+AX38+BN38</f>
        <v>77.2</v>
      </c>
      <c r="E38" s="82" t="n">
        <f aca="false">U38+AK38+BA38+BQ38</f>
        <v>617.6</v>
      </c>
      <c r="F38" s="97" t="n">
        <v>6.4</v>
      </c>
      <c r="G38" s="97" t="e">
        <f aca="false">#REF!+#REF!+#REF!</f>
        <v>#REF!</v>
      </c>
      <c r="H38" s="97" t="e">
        <f aca="false">#REF!+#REF!+#REF!</f>
        <v>#REF!</v>
      </c>
      <c r="I38" s="75" t="n">
        <f aca="false">F38*8</f>
        <v>51.2</v>
      </c>
      <c r="J38" s="97" t="n">
        <v>6.4</v>
      </c>
      <c r="K38" s="97" t="e">
        <f aca="false">#REF!+#REF!+#REF!</f>
        <v>#REF!</v>
      </c>
      <c r="L38" s="97" t="e">
        <f aca="false">#REF!+#REF!+#REF!</f>
        <v>#REF!</v>
      </c>
      <c r="M38" s="75" t="n">
        <f aca="false">J38*8</f>
        <v>51.2</v>
      </c>
      <c r="N38" s="97" t="n">
        <v>6.4</v>
      </c>
      <c r="O38" s="82" t="e">
        <f aca="false">#REF!+#REF!+#REF!</f>
        <v>#REF!</v>
      </c>
      <c r="P38" s="82" t="e">
        <f aca="false">#REF!+#REF!+#REF!</f>
        <v>#REF!</v>
      </c>
      <c r="Q38" s="75" t="n">
        <f aca="false">N38*8</f>
        <v>51.2</v>
      </c>
      <c r="R38" s="82" t="n">
        <f aca="false">F38+J38+N38</f>
        <v>19.2</v>
      </c>
      <c r="S38" s="82" t="e">
        <f aca="false">#REF!+#REF!+#REF!</f>
        <v>#REF!</v>
      </c>
      <c r="T38" s="82" t="e">
        <f aca="false">#REF!+#REF!+#REF!</f>
        <v>#REF!</v>
      </c>
      <c r="U38" s="82" t="n">
        <f aca="false">I38+M38+Q38</f>
        <v>153.6</v>
      </c>
      <c r="V38" s="97" t="n">
        <v>6.4</v>
      </c>
      <c r="W38" s="97" t="e">
        <f aca="false">#REF!+#REF!+#REF!</f>
        <v>#REF!</v>
      </c>
      <c r="X38" s="97" t="e">
        <f aca="false">#REF!+#REF!+#REF!</f>
        <v>#REF!</v>
      </c>
      <c r="Y38" s="75" t="n">
        <f aca="false">V38*8</f>
        <v>51.2</v>
      </c>
      <c r="Z38" s="97" t="n">
        <v>6.4</v>
      </c>
      <c r="AA38" s="97" t="e">
        <f aca="false">#REF!+#REF!+#REF!</f>
        <v>#REF!</v>
      </c>
      <c r="AB38" s="97" t="e">
        <f aca="false">#REF!+#REF!+#REF!</f>
        <v>#REF!</v>
      </c>
      <c r="AC38" s="75" t="n">
        <f aca="false">Z38*8</f>
        <v>51.2</v>
      </c>
      <c r="AD38" s="97" t="n">
        <v>6.4</v>
      </c>
      <c r="AE38" s="82" t="e">
        <f aca="false">#REF!+#REF!+#REF!</f>
        <v>#REF!</v>
      </c>
      <c r="AF38" s="82" t="e">
        <f aca="false">#REF!+#REF!+#REF!</f>
        <v>#REF!</v>
      </c>
      <c r="AG38" s="75" t="n">
        <f aca="false">AD38*8</f>
        <v>51.2</v>
      </c>
      <c r="AH38" s="82" t="n">
        <f aca="false">V38+Z38+AD38</f>
        <v>19.2</v>
      </c>
      <c r="AI38" s="82" t="e">
        <f aca="false">#REF!+#REF!+#REF!</f>
        <v>#REF!</v>
      </c>
      <c r="AJ38" s="82" t="e">
        <f aca="false">#REF!+#REF!+#REF!</f>
        <v>#REF!</v>
      </c>
      <c r="AK38" s="82" t="n">
        <f aca="false">Y38+AC38+AG38</f>
        <v>153.6</v>
      </c>
      <c r="AL38" s="97" t="n">
        <v>6.4</v>
      </c>
      <c r="AM38" s="97" t="e">
        <f aca="false">#REF!+#REF!+#REF!</f>
        <v>#REF!</v>
      </c>
      <c r="AN38" s="97" t="e">
        <f aca="false">#REF!+#REF!+#REF!</f>
        <v>#REF!</v>
      </c>
      <c r="AO38" s="75" t="n">
        <f aca="false">AL38*8</f>
        <v>51.2</v>
      </c>
      <c r="AP38" s="97" t="n">
        <v>6.4</v>
      </c>
      <c r="AQ38" s="97" t="e">
        <f aca="false">#REF!+#REF!+#REF!</f>
        <v>#REF!</v>
      </c>
      <c r="AR38" s="97" t="e">
        <f aca="false">#REF!+#REF!+#REF!</f>
        <v>#REF!</v>
      </c>
      <c r="AS38" s="75" t="n">
        <f aca="false">AP38*8</f>
        <v>51.2</v>
      </c>
      <c r="AT38" s="97" t="n">
        <v>6.4</v>
      </c>
      <c r="AU38" s="82" t="e">
        <f aca="false">#REF!+#REF!+#REF!</f>
        <v>#REF!</v>
      </c>
      <c r="AV38" s="82" t="e">
        <f aca="false">#REF!+#REF!+#REF!</f>
        <v>#REF!</v>
      </c>
      <c r="AW38" s="75" t="n">
        <f aca="false">AT38*8</f>
        <v>51.2</v>
      </c>
      <c r="AX38" s="82" t="n">
        <f aca="false">AL38+AP38+AT38</f>
        <v>19.2</v>
      </c>
      <c r="AY38" s="82" t="e">
        <f aca="false">#REF!+#REF!+#REF!</f>
        <v>#REF!</v>
      </c>
      <c r="AZ38" s="82" t="e">
        <f aca="false">#REF!+#REF!+#REF!</f>
        <v>#REF!</v>
      </c>
      <c r="BA38" s="82" t="n">
        <f aca="false">AO38+AS38+AW38</f>
        <v>153.6</v>
      </c>
      <c r="BB38" s="97" t="n">
        <v>6.5</v>
      </c>
      <c r="BC38" s="97" t="e">
        <f aca="false">#REF!+#REF!+#REF!</f>
        <v>#REF!</v>
      </c>
      <c r="BD38" s="97" t="e">
        <f aca="false">#REF!+#REF!+#REF!</f>
        <v>#REF!</v>
      </c>
      <c r="BE38" s="75" t="n">
        <f aca="false">BB38*8</f>
        <v>52</v>
      </c>
      <c r="BF38" s="97" t="n">
        <v>6.5</v>
      </c>
      <c r="BG38" s="97" t="e">
        <f aca="false">#REF!+#REF!+#REF!</f>
        <v>#REF!</v>
      </c>
      <c r="BH38" s="97" t="e">
        <f aca="false">#REF!+#REF!+#REF!</f>
        <v>#REF!</v>
      </c>
      <c r="BI38" s="75" t="n">
        <f aca="false">BF38*8</f>
        <v>52</v>
      </c>
      <c r="BJ38" s="97" t="n">
        <v>6.6</v>
      </c>
      <c r="BK38" s="82" t="e">
        <f aca="false">#REF!+#REF!+#REF!</f>
        <v>#REF!</v>
      </c>
      <c r="BL38" s="82" t="e">
        <f aca="false">#REF!+#REF!+#REF!</f>
        <v>#REF!</v>
      </c>
      <c r="BM38" s="75" t="n">
        <f aca="false">BJ38*8</f>
        <v>52.8</v>
      </c>
      <c r="BN38" s="82" t="n">
        <f aca="false">BB38+BF38+BJ38</f>
        <v>19.6</v>
      </c>
      <c r="BO38" s="82" t="e">
        <f aca="false">#REF!+#REF!+#REF!</f>
        <v>#REF!</v>
      </c>
      <c r="BP38" s="82" t="e">
        <f aca="false">#REF!+#REF!+#REF!</f>
        <v>#REF!</v>
      </c>
      <c r="BQ38" s="82" t="n">
        <f aca="false">BE38+BI38+BM38</f>
        <v>156.8</v>
      </c>
    </row>
    <row r="39" s="79" customFormat="true" ht="15" hidden="false" customHeight="true" outlineLevel="0" collapsed="false">
      <c r="B39" s="80"/>
      <c r="C39" s="81" t="s">
        <v>32</v>
      </c>
      <c r="D39" s="82" t="n">
        <f aca="false">R39+AH39+AX39+BN39</f>
        <v>210.5</v>
      </c>
      <c r="E39" s="82" t="n">
        <f aca="false">U39+AK39+BA39+BQ39</f>
        <v>1684</v>
      </c>
      <c r="F39" s="75" t="n">
        <v>29</v>
      </c>
      <c r="G39" s="75"/>
      <c r="H39" s="75"/>
      <c r="I39" s="75" t="n">
        <f aca="false">F39*8</f>
        <v>232</v>
      </c>
      <c r="J39" s="75" t="n">
        <v>24.6</v>
      </c>
      <c r="K39" s="75"/>
      <c r="L39" s="75"/>
      <c r="M39" s="75" t="n">
        <f aca="false">J39*8</f>
        <v>196.8</v>
      </c>
      <c r="N39" s="75" t="n">
        <v>21.7</v>
      </c>
      <c r="O39" s="75"/>
      <c r="P39" s="75"/>
      <c r="Q39" s="75" t="n">
        <f aca="false">N39*8</f>
        <v>173.6</v>
      </c>
      <c r="R39" s="82" t="n">
        <f aca="false">F39+J39+N39</f>
        <v>75.3</v>
      </c>
      <c r="S39" s="82"/>
      <c r="T39" s="82"/>
      <c r="U39" s="82" t="n">
        <f aca="false">I39+M39+Q39</f>
        <v>602.4</v>
      </c>
      <c r="V39" s="75" t="n">
        <v>16.8</v>
      </c>
      <c r="W39" s="75"/>
      <c r="X39" s="75"/>
      <c r="Y39" s="75" t="n">
        <f aca="false">V39*8</f>
        <v>134.4</v>
      </c>
      <c r="Z39" s="75" t="n">
        <v>15.1</v>
      </c>
      <c r="AA39" s="75"/>
      <c r="AB39" s="75"/>
      <c r="AC39" s="75" t="n">
        <f aca="false">Z39*8</f>
        <v>120.8</v>
      </c>
      <c r="AD39" s="75" t="n">
        <v>14.8</v>
      </c>
      <c r="AE39" s="75"/>
      <c r="AF39" s="75"/>
      <c r="AG39" s="75" t="n">
        <f aca="false">AD39*8</f>
        <v>118.4</v>
      </c>
      <c r="AH39" s="82" t="n">
        <f aca="false">V39+Z39+AD39</f>
        <v>46.7</v>
      </c>
      <c r="AI39" s="82"/>
      <c r="AJ39" s="82"/>
      <c r="AK39" s="82" t="n">
        <f aca="false">Y39+AC39+AG39</f>
        <v>373.6</v>
      </c>
      <c r="AL39" s="75" t="n">
        <v>14.6</v>
      </c>
      <c r="AM39" s="75"/>
      <c r="AN39" s="75"/>
      <c r="AO39" s="75" t="n">
        <f aca="false">AL39*8</f>
        <v>116.8</v>
      </c>
      <c r="AP39" s="75" t="n">
        <v>15.9</v>
      </c>
      <c r="AQ39" s="75"/>
      <c r="AR39" s="75"/>
      <c r="AS39" s="75" t="n">
        <f aca="false">AP39*8</f>
        <v>127.2</v>
      </c>
      <c r="AT39" s="75" t="n">
        <v>18.3</v>
      </c>
      <c r="AU39" s="75"/>
      <c r="AV39" s="75"/>
      <c r="AW39" s="75" t="n">
        <f aca="false">AT39*8</f>
        <v>146.4</v>
      </c>
      <c r="AX39" s="82" t="n">
        <f aca="false">AL39+AP39+AT39</f>
        <v>48.8</v>
      </c>
      <c r="AY39" s="82"/>
      <c r="AZ39" s="82"/>
      <c r="BA39" s="82" t="n">
        <f aca="false">AO39+AS39+AW39</f>
        <v>390.4</v>
      </c>
      <c r="BB39" s="75" t="n">
        <v>11.6</v>
      </c>
      <c r="BC39" s="75"/>
      <c r="BD39" s="75"/>
      <c r="BE39" s="75" t="n">
        <f aca="false">BB39*8</f>
        <v>92.8</v>
      </c>
      <c r="BF39" s="75" t="n">
        <v>13.6</v>
      </c>
      <c r="BG39" s="75"/>
      <c r="BH39" s="75"/>
      <c r="BI39" s="75" t="n">
        <f aca="false">BF39*8</f>
        <v>108.8</v>
      </c>
      <c r="BJ39" s="75" t="n">
        <v>14.5</v>
      </c>
      <c r="BK39" s="75"/>
      <c r="BL39" s="75"/>
      <c r="BM39" s="75" t="n">
        <f aca="false">BJ39*8</f>
        <v>116</v>
      </c>
      <c r="BN39" s="82" t="n">
        <f aca="false">BB39+BF39+BJ39</f>
        <v>39.7</v>
      </c>
      <c r="BO39" s="82"/>
      <c r="BP39" s="83"/>
      <c r="BQ39" s="82" t="n">
        <f aca="false">BE39+BI39+BM39</f>
        <v>317.6</v>
      </c>
    </row>
    <row r="40" s="90" customFormat="true" ht="15" hidden="false" customHeight="true" outlineLevel="0" collapsed="false">
      <c r="A40" s="90" t="n">
        <v>401.2</v>
      </c>
      <c r="B40" s="84" t="n">
        <v>381.3</v>
      </c>
      <c r="C40" s="85" t="s">
        <v>33</v>
      </c>
      <c r="D40" s="86" t="n">
        <f aca="false">D37+D38+D39+D36</f>
        <v>401.2</v>
      </c>
      <c r="E40" s="86" t="n">
        <f aca="false">E37+E38+E39+E36</f>
        <v>3209.6</v>
      </c>
      <c r="F40" s="86" t="n">
        <f aca="false">F37+F38+F39+F36</f>
        <v>57.4</v>
      </c>
      <c r="G40" s="86" t="e">
        <f aca="false">G37+G38+G39+G36</f>
        <v>#REF!</v>
      </c>
      <c r="H40" s="86" t="e">
        <f aca="false">H37+H38+H39+H36</f>
        <v>#REF!</v>
      </c>
      <c r="I40" s="86" t="n">
        <f aca="false">I37+I38+I39+I36</f>
        <v>459.2</v>
      </c>
      <c r="J40" s="86" t="n">
        <f aca="false">J37+J38+J39+J36</f>
        <v>40.5</v>
      </c>
      <c r="K40" s="86" t="e">
        <f aca="false">K37+K38+K39+K36</f>
        <v>#REF!</v>
      </c>
      <c r="L40" s="86" t="e">
        <f aca="false">L37+L38+L39+L36</f>
        <v>#REF!</v>
      </c>
      <c r="M40" s="86" t="n">
        <f aca="false">M37+M38+M39+M36</f>
        <v>324</v>
      </c>
      <c r="N40" s="86" t="n">
        <f aca="false">N37+N38+N39+N36</f>
        <v>37.4</v>
      </c>
      <c r="O40" s="86" t="e">
        <f aca="false">O37+O38+O39+O36</f>
        <v>#REF!</v>
      </c>
      <c r="P40" s="86" t="e">
        <f aca="false">P37+P38+P39+P36</f>
        <v>#REF!</v>
      </c>
      <c r="Q40" s="86" t="n">
        <f aca="false">Q37+Q38+Q39+Q36</f>
        <v>299.2</v>
      </c>
      <c r="R40" s="86" t="n">
        <f aca="false">R37+R38+R39+R36</f>
        <v>135.3</v>
      </c>
      <c r="S40" s="86" t="e">
        <f aca="false">S37+S38+S39+S36</f>
        <v>#REF!</v>
      </c>
      <c r="T40" s="86" t="e">
        <f aca="false">T37+T38+T39+T36</f>
        <v>#REF!</v>
      </c>
      <c r="U40" s="86" t="n">
        <f aca="false">U37+U38+U39+U36</f>
        <v>1082.4</v>
      </c>
      <c r="V40" s="86" t="n">
        <f aca="false">V37+V38+V39+V36</f>
        <v>31.6</v>
      </c>
      <c r="W40" s="86" t="e">
        <f aca="false">W37+W38+W39+W36</f>
        <v>#REF!</v>
      </c>
      <c r="X40" s="86" t="e">
        <f aca="false">X37+X38+X39+X36</f>
        <v>#REF!</v>
      </c>
      <c r="Y40" s="86" t="n">
        <f aca="false">Y37+Y38+Y39+Y36</f>
        <v>252.8</v>
      </c>
      <c r="Z40" s="86" t="n">
        <f aca="false">Z37+Z38+Z39+Z36</f>
        <v>29.1</v>
      </c>
      <c r="AA40" s="86" t="e">
        <f aca="false">AA37+AA38+AA39+AA36</f>
        <v>#REF!</v>
      </c>
      <c r="AB40" s="86" t="e">
        <f aca="false">AB37+AB38+AB39+AB36</f>
        <v>#REF!</v>
      </c>
      <c r="AC40" s="86" t="n">
        <f aca="false">AC37+AC38+AC39+AC36</f>
        <v>232.8</v>
      </c>
      <c r="AD40" s="86" t="n">
        <f aca="false">AD37+AD38+AD39+AD36</f>
        <v>27.4</v>
      </c>
      <c r="AE40" s="86" t="e">
        <f aca="false">AE37+AE38+AE39+AE36</f>
        <v>#REF!</v>
      </c>
      <c r="AF40" s="86" t="e">
        <f aca="false">AF37+AF38+AF39+AF36</f>
        <v>#REF!</v>
      </c>
      <c r="AG40" s="86" t="n">
        <f aca="false">AG37+AG38+AG39+AG36</f>
        <v>219.2</v>
      </c>
      <c r="AH40" s="86" t="n">
        <f aca="false">AH37+AH38+AH39+AH36</f>
        <v>88.1</v>
      </c>
      <c r="AI40" s="86" t="e">
        <f aca="false">AI37+AI38+AI39+AI36</f>
        <v>#REF!</v>
      </c>
      <c r="AJ40" s="86" t="e">
        <f aca="false">AJ37+AJ38+AJ39+AJ36</f>
        <v>#REF!</v>
      </c>
      <c r="AK40" s="86" t="n">
        <f aca="false">AK37+AK38+AK39+AK36</f>
        <v>704.8</v>
      </c>
      <c r="AL40" s="86" t="n">
        <f aca="false">AL37+AL38+AL39+AL36</f>
        <v>27.2</v>
      </c>
      <c r="AM40" s="86" t="e">
        <f aca="false">AM37+AM38+AM39+AM36</f>
        <v>#REF!</v>
      </c>
      <c r="AN40" s="86" t="e">
        <f aca="false">AN37+AN38+AN39+AN36</f>
        <v>#REF!</v>
      </c>
      <c r="AO40" s="86" t="n">
        <f aca="false">AO37+AO38+AO39+AO36</f>
        <v>217.6</v>
      </c>
      <c r="AP40" s="86" t="n">
        <f aca="false">AP37+AP38+AP39+AP36</f>
        <v>28.5</v>
      </c>
      <c r="AQ40" s="86" t="e">
        <f aca="false">AQ37+AQ38+AQ39+AQ36</f>
        <v>#REF!</v>
      </c>
      <c r="AR40" s="86" t="e">
        <f aca="false">AR37+AR38+AR39+AR36</f>
        <v>#REF!</v>
      </c>
      <c r="AS40" s="86" t="n">
        <f aca="false">AS37+AS38+AS39+AS36</f>
        <v>228</v>
      </c>
      <c r="AT40" s="86" t="n">
        <f aca="false">AT37+AT38+AT39+AT36</f>
        <v>31.9</v>
      </c>
      <c r="AU40" s="86" t="e">
        <f aca="false">AU37+AU38+AU39+AU36</f>
        <v>#REF!</v>
      </c>
      <c r="AV40" s="86" t="e">
        <f aca="false">AV37+AV38+AV39+AV36</f>
        <v>#REF!</v>
      </c>
      <c r="AW40" s="86" t="n">
        <f aca="false">AW37+AW38+AW39+AW36</f>
        <v>255.2</v>
      </c>
      <c r="AX40" s="86" t="n">
        <f aca="false">AX37+AX38+AX39+AX36</f>
        <v>87.6</v>
      </c>
      <c r="AY40" s="86" t="e">
        <f aca="false">AY37+AY38+AY39+AY36</f>
        <v>#REF!</v>
      </c>
      <c r="AZ40" s="86" t="e">
        <f aca="false">AZ37+AZ38+AZ39+AZ36</f>
        <v>#REF!</v>
      </c>
      <c r="BA40" s="86" t="n">
        <f aca="false">BA37+BA38+BA39+BA36</f>
        <v>700.8</v>
      </c>
      <c r="BB40" s="86" t="n">
        <f aca="false">BB37+BB38+BB39+BB36</f>
        <v>26</v>
      </c>
      <c r="BC40" s="86" t="e">
        <f aca="false">BC37+BC38+BC39+BC36</f>
        <v>#REF!</v>
      </c>
      <c r="BD40" s="86" t="e">
        <f aca="false">BD37+BD38+BD39+BD36</f>
        <v>#REF!</v>
      </c>
      <c r="BE40" s="86" t="n">
        <f aca="false">BE37+BE38+BE39+BE36</f>
        <v>208</v>
      </c>
      <c r="BF40" s="86" t="n">
        <f aca="false">BF37+BF38+BF39+BF36</f>
        <v>31</v>
      </c>
      <c r="BG40" s="86" t="e">
        <f aca="false">BG37+BG38+BG39+BG36</f>
        <v>#REF!</v>
      </c>
      <c r="BH40" s="86" t="e">
        <f aca="false">BH37+BH38+BH39+BH36</f>
        <v>#REF!</v>
      </c>
      <c r="BI40" s="86" t="n">
        <f aca="false">BI37+BI38+BI39+BI36</f>
        <v>248</v>
      </c>
      <c r="BJ40" s="86" t="n">
        <f aca="false">BJ37+BJ38+BJ39+BJ36</f>
        <v>33.2</v>
      </c>
      <c r="BK40" s="86" t="e">
        <f aca="false">BK37+BK38+BK39+BK36</f>
        <v>#REF!</v>
      </c>
      <c r="BL40" s="86" t="e">
        <f aca="false">BL37+BL38+BL39+BL36</f>
        <v>#REF!</v>
      </c>
      <c r="BM40" s="86" t="n">
        <f aca="false">BM37+BM38+BM39+BM36</f>
        <v>265.6</v>
      </c>
      <c r="BN40" s="86" t="n">
        <f aca="false">BN37+BN38+BN39+BN36</f>
        <v>90.2</v>
      </c>
      <c r="BO40" s="86" t="e">
        <f aca="false">BO37+BO38+BO39+BO36</f>
        <v>#REF!</v>
      </c>
      <c r="BP40" s="86" t="e">
        <f aca="false">BP37+BP38+BP39+BP36</f>
        <v>#REF!</v>
      </c>
      <c r="BQ40" s="86" t="n">
        <f aca="false">BQ37+BQ38+BQ39+BQ36</f>
        <v>721.6</v>
      </c>
    </row>
    <row r="41" s="79" customFormat="true" ht="15" hidden="false" customHeight="true" outlineLevel="0" collapsed="false">
      <c r="B41" s="88"/>
      <c r="C41" s="98" t="s">
        <v>43</v>
      </c>
      <c r="D41" s="82"/>
      <c r="E41" s="82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82"/>
      <c r="S41" s="82"/>
      <c r="T41" s="82"/>
      <c r="U41" s="82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82"/>
      <c r="AI41" s="82"/>
      <c r="AJ41" s="82"/>
      <c r="AK41" s="82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82"/>
      <c r="AY41" s="82"/>
      <c r="AZ41" s="82"/>
      <c r="BA41" s="82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82"/>
      <c r="BO41" s="82"/>
      <c r="BP41" s="83"/>
      <c r="BQ41" s="82"/>
    </row>
    <row r="42" s="79" customFormat="true" ht="15" hidden="false" customHeight="true" outlineLevel="0" collapsed="false">
      <c r="B42" s="80"/>
      <c r="C42" s="81" t="s">
        <v>30</v>
      </c>
      <c r="D42" s="82" t="n">
        <f aca="false">R42+AH42+AX42+BN42</f>
        <v>39.68</v>
      </c>
      <c r="E42" s="82" t="n">
        <f aca="false">U42+AK42+BA42+BQ42</f>
        <v>317.44</v>
      </c>
      <c r="F42" s="75" t="n">
        <v>7.55</v>
      </c>
      <c r="G42" s="75"/>
      <c r="H42" s="75"/>
      <c r="I42" s="75" t="n">
        <f aca="false">F42*8</f>
        <v>60.4</v>
      </c>
      <c r="J42" s="75" t="n">
        <v>6.44</v>
      </c>
      <c r="K42" s="75"/>
      <c r="L42" s="75"/>
      <c r="M42" s="75" t="n">
        <f aca="false">J42*8</f>
        <v>51.52</v>
      </c>
      <c r="N42" s="75" t="n">
        <v>6.33</v>
      </c>
      <c r="O42" s="75"/>
      <c r="P42" s="75"/>
      <c r="Q42" s="75" t="n">
        <f aca="false">N42*8</f>
        <v>50.64</v>
      </c>
      <c r="R42" s="82" t="n">
        <f aca="false">F42+J42+N42</f>
        <v>20.32</v>
      </c>
      <c r="S42" s="82"/>
      <c r="T42" s="82"/>
      <c r="U42" s="82" t="n">
        <f aca="false">I42+M42+Q42</f>
        <v>162.56</v>
      </c>
      <c r="V42" s="75" t="n">
        <v>4.02</v>
      </c>
      <c r="W42" s="75"/>
      <c r="X42" s="75"/>
      <c r="Y42" s="75" t="n">
        <f aca="false">V42*8</f>
        <v>32.16</v>
      </c>
      <c r="Z42" s="75" t="n">
        <v>1.47</v>
      </c>
      <c r="AA42" s="75"/>
      <c r="AB42" s="75"/>
      <c r="AC42" s="75" t="n">
        <f aca="false">Z42*8</f>
        <v>11.76</v>
      </c>
      <c r="AD42" s="75" t="n">
        <v>0.8</v>
      </c>
      <c r="AE42" s="75"/>
      <c r="AF42" s="75"/>
      <c r="AG42" s="75" t="n">
        <f aca="false">AD42*8</f>
        <v>6.4</v>
      </c>
      <c r="AH42" s="82" t="n">
        <f aca="false">V42+Z42+AD42</f>
        <v>6.29</v>
      </c>
      <c r="AI42" s="82"/>
      <c r="AJ42" s="82"/>
      <c r="AK42" s="82" t="n">
        <f aca="false">Y42+AC42+AG42</f>
        <v>50.32</v>
      </c>
      <c r="AL42" s="75" t="n">
        <v>0.34</v>
      </c>
      <c r="AM42" s="75"/>
      <c r="AN42" s="75"/>
      <c r="AO42" s="75" t="n">
        <f aca="false">AL42*8</f>
        <v>2.72</v>
      </c>
      <c r="AP42" s="75" t="n">
        <v>0.83</v>
      </c>
      <c r="AQ42" s="75"/>
      <c r="AR42" s="75"/>
      <c r="AS42" s="75" t="n">
        <f aca="false">AP42*8</f>
        <v>6.64</v>
      </c>
      <c r="AT42" s="75" t="n">
        <v>1.9</v>
      </c>
      <c r="AU42" s="75"/>
      <c r="AV42" s="75"/>
      <c r="AW42" s="75" t="n">
        <f aca="false">AT42*8</f>
        <v>15.2</v>
      </c>
      <c r="AX42" s="82" t="n">
        <f aca="false">AL42+AP42+AT42</f>
        <v>3.07</v>
      </c>
      <c r="AY42" s="82"/>
      <c r="AZ42" s="82"/>
      <c r="BA42" s="82" t="n">
        <f aca="false">AO42+AS42+AW42</f>
        <v>24.56</v>
      </c>
      <c r="BB42" s="75" t="n">
        <v>2</v>
      </c>
      <c r="BC42" s="75"/>
      <c r="BD42" s="75"/>
      <c r="BE42" s="75" t="n">
        <f aca="false">BB42*8</f>
        <v>16</v>
      </c>
      <c r="BF42" s="75" t="n">
        <v>4</v>
      </c>
      <c r="BG42" s="75"/>
      <c r="BH42" s="75"/>
      <c r="BI42" s="75" t="n">
        <f aca="false">BF42*8</f>
        <v>32</v>
      </c>
      <c r="BJ42" s="75" t="n">
        <v>4</v>
      </c>
      <c r="BK42" s="75"/>
      <c r="BL42" s="75"/>
      <c r="BM42" s="75" t="n">
        <f aca="false">BJ42*8</f>
        <v>32</v>
      </c>
      <c r="BN42" s="82" t="n">
        <f aca="false">BB42+BF42+BJ42</f>
        <v>10</v>
      </c>
      <c r="BO42" s="82"/>
      <c r="BP42" s="83"/>
      <c r="BQ42" s="82" t="n">
        <f aca="false">BE42+BI42+BM42</f>
        <v>80</v>
      </c>
    </row>
    <row r="43" s="79" customFormat="true" ht="15" hidden="false" customHeight="true" outlineLevel="0" collapsed="false">
      <c r="B43" s="80"/>
      <c r="C43" s="81" t="s">
        <v>44</v>
      </c>
      <c r="D43" s="82" t="n">
        <f aca="false">R43+AH43+AX43+BN43</f>
        <v>11.99</v>
      </c>
      <c r="E43" s="82" t="n">
        <f aca="false">U43+AK43+BA43+BQ43</f>
        <v>95.92</v>
      </c>
      <c r="F43" s="75" t="n">
        <v>1.1</v>
      </c>
      <c r="G43" s="75"/>
      <c r="H43" s="75"/>
      <c r="I43" s="75" t="n">
        <f aca="false">F43*8</f>
        <v>8.8</v>
      </c>
      <c r="J43" s="75" t="n">
        <v>1.04</v>
      </c>
      <c r="K43" s="75"/>
      <c r="L43" s="75"/>
      <c r="M43" s="75" t="n">
        <f aca="false">J43*8</f>
        <v>8.32</v>
      </c>
      <c r="N43" s="75" t="n">
        <v>0.51</v>
      </c>
      <c r="O43" s="75"/>
      <c r="P43" s="75"/>
      <c r="Q43" s="75" t="n">
        <f aca="false">N43*8</f>
        <v>4.08</v>
      </c>
      <c r="R43" s="82" t="n">
        <f aca="false">F43+J43+N43</f>
        <v>2.65</v>
      </c>
      <c r="S43" s="82"/>
      <c r="T43" s="82"/>
      <c r="U43" s="82" t="n">
        <f aca="false">I43+M43+Q43</f>
        <v>21.2</v>
      </c>
      <c r="V43" s="75" t="n">
        <v>1.04</v>
      </c>
      <c r="W43" s="75"/>
      <c r="X43" s="75"/>
      <c r="Y43" s="75" t="n">
        <f aca="false">V43*8</f>
        <v>8.32</v>
      </c>
      <c r="Z43" s="75" t="n">
        <v>1.04</v>
      </c>
      <c r="AA43" s="75"/>
      <c r="AB43" s="75"/>
      <c r="AC43" s="75" t="n">
        <f aca="false">Z43*8</f>
        <v>8.32</v>
      </c>
      <c r="AD43" s="75" t="n">
        <v>1.04</v>
      </c>
      <c r="AE43" s="75"/>
      <c r="AF43" s="75"/>
      <c r="AG43" s="75" t="n">
        <f aca="false">AD43*8</f>
        <v>8.32</v>
      </c>
      <c r="AH43" s="82" t="n">
        <f aca="false">V43+Z43+AD43</f>
        <v>3.12</v>
      </c>
      <c r="AI43" s="82"/>
      <c r="AJ43" s="82"/>
      <c r="AK43" s="82" t="n">
        <f aca="false">Y43+AC43+AG43</f>
        <v>24.96</v>
      </c>
      <c r="AL43" s="75" t="n">
        <v>1.04</v>
      </c>
      <c r="AM43" s="75"/>
      <c r="AN43" s="75"/>
      <c r="AO43" s="75" t="n">
        <f aca="false">AL43*8</f>
        <v>8.32</v>
      </c>
      <c r="AP43" s="75" t="n">
        <v>1.04</v>
      </c>
      <c r="AQ43" s="75"/>
      <c r="AR43" s="75"/>
      <c r="AS43" s="75" t="n">
        <f aca="false">AP43*8</f>
        <v>8.32</v>
      </c>
      <c r="AT43" s="75" t="n">
        <v>1.03</v>
      </c>
      <c r="AU43" s="75"/>
      <c r="AV43" s="75"/>
      <c r="AW43" s="75" t="n">
        <f aca="false">AT43*8</f>
        <v>8.24</v>
      </c>
      <c r="AX43" s="82" t="n">
        <f aca="false">AL43+AP43+AT43</f>
        <v>3.11</v>
      </c>
      <c r="AY43" s="82"/>
      <c r="AZ43" s="82"/>
      <c r="BA43" s="82" t="n">
        <f aca="false">AO43+AS43+AW43</f>
        <v>24.88</v>
      </c>
      <c r="BB43" s="75" t="n">
        <v>1.04</v>
      </c>
      <c r="BC43" s="75"/>
      <c r="BD43" s="75"/>
      <c r="BE43" s="75" t="n">
        <f aca="false">BB43*8</f>
        <v>8.32</v>
      </c>
      <c r="BF43" s="75" t="n">
        <v>1.03</v>
      </c>
      <c r="BG43" s="75"/>
      <c r="BH43" s="75"/>
      <c r="BI43" s="75" t="n">
        <f aca="false">BF43*8</f>
        <v>8.24</v>
      </c>
      <c r="BJ43" s="75" t="n">
        <v>1.04</v>
      </c>
      <c r="BK43" s="75"/>
      <c r="BL43" s="75"/>
      <c r="BM43" s="75" t="n">
        <f aca="false">BJ43*8</f>
        <v>8.32</v>
      </c>
      <c r="BN43" s="82" t="n">
        <f aca="false">BB43+BF43+BJ43</f>
        <v>3.11</v>
      </c>
      <c r="BO43" s="82"/>
      <c r="BP43" s="83"/>
      <c r="BQ43" s="82" t="n">
        <f aca="false">BE43+BI43+BM43</f>
        <v>24.88</v>
      </c>
    </row>
    <row r="44" s="79" customFormat="true" ht="15" hidden="false" customHeight="true" outlineLevel="0" collapsed="false">
      <c r="B44" s="80"/>
      <c r="C44" s="81" t="s">
        <v>32</v>
      </c>
      <c r="D44" s="82" t="n">
        <f aca="false">R44+AH44+AX44+BN44</f>
        <v>23.33</v>
      </c>
      <c r="E44" s="82" t="n">
        <f aca="false">U44+AK44+BA44+BQ44</f>
        <v>186.64</v>
      </c>
      <c r="F44" s="75" t="n">
        <v>3.64</v>
      </c>
      <c r="G44" s="75"/>
      <c r="H44" s="75"/>
      <c r="I44" s="75" t="n">
        <f aca="false">F44*8</f>
        <v>29.12</v>
      </c>
      <c r="J44" s="75" t="n">
        <v>3.55</v>
      </c>
      <c r="K44" s="75"/>
      <c r="L44" s="75"/>
      <c r="M44" s="75" t="n">
        <f aca="false">J44*8</f>
        <v>28.4</v>
      </c>
      <c r="N44" s="75" t="n">
        <v>2.58</v>
      </c>
      <c r="O44" s="75"/>
      <c r="P44" s="75"/>
      <c r="Q44" s="75" t="n">
        <f aca="false">N44*8</f>
        <v>20.64</v>
      </c>
      <c r="R44" s="82" t="n">
        <f aca="false">F44+J44+N44</f>
        <v>9.77</v>
      </c>
      <c r="S44" s="82"/>
      <c r="T44" s="82"/>
      <c r="U44" s="82" t="n">
        <f aca="false">I44+M44+Q44</f>
        <v>78.16</v>
      </c>
      <c r="V44" s="75" t="n">
        <v>1.02</v>
      </c>
      <c r="W44" s="75"/>
      <c r="X44" s="75"/>
      <c r="Y44" s="75" t="n">
        <f aca="false">V44*8</f>
        <v>8.16</v>
      </c>
      <c r="Z44" s="75" t="n">
        <v>0.47</v>
      </c>
      <c r="AA44" s="75"/>
      <c r="AB44" s="75"/>
      <c r="AC44" s="75" t="n">
        <f aca="false">Z44*8</f>
        <v>3.76</v>
      </c>
      <c r="AD44" s="75" t="n">
        <v>0.48</v>
      </c>
      <c r="AE44" s="75"/>
      <c r="AF44" s="75"/>
      <c r="AG44" s="75" t="n">
        <f aca="false">AD44*8</f>
        <v>3.84</v>
      </c>
      <c r="AH44" s="82" t="n">
        <f aca="false">V44+Z44+AD44</f>
        <v>1.97</v>
      </c>
      <c r="AI44" s="82"/>
      <c r="AJ44" s="82"/>
      <c r="AK44" s="82" t="n">
        <f aca="false">Y44+AC44+AG44</f>
        <v>15.76</v>
      </c>
      <c r="AL44" s="75" t="n">
        <v>0.37</v>
      </c>
      <c r="AM44" s="75"/>
      <c r="AN44" s="75"/>
      <c r="AO44" s="75" t="n">
        <f aca="false">AL44*8</f>
        <v>2.96</v>
      </c>
      <c r="AP44" s="75" t="n">
        <v>0.65</v>
      </c>
      <c r="AQ44" s="75"/>
      <c r="AR44" s="75"/>
      <c r="AS44" s="75" t="n">
        <f aca="false">AP44*8</f>
        <v>5.2</v>
      </c>
      <c r="AT44" s="75" t="n">
        <v>1.79</v>
      </c>
      <c r="AU44" s="75"/>
      <c r="AV44" s="75"/>
      <c r="AW44" s="75" t="n">
        <f aca="false">AT44*8</f>
        <v>14.32</v>
      </c>
      <c r="AX44" s="82" t="n">
        <f aca="false">AL44+AP44+AT44</f>
        <v>2.81</v>
      </c>
      <c r="AY44" s="82"/>
      <c r="AZ44" s="82"/>
      <c r="BA44" s="82" t="n">
        <f aca="false">AO44+AS44+AW44</f>
        <v>22.48</v>
      </c>
      <c r="BB44" s="75" t="n">
        <v>3.54</v>
      </c>
      <c r="BC44" s="75"/>
      <c r="BD44" s="75"/>
      <c r="BE44" s="75" t="n">
        <f aca="false">BB44*8</f>
        <v>28.32</v>
      </c>
      <c r="BF44" s="75" t="n">
        <v>2.46</v>
      </c>
      <c r="BG44" s="75"/>
      <c r="BH44" s="75"/>
      <c r="BI44" s="75" t="n">
        <f aca="false">BF44*8</f>
        <v>19.68</v>
      </c>
      <c r="BJ44" s="75" t="n">
        <v>2.78</v>
      </c>
      <c r="BK44" s="75"/>
      <c r="BL44" s="75"/>
      <c r="BM44" s="75" t="n">
        <f aca="false">BJ44*8</f>
        <v>22.24</v>
      </c>
      <c r="BN44" s="82" t="n">
        <f aca="false">BB44+BF44+BJ44</f>
        <v>8.78</v>
      </c>
      <c r="BO44" s="82"/>
      <c r="BP44" s="83"/>
      <c r="BQ44" s="82" t="n">
        <f aca="false">BE44+BI44+BM44</f>
        <v>70.24</v>
      </c>
    </row>
    <row r="45" s="78" customFormat="true" ht="15" hidden="false" customHeight="true" outlineLevel="0" collapsed="false">
      <c r="A45" s="72" t="n">
        <v>75</v>
      </c>
      <c r="B45" s="84" t="n">
        <v>67.5</v>
      </c>
      <c r="C45" s="85" t="s">
        <v>33</v>
      </c>
      <c r="D45" s="86" t="n">
        <f aca="false">SUM(D42:D44)</f>
        <v>75</v>
      </c>
      <c r="E45" s="86" t="n">
        <f aca="false">SUM(E42:E44)</f>
        <v>600</v>
      </c>
      <c r="F45" s="86" t="n">
        <f aca="false">SUM(F42:F44)</f>
        <v>12.29</v>
      </c>
      <c r="G45" s="86" t="n">
        <f aca="false">SUM(G42:G44)</f>
        <v>0</v>
      </c>
      <c r="H45" s="86" t="n">
        <f aca="false">SUM(H42:H44)</f>
        <v>0</v>
      </c>
      <c r="I45" s="86" t="n">
        <f aca="false">SUM(I42:I44)</f>
        <v>98.32</v>
      </c>
      <c r="J45" s="86" t="n">
        <f aca="false">SUM(J42:J44)</f>
        <v>11.03</v>
      </c>
      <c r="K45" s="86" t="n">
        <f aca="false">SUM(K42:K44)</f>
        <v>0</v>
      </c>
      <c r="L45" s="86" t="n">
        <f aca="false">SUM(L42:L44)</f>
        <v>0</v>
      </c>
      <c r="M45" s="86" t="n">
        <f aca="false">SUM(M42:M44)</f>
        <v>88.24</v>
      </c>
      <c r="N45" s="86" t="n">
        <f aca="false">SUM(N42:N44)</f>
        <v>9.42</v>
      </c>
      <c r="O45" s="86" t="n">
        <f aca="false">SUM(O42:O44)</f>
        <v>0</v>
      </c>
      <c r="P45" s="86" t="n">
        <f aca="false">SUM(P42:P44)</f>
        <v>0</v>
      </c>
      <c r="Q45" s="86" t="n">
        <f aca="false">SUM(Q42:Q44)</f>
        <v>75.36</v>
      </c>
      <c r="R45" s="86" t="n">
        <f aca="false">SUM(R42:R44)</f>
        <v>32.74</v>
      </c>
      <c r="S45" s="86" t="n">
        <f aca="false">SUM(S42:S44)</f>
        <v>0</v>
      </c>
      <c r="T45" s="86" t="n">
        <f aca="false">SUM(T42:T44)</f>
        <v>0</v>
      </c>
      <c r="U45" s="86" t="n">
        <f aca="false">SUM(U42:U44)</f>
        <v>261.92</v>
      </c>
      <c r="V45" s="86" t="n">
        <f aca="false">SUM(V42:V44)</f>
        <v>6.08</v>
      </c>
      <c r="W45" s="86" t="n">
        <f aca="false">SUM(W42:W44)</f>
        <v>0</v>
      </c>
      <c r="X45" s="86" t="n">
        <f aca="false">SUM(X42:X44)</f>
        <v>0</v>
      </c>
      <c r="Y45" s="86" t="n">
        <f aca="false">SUM(Y42:Y44)</f>
        <v>48.64</v>
      </c>
      <c r="Z45" s="86" t="n">
        <f aca="false">SUM(Z42:Z44)</f>
        <v>2.98</v>
      </c>
      <c r="AA45" s="86" t="n">
        <f aca="false">SUM(AA42:AA44)</f>
        <v>0</v>
      </c>
      <c r="AB45" s="86" t="n">
        <f aca="false">SUM(AB42:AB44)</f>
        <v>0</v>
      </c>
      <c r="AC45" s="86" t="n">
        <f aca="false">SUM(AC42:AC44)</f>
        <v>23.84</v>
      </c>
      <c r="AD45" s="86" t="n">
        <f aca="false">SUM(AD42:AD44)</f>
        <v>2.32</v>
      </c>
      <c r="AE45" s="86" t="n">
        <f aca="false">SUM(AE42:AE44)</f>
        <v>0</v>
      </c>
      <c r="AF45" s="86" t="n">
        <f aca="false">SUM(AF42:AF44)</f>
        <v>0</v>
      </c>
      <c r="AG45" s="86" t="n">
        <f aca="false">SUM(AG42:AG44)</f>
        <v>18.56</v>
      </c>
      <c r="AH45" s="86" t="n">
        <f aca="false">SUM(AH42:AH44)</f>
        <v>11.38</v>
      </c>
      <c r="AI45" s="86" t="n">
        <f aca="false">SUM(AI42:AI44)</f>
        <v>0</v>
      </c>
      <c r="AJ45" s="86" t="n">
        <f aca="false">SUM(AJ42:AJ44)</f>
        <v>0</v>
      </c>
      <c r="AK45" s="86" t="n">
        <f aca="false">SUM(AK42:AK44)</f>
        <v>91.04</v>
      </c>
      <c r="AL45" s="86" t="n">
        <f aca="false">SUM(AL42:AL44)</f>
        <v>1.75</v>
      </c>
      <c r="AM45" s="86" t="n">
        <f aca="false">SUM(AM42:AM44)</f>
        <v>0</v>
      </c>
      <c r="AN45" s="86" t="n">
        <f aca="false">SUM(AN42:AN44)</f>
        <v>0</v>
      </c>
      <c r="AO45" s="86" t="n">
        <f aca="false">SUM(AO42:AO44)</f>
        <v>14</v>
      </c>
      <c r="AP45" s="86" t="n">
        <f aca="false">SUM(AP42:AP44)</f>
        <v>2.52</v>
      </c>
      <c r="AQ45" s="86" t="n">
        <f aca="false">SUM(AQ42:AQ44)</f>
        <v>0</v>
      </c>
      <c r="AR45" s="86" t="n">
        <f aca="false">SUM(AR42:AR44)</f>
        <v>0</v>
      </c>
      <c r="AS45" s="86" t="n">
        <f aca="false">SUM(AS42:AS44)</f>
        <v>20.16</v>
      </c>
      <c r="AT45" s="86" t="n">
        <f aca="false">SUM(AT42:AT44)</f>
        <v>4.72</v>
      </c>
      <c r="AU45" s="86" t="n">
        <f aca="false">SUM(AU42:AU44)</f>
        <v>0</v>
      </c>
      <c r="AV45" s="86" t="n">
        <f aca="false">SUM(AV42:AV44)</f>
        <v>0</v>
      </c>
      <c r="AW45" s="86" t="n">
        <f aca="false">SUM(AW42:AW44)</f>
        <v>37.76</v>
      </c>
      <c r="AX45" s="86" t="n">
        <f aca="false">SUM(AX42:AX44)</f>
        <v>8.99</v>
      </c>
      <c r="AY45" s="86" t="n">
        <f aca="false">SUM(AY42:AY44)</f>
        <v>0</v>
      </c>
      <c r="AZ45" s="86" t="n">
        <f aca="false">SUM(AZ42:AZ44)</f>
        <v>0</v>
      </c>
      <c r="BA45" s="86" t="n">
        <f aca="false">SUM(BA42:BA44)</f>
        <v>71.92</v>
      </c>
      <c r="BB45" s="86" t="n">
        <f aca="false">SUM(BB42:BB44)</f>
        <v>6.58</v>
      </c>
      <c r="BC45" s="86" t="n">
        <f aca="false">SUM(BC42:BC44)</f>
        <v>0</v>
      </c>
      <c r="BD45" s="86" t="n">
        <f aca="false">SUM(BD42:BD44)</f>
        <v>0</v>
      </c>
      <c r="BE45" s="86" t="n">
        <f aca="false">SUM(BE42:BE44)</f>
        <v>52.64</v>
      </c>
      <c r="BF45" s="86" t="n">
        <f aca="false">SUM(BF42:BF44)</f>
        <v>7.49</v>
      </c>
      <c r="BG45" s="86" t="n">
        <f aca="false">SUM(BG42:BG44)</f>
        <v>0</v>
      </c>
      <c r="BH45" s="86" t="n">
        <f aca="false">SUM(BH42:BH44)</f>
        <v>0</v>
      </c>
      <c r="BI45" s="86" t="n">
        <f aca="false">SUM(BI42:BI44)</f>
        <v>59.92</v>
      </c>
      <c r="BJ45" s="86" t="n">
        <f aca="false">SUM(BJ42:BJ44)</f>
        <v>7.82</v>
      </c>
      <c r="BK45" s="86" t="n">
        <f aca="false">SUM(BK42:BK44)</f>
        <v>0</v>
      </c>
      <c r="BL45" s="86" t="n">
        <f aca="false">SUM(BL42:BL44)</f>
        <v>0</v>
      </c>
      <c r="BM45" s="86" t="n">
        <f aca="false">SUM(BM42:BM44)</f>
        <v>62.56</v>
      </c>
      <c r="BN45" s="86" t="n">
        <f aca="false">SUM(BN42:BN44)</f>
        <v>21.89</v>
      </c>
      <c r="BO45" s="86" t="n">
        <f aca="false">SUM(BO42:BO44)</f>
        <v>0</v>
      </c>
      <c r="BP45" s="86" t="n">
        <f aca="false">SUM(BP42:BP44)</f>
        <v>0</v>
      </c>
      <c r="BQ45" s="86" t="n">
        <f aca="false">SUM(BQ42:BQ44)</f>
        <v>175.12</v>
      </c>
    </row>
    <row r="46" s="90" customFormat="true" ht="15" hidden="false" customHeight="true" outlineLevel="0" collapsed="false">
      <c r="B46" s="73"/>
      <c r="C46" s="74" t="s">
        <v>45</v>
      </c>
      <c r="D46" s="91"/>
      <c r="E46" s="91"/>
      <c r="F46" s="75"/>
      <c r="G46" s="92"/>
      <c r="H46" s="92"/>
      <c r="I46" s="92"/>
      <c r="J46" s="75"/>
      <c r="K46" s="92"/>
      <c r="L46" s="92"/>
      <c r="M46" s="92"/>
      <c r="N46" s="75"/>
      <c r="O46" s="92"/>
      <c r="P46" s="92"/>
      <c r="Q46" s="92"/>
      <c r="R46" s="91"/>
      <c r="S46" s="91"/>
      <c r="T46" s="91"/>
      <c r="U46" s="91"/>
      <c r="V46" s="75"/>
      <c r="W46" s="92"/>
      <c r="X46" s="92"/>
      <c r="Y46" s="92"/>
      <c r="Z46" s="75"/>
      <c r="AA46" s="92"/>
      <c r="AB46" s="92"/>
      <c r="AC46" s="92"/>
      <c r="AD46" s="75"/>
      <c r="AE46" s="92"/>
      <c r="AF46" s="92"/>
      <c r="AG46" s="92"/>
      <c r="AH46" s="91"/>
      <c r="AI46" s="91"/>
      <c r="AJ46" s="91"/>
      <c r="AK46" s="91"/>
      <c r="AL46" s="75"/>
      <c r="AM46" s="92"/>
      <c r="AN46" s="92"/>
      <c r="AO46" s="92"/>
      <c r="AP46" s="75"/>
      <c r="AQ46" s="92"/>
      <c r="AR46" s="92"/>
      <c r="AS46" s="92"/>
      <c r="AT46" s="75"/>
      <c r="AU46" s="92"/>
      <c r="AV46" s="92"/>
      <c r="AW46" s="92"/>
      <c r="AX46" s="91"/>
      <c r="AY46" s="91"/>
      <c r="AZ46" s="91"/>
      <c r="BA46" s="91"/>
      <c r="BB46" s="75"/>
      <c r="BC46" s="92"/>
      <c r="BD46" s="92"/>
      <c r="BE46" s="92"/>
      <c r="BF46" s="75"/>
      <c r="BG46" s="92"/>
      <c r="BH46" s="92"/>
      <c r="BI46" s="92"/>
      <c r="BJ46" s="92"/>
      <c r="BK46" s="92"/>
      <c r="BL46" s="92"/>
      <c r="BM46" s="92"/>
      <c r="BN46" s="91"/>
      <c r="BO46" s="91"/>
      <c r="BP46" s="93"/>
      <c r="BQ46" s="91"/>
    </row>
    <row r="47" s="79" customFormat="true" ht="15" hidden="false" customHeight="true" outlineLevel="0" collapsed="false">
      <c r="B47" s="80"/>
      <c r="C47" s="81" t="s">
        <v>30</v>
      </c>
      <c r="D47" s="82" t="n">
        <f aca="false">R47+AH47+AX47+BN47</f>
        <v>60.5</v>
      </c>
      <c r="E47" s="82" t="n">
        <f aca="false">U47+AK47+BA47+BQ47</f>
        <v>484</v>
      </c>
      <c r="F47" s="75" t="n">
        <v>7.7</v>
      </c>
      <c r="G47" s="75"/>
      <c r="H47" s="75"/>
      <c r="I47" s="75" t="n">
        <f aca="false">F47*8</f>
        <v>61.6</v>
      </c>
      <c r="J47" s="75" t="n">
        <v>6.4</v>
      </c>
      <c r="K47" s="75"/>
      <c r="L47" s="75"/>
      <c r="M47" s="75" t="n">
        <f aca="false">J47*8</f>
        <v>51.2</v>
      </c>
      <c r="N47" s="75" t="n">
        <v>6.4</v>
      </c>
      <c r="O47" s="75"/>
      <c r="P47" s="75"/>
      <c r="Q47" s="75" t="n">
        <f aca="false">N47*8</f>
        <v>51.2</v>
      </c>
      <c r="R47" s="82" t="n">
        <f aca="false">F47+J47+N47</f>
        <v>20.5</v>
      </c>
      <c r="S47" s="82"/>
      <c r="T47" s="82"/>
      <c r="U47" s="82" t="n">
        <f aca="false">I47+M47+Q47</f>
        <v>164</v>
      </c>
      <c r="V47" s="75" t="n">
        <v>5.7</v>
      </c>
      <c r="W47" s="75"/>
      <c r="X47" s="75"/>
      <c r="Y47" s="75" t="n">
        <f aca="false">V47*8</f>
        <v>45.6</v>
      </c>
      <c r="Z47" s="75" t="n">
        <v>4.9</v>
      </c>
      <c r="AA47" s="75"/>
      <c r="AB47" s="75"/>
      <c r="AC47" s="75" t="n">
        <f aca="false">Z47*8</f>
        <v>39.2</v>
      </c>
      <c r="AD47" s="75" t="n">
        <v>2.9</v>
      </c>
      <c r="AE47" s="75"/>
      <c r="AF47" s="75"/>
      <c r="AG47" s="75" t="n">
        <f aca="false">AD47*8</f>
        <v>23.2</v>
      </c>
      <c r="AH47" s="82" t="n">
        <f aca="false">V47+Z47+AD47</f>
        <v>13.5</v>
      </c>
      <c r="AI47" s="82"/>
      <c r="AJ47" s="82"/>
      <c r="AK47" s="82" t="n">
        <f aca="false">Y47+AC47+AG47</f>
        <v>108</v>
      </c>
      <c r="AL47" s="75" t="n">
        <v>1.8</v>
      </c>
      <c r="AM47" s="75"/>
      <c r="AN47" s="75"/>
      <c r="AO47" s="75" t="n">
        <f aca="false">AL47*8</f>
        <v>14.4</v>
      </c>
      <c r="AP47" s="75" t="n">
        <v>1.1</v>
      </c>
      <c r="AQ47" s="75"/>
      <c r="AR47" s="75"/>
      <c r="AS47" s="75" t="n">
        <f aca="false">AP47*8</f>
        <v>8.8</v>
      </c>
      <c r="AT47" s="75" t="n">
        <v>2.8</v>
      </c>
      <c r="AU47" s="75"/>
      <c r="AV47" s="75"/>
      <c r="AW47" s="75" t="n">
        <f aca="false">AT47*8</f>
        <v>22.4</v>
      </c>
      <c r="AX47" s="82" t="n">
        <f aca="false">AL47+AP47+AT47</f>
        <v>5.7</v>
      </c>
      <c r="AY47" s="82"/>
      <c r="AZ47" s="82"/>
      <c r="BA47" s="82" t="n">
        <f aca="false">AO47+AS47+AW47</f>
        <v>45.6</v>
      </c>
      <c r="BB47" s="75" t="n">
        <v>7.6</v>
      </c>
      <c r="BC47" s="75"/>
      <c r="BD47" s="75"/>
      <c r="BE47" s="75" t="n">
        <f aca="false">BB47*8</f>
        <v>60.8</v>
      </c>
      <c r="BF47" s="75" t="n">
        <v>6.1</v>
      </c>
      <c r="BG47" s="75"/>
      <c r="BH47" s="75"/>
      <c r="BI47" s="75" t="n">
        <f aca="false">BF47*8</f>
        <v>48.8</v>
      </c>
      <c r="BJ47" s="75" t="n">
        <v>7.1</v>
      </c>
      <c r="BK47" s="75"/>
      <c r="BL47" s="75"/>
      <c r="BM47" s="75" t="n">
        <f aca="false">BJ47*8</f>
        <v>56.8</v>
      </c>
      <c r="BN47" s="82" t="n">
        <f aca="false">BB47+BF47+BJ47</f>
        <v>20.8</v>
      </c>
      <c r="BO47" s="82"/>
      <c r="BP47" s="83"/>
      <c r="BQ47" s="82" t="n">
        <f aca="false">BE47+BI47+BM47</f>
        <v>166.4</v>
      </c>
    </row>
    <row r="48" s="79" customFormat="true" ht="15" hidden="false" customHeight="true" outlineLevel="0" collapsed="false">
      <c r="B48" s="80"/>
      <c r="C48" s="81" t="s">
        <v>46</v>
      </c>
      <c r="D48" s="82" t="n">
        <f aca="false">R48+AH48+AX48+BN48</f>
        <v>31.3</v>
      </c>
      <c r="E48" s="82" t="n">
        <f aca="false">U48+AK48+BA48+BQ48</f>
        <v>250.4</v>
      </c>
      <c r="F48" s="75" t="n">
        <v>2.7</v>
      </c>
      <c r="G48" s="75"/>
      <c r="H48" s="75"/>
      <c r="I48" s="75" t="n">
        <f aca="false">F48*8</f>
        <v>21.6</v>
      </c>
      <c r="J48" s="75" t="n">
        <v>2.6</v>
      </c>
      <c r="K48" s="75"/>
      <c r="L48" s="75"/>
      <c r="M48" s="75" t="n">
        <f aca="false">J48*8</f>
        <v>20.8</v>
      </c>
      <c r="N48" s="75" t="n">
        <v>2.6</v>
      </c>
      <c r="O48" s="75"/>
      <c r="P48" s="75"/>
      <c r="Q48" s="75" t="n">
        <f aca="false">N48*8</f>
        <v>20.8</v>
      </c>
      <c r="R48" s="82" t="n">
        <f aca="false">F48+J48+N48</f>
        <v>7.9</v>
      </c>
      <c r="S48" s="82"/>
      <c r="T48" s="82"/>
      <c r="U48" s="82" t="n">
        <f aca="false">I48+M48+Q48</f>
        <v>63.2</v>
      </c>
      <c r="V48" s="75" t="n">
        <v>2.6</v>
      </c>
      <c r="W48" s="75"/>
      <c r="X48" s="75"/>
      <c r="Y48" s="75" t="n">
        <f aca="false">V48*8</f>
        <v>20.8</v>
      </c>
      <c r="Z48" s="75" t="n">
        <v>2.6</v>
      </c>
      <c r="AA48" s="75"/>
      <c r="AB48" s="75"/>
      <c r="AC48" s="75" t="n">
        <f aca="false">Z48*8</f>
        <v>20.8</v>
      </c>
      <c r="AD48" s="75" t="n">
        <v>2.6</v>
      </c>
      <c r="AE48" s="75"/>
      <c r="AF48" s="75"/>
      <c r="AG48" s="75" t="n">
        <f aca="false">AD48*8</f>
        <v>20.8</v>
      </c>
      <c r="AH48" s="82" t="n">
        <f aca="false">V48+Z48+AD48</f>
        <v>7.8</v>
      </c>
      <c r="AI48" s="82"/>
      <c r="AJ48" s="82"/>
      <c r="AK48" s="82" t="n">
        <f aca="false">Y48+AC48+AG48</f>
        <v>62.4</v>
      </c>
      <c r="AL48" s="75" t="n">
        <v>2.6</v>
      </c>
      <c r="AM48" s="75"/>
      <c r="AN48" s="75"/>
      <c r="AO48" s="75" t="n">
        <f aca="false">AL48*8</f>
        <v>20.8</v>
      </c>
      <c r="AP48" s="75" t="n">
        <v>2.6</v>
      </c>
      <c r="AQ48" s="75"/>
      <c r="AR48" s="75"/>
      <c r="AS48" s="75" t="n">
        <f aca="false">AP48*8</f>
        <v>20.8</v>
      </c>
      <c r="AT48" s="75" t="n">
        <v>2.6</v>
      </c>
      <c r="AU48" s="75"/>
      <c r="AV48" s="75"/>
      <c r="AW48" s="75" t="n">
        <f aca="false">AT48*8</f>
        <v>20.8</v>
      </c>
      <c r="AX48" s="82" t="n">
        <f aca="false">AL48+AP48+AT48</f>
        <v>7.8</v>
      </c>
      <c r="AY48" s="82"/>
      <c r="AZ48" s="82"/>
      <c r="BA48" s="82" t="n">
        <f aca="false">AO48+AS48+AW48</f>
        <v>62.4</v>
      </c>
      <c r="BB48" s="75" t="n">
        <v>2.6</v>
      </c>
      <c r="BC48" s="75"/>
      <c r="BD48" s="75"/>
      <c r="BE48" s="75" t="n">
        <f aca="false">BB48*8</f>
        <v>20.8</v>
      </c>
      <c r="BF48" s="75" t="n">
        <v>2.6</v>
      </c>
      <c r="BG48" s="75"/>
      <c r="BH48" s="75"/>
      <c r="BI48" s="75" t="n">
        <f aca="false">BF48*8</f>
        <v>20.8</v>
      </c>
      <c r="BJ48" s="75" t="n">
        <v>2.6</v>
      </c>
      <c r="BK48" s="75"/>
      <c r="BL48" s="75"/>
      <c r="BM48" s="75" t="n">
        <f aca="false">BJ48*8</f>
        <v>20.8</v>
      </c>
      <c r="BN48" s="82" t="n">
        <f aca="false">BB48+BF48+BJ48</f>
        <v>7.8</v>
      </c>
      <c r="BO48" s="82"/>
      <c r="BP48" s="83"/>
      <c r="BQ48" s="82" t="n">
        <f aca="false">BE48+BI48+BM48</f>
        <v>62.4</v>
      </c>
    </row>
    <row r="49" s="79" customFormat="true" ht="15" hidden="false" customHeight="true" outlineLevel="0" collapsed="false">
      <c r="B49" s="80"/>
      <c r="C49" s="81" t="s">
        <v>47</v>
      </c>
      <c r="D49" s="97" t="n">
        <f aca="false">R49+AH49+AX49+BN49</f>
        <v>2.61</v>
      </c>
      <c r="E49" s="97" t="n">
        <f aca="false">U49+AK49+BA49+BQ49</f>
        <v>20.88</v>
      </c>
      <c r="F49" s="75" t="n">
        <v>0.14</v>
      </c>
      <c r="G49" s="75"/>
      <c r="H49" s="75"/>
      <c r="I49" s="75" t="n">
        <f aca="false">F49*8</f>
        <v>1.12</v>
      </c>
      <c r="J49" s="75" t="n">
        <v>0.14</v>
      </c>
      <c r="K49" s="75"/>
      <c r="L49" s="75"/>
      <c r="M49" s="75" t="n">
        <f aca="false">J49*8</f>
        <v>1.12</v>
      </c>
      <c r="N49" s="75" t="n">
        <v>0.17</v>
      </c>
      <c r="O49" s="75"/>
      <c r="P49" s="75"/>
      <c r="Q49" s="75" t="n">
        <f aca="false">N49*8</f>
        <v>1.36</v>
      </c>
      <c r="R49" s="82" t="n">
        <f aca="false">F49+J49+N49</f>
        <v>0.45</v>
      </c>
      <c r="S49" s="82"/>
      <c r="T49" s="82"/>
      <c r="U49" s="82" t="n">
        <f aca="false">I49+M49+Q49</f>
        <v>3.6</v>
      </c>
      <c r="V49" s="75" t="n">
        <v>0.15</v>
      </c>
      <c r="W49" s="75"/>
      <c r="X49" s="75"/>
      <c r="Y49" s="75" t="n">
        <f aca="false">V49*8</f>
        <v>1.2</v>
      </c>
      <c r="Z49" s="75" t="n">
        <v>0.16</v>
      </c>
      <c r="AA49" s="75"/>
      <c r="AB49" s="75"/>
      <c r="AC49" s="75" t="n">
        <f aca="false">Z49*8</f>
        <v>1.28</v>
      </c>
      <c r="AD49" s="75" t="n">
        <v>0.43</v>
      </c>
      <c r="AE49" s="75"/>
      <c r="AF49" s="75"/>
      <c r="AG49" s="75" t="n">
        <f aca="false">AD49*8</f>
        <v>3.44</v>
      </c>
      <c r="AH49" s="82" t="n">
        <f aca="false">V49+Z49+AD49</f>
        <v>0.74</v>
      </c>
      <c r="AI49" s="82"/>
      <c r="AJ49" s="82"/>
      <c r="AK49" s="82" t="n">
        <f aca="false">Y49+AC49+AG49</f>
        <v>5.92</v>
      </c>
      <c r="AL49" s="75" t="n">
        <v>0.4</v>
      </c>
      <c r="AM49" s="75"/>
      <c r="AN49" s="75"/>
      <c r="AO49" s="75" t="n">
        <f aca="false">AL49*8</f>
        <v>3.2</v>
      </c>
      <c r="AP49" s="75" t="n">
        <v>0.39</v>
      </c>
      <c r="AQ49" s="75"/>
      <c r="AR49" s="75"/>
      <c r="AS49" s="75" t="n">
        <f aca="false">AP49*8</f>
        <v>3.12</v>
      </c>
      <c r="AT49" s="75" t="n">
        <v>0.17</v>
      </c>
      <c r="AU49" s="75"/>
      <c r="AV49" s="75"/>
      <c r="AW49" s="75" t="n">
        <f aca="false">AT49*8</f>
        <v>1.36</v>
      </c>
      <c r="AX49" s="82" t="n">
        <f aca="false">AL49+AP49+AT49</f>
        <v>0.96</v>
      </c>
      <c r="AY49" s="82"/>
      <c r="AZ49" s="82"/>
      <c r="BA49" s="82" t="n">
        <f aca="false">AO49+AS49+AW49</f>
        <v>7.68</v>
      </c>
      <c r="BB49" s="75" t="n">
        <v>0.15</v>
      </c>
      <c r="BC49" s="75"/>
      <c r="BD49" s="75"/>
      <c r="BE49" s="75" t="n">
        <f aca="false">BB49*8</f>
        <v>1.2</v>
      </c>
      <c r="BF49" s="75" t="n">
        <v>0.17</v>
      </c>
      <c r="BG49" s="75"/>
      <c r="BH49" s="75"/>
      <c r="BI49" s="75" t="n">
        <f aca="false">BF49*8</f>
        <v>1.36</v>
      </c>
      <c r="BJ49" s="75" t="n">
        <v>0.14</v>
      </c>
      <c r="BK49" s="75"/>
      <c r="BL49" s="75"/>
      <c r="BM49" s="75" t="n">
        <f aca="false">BJ49*8</f>
        <v>1.12</v>
      </c>
      <c r="BN49" s="82" t="n">
        <f aca="false">BB49+BF49+BJ49</f>
        <v>0.46</v>
      </c>
      <c r="BO49" s="82"/>
      <c r="BP49" s="83"/>
      <c r="BQ49" s="82" t="n">
        <f aca="false">BE49+BI49+BM49</f>
        <v>3.68</v>
      </c>
    </row>
    <row r="50" s="79" customFormat="true" ht="15" hidden="false" customHeight="true" outlineLevel="0" collapsed="false">
      <c r="B50" s="80"/>
      <c r="C50" s="81" t="s">
        <v>48</v>
      </c>
      <c r="D50" s="97" t="n">
        <f aca="false">R50+AH50+AX50+BN50</f>
        <v>0.59</v>
      </c>
      <c r="E50" s="97" t="n">
        <f aca="false">U50+AK50+BA50+BQ50</f>
        <v>4.72</v>
      </c>
      <c r="F50" s="75" t="n">
        <v>0.02</v>
      </c>
      <c r="G50" s="75"/>
      <c r="H50" s="75"/>
      <c r="I50" s="75" t="n">
        <f aca="false">F50*8</f>
        <v>0.16</v>
      </c>
      <c r="J50" s="75" t="n">
        <v>0.02</v>
      </c>
      <c r="K50" s="75"/>
      <c r="L50" s="75"/>
      <c r="M50" s="75" t="n">
        <f aca="false">J50*8</f>
        <v>0.16</v>
      </c>
      <c r="N50" s="75" t="n">
        <v>0.02</v>
      </c>
      <c r="O50" s="75"/>
      <c r="P50" s="75"/>
      <c r="Q50" s="75" t="n">
        <f aca="false">N50*8</f>
        <v>0.16</v>
      </c>
      <c r="R50" s="82" t="n">
        <f aca="false">F50+J50+N50</f>
        <v>0.06</v>
      </c>
      <c r="S50" s="82"/>
      <c r="T50" s="82"/>
      <c r="U50" s="82" t="n">
        <f aca="false">I50+M50+Q50</f>
        <v>0.48</v>
      </c>
      <c r="V50" s="75" t="n">
        <v>0.03</v>
      </c>
      <c r="W50" s="75"/>
      <c r="X50" s="75"/>
      <c r="Y50" s="75" t="n">
        <f aca="false">V50*8</f>
        <v>0.24</v>
      </c>
      <c r="Z50" s="75" t="n">
        <v>0.34</v>
      </c>
      <c r="AA50" s="75"/>
      <c r="AB50" s="75"/>
      <c r="AC50" s="75" t="n">
        <f aca="false">Z50*8</f>
        <v>2.72</v>
      </c>
      <c r="AD50" s="75" t="n">
        <v>0.03</v>
      </c>
      <c r="AE50" s="75"/>
      <c r="AF50" s="75"/>
      <c r="AG50" s="75" t="n">
        <f aca="false">AD50*8</f>
        <v>0.24</v>
      </c>
      <c r="AH50" s="82" t="n">
        <f aca="false">V50+Z50+AD50</f>
        <v>0.4</v>
      </c>
      <c r="AI50" s="82"/>
      <c r="AJ50" s="82"/>
      <c r="AK50" s="82" t="n">
        <f aca="false">Y50+AC50+AG50</f>
        <v>3.2</v>
      </c>
      <c r="AL50" s="75" t="n">
        <v>0.01</v>
      </c>
      <c r="AM50" s="75"/>
      <c r="AN50" s="75"/>
      <c r="AO50" s="75" t="n">
        <f aca="false">AL50*8</f>
        <v>0.08</v>
      </c>
      <c r="AP50" s="75" t="n">
        <v>0.03</v>
      </c>
      <c r="AQ50" s="75"/>
      <c r="AR50" s="75"/>
      <c r="AS50" s="75" t="n">
        <f aca="false">AP50*8</f>
        <v>0.24</v>
      </c>
      <c r="AT50" s="75" t="n">
        <v>0.02</v>
      </c>
      <c r="AU50" s="75"/>
      <c r="AV50" s="75"/>
      <c r="AW50" s="75" t="n">
        <f aca="false">AT50*8</f>
        <v>0.16</v>
      </c>
      <c r="AX50" s="82" t="n">
        <f aca="false">AL50+AP50+AT50</f>
        <v>0.06</v>
      </c>
      <c r="AY50" s="82"/>
      <c r="AZ50" s="82"/>
      <c r="BA50" s="82" t="n">
        <f aca="false">AO50+AS50+AW50</f>
        <v>0.48</v>
      </c>
      <c r="BB50" s="75" t="n">
        <v>0.03</v>
      </c>
      <c r="BC50" s="75"/>
      <c r="BD50" s="75"/>
      <c r="BE50" s="75" t="n">
        <f aca="false">BB50*8</f>
        <v>0.24</v>
      </c>
      <c r="BF50" s="75" t="n">
        <v>0.02</v>
      </c>
      <c r="BG50" s="75"/>
      <c r="BH50" s="75"/>
      <c r="BI50" s="75" t="n">
        <f aca="false">BF50*8</f>
        <v>0.16</v>
      </c>
      <c r="BJ50" s="75" t="n">
        <v>0.02</v>
      </c>
      <c r="BK50" s="75"/>
      <c r="BL50" s="75"/>
      <c r="BM50" s="75" t="n">
        <f aca="false">BJ50*8</f>
        <v>0.16</v>
      </c>
      <c r="BN50" s="82" t="n">
        <f aca="false">BB50+BF50+BJ50</f>
        <v>0.07</v>
      </c>
      <c r="BO50" s="82"/>
      <c r="BP50" s="83"/>
      <c r="BQ50" s="82" t="n">
        <f aca="false">BE50+BI50+BM50</f>
        <v>0.56</v>
      </c>
    </row>
    <row r="51" s="79" customFormat="true" ht="15" hidden="false" customHeight="true" outlineLevel="0" collapsed="false">
      <c r="B51" s="80"/>
      <c r="C51" s="81" t="s">
        <v>49</v>
      </c>
      <c r="D51" s="97" t="n">
        <f aca="false">R51+AH51+AX51+BN51</f>
        <v>3.22</v>
      </c>
      <c r="E51" s="97" t="n">
        <f aca="false">U51+AK51+BA51+BQ51</f>
        <v>25.76</v>
      </c>
      <c r="F51" s="75" t="n">
        <v>0.41</v>
      </c>
      <c r="G51" s="75"/>
      <c r="H51" s="75"/>
      <c r="I51" s="75" t="n">
        <f aca="false">F51*8</f>
        <v>3.28</v>
      </c>
      <c r="J51" s="75" t="n">
        <v>0.38</v>
      </c>
      <c r="K51" s="75"/>
      <c r="L51" s="75"/>
      <c r="M51" s="75" t="n">
        <f aca="false">J51*8</f>
        <v>3.04</v>
      </c>
      <c r="N51" s="75" t="n">
        <v>0.41</v>
      </c>
      <c r="O51" s="75"/>
      <c r="P51" s="75"/>
      <c r="Q51" s="75" t="n">
        <f aca="false">N51*8</f>
        <v>3.28</v>
      </c>
      <c r="R51" s="82" t="n">
        <f aca="false">F51+J51+N51</f>
        <v>1.2</v>
      </c>
      <c r="S51" s="82"/>
      <c r="T51" s="82"/>
      <c r="U51" s="82" t="n">
        <f aca="false">I51+M51+Q51</f>
        <v>9.6</v>
      </c>
      <c r="V51" s="75" t="n">
        <v>0.4</v>
      </c>
      <c r="W51" s="75"/>
      <c r="X51" s="75"/>
      <c r="Y51" s="75" t="n">
        <f aca="false">V51*8</f>
        <v>3.2</v>
      </c>
      <c r="Z51" s="75" t="n">
        <v>0.2</v>
      </c>
      <c r="AA51" s="75"/>
      <c r="AB51" s="75"/>
      <c r="AC51" s="75" t="n">
        <f aca="false">Z51*8</f>
        <v>1.6</v>
      </c>
      <c r="AD51" s="75" t="n">
        <v>0</v>
      </c>
      <c r="AE51" s="75"/>
      <c r="AF51" s="75"/>
      <c r="AG51" s="75" t="n">
        <f aca="false">AD51*8</f>
        <v>0</v>
      </c>
      <c r="AH51" s="82" t="n">
        <f aca="false">V51+Z51+AD51</f>
        <v>0.6</v>
      </c>
      <c r="AI51" s="82"/>
      <c r="AJ51" s="82"/>
      <c r="AK51" s="82" t="n">
        <f aca="false">Y51+AC51+AG51</f>
        <v>4.8</v>
      </c>
      <c r="AL51" s="75" t="n">
        <v>0</v>
      </c>
      <c r="AM51" s="75"/>
      <c r="AN51" s="75"/>
      <c r="AO51" s="75" t="n">
        <f aca="false">AL51*8</f>
        <v>0</v>
      </c>
      <c r="AP51" s="75" t="n">
        <v>0</v>
      </c>
      <c r="AQ51" s="75"/>
      <c r="AR51" s="75"/>
      <c r="AS51" s="75" t="n">
        <f aca="false">AP51*8</f>
        <v>0</v>
      </c>
      <c r="AT51" s="75" t="n">
        <v>0.2</v>
      </c>
      <c r="AU51" s="75"/>
      <c r="AV51" s="75"/>
      <c r="AW51" s="75" t="n">
        <f aca="false">AT51*8</f>
        <v>1.6</v>
      </c>
      <c r="AX51" s="82" t="n">
        <f aca="false">AL51+AP51+AT51</f>
        <v>0.2</v>
      </c>
      <c r="AY51" s="82"/>
      <c r="AZ51" s="82"/>
      <c r="BA51" s="82" t="n">
        <f aca="false">AO51+AS51+AW51</f>
        <v>1.6</v>
      </c>
      <c r="BB51" s="75" t="n">
        <v>0.41</v>
      </c>
      <c r="BC51" s="75"/>
      <c r="BD51" s="75"/>
      <c r="BE51" s="75" t="n">
        <f aca="false">BB51*8</f>
        <v>3.28</v>
      </c>
      <c r="BF51" s="75" t="n">
        <v>0.4</v>
      </c>
      <c r="BG51" s="75"/>
      <c r="BH51" s="75"/>
      <c r="BI51" s="75" t="n">
        <f aca="false">BF51*8</f>
        <v>3.2</v>
      </c>
      <c r="BJ51" s="75" t="n">
        <v>0.41</v>
      </c>
      <c r="BK51" s="75"/>
      <c r="BL51" s="75"/>
      <c r="BM51" s="75" t="n">
        <f aca="false">BJ51*8</f>
        <v>3.28</v>
      </c>
      <c r="BN51" s="82" t="n">
        <f aca="false">BB51+BF51+BJ51</f>
        <v>1.22</v>
      </c>
      <c r="BO51" s="82"/>
      <c r="BP51" s="83"/>
      <c r="BQ51" s="82" t="n">
        <f aca="false">BE51+BI51+BM51</f>
        <v>9.76</v>
      </c>
    </row>
    <row r="52" s="79" customFormat="true" ht="15" hidden="false" customHeight="true" outlineLevel="0" collapsed="false">
      <c r="B52" s="80"/>
      <c r="C52" s="81" t="s">
        <v>32</v>
      </c>
      <c r="D52" s="82" t="n">
        <f aca="false">R52+AH52+AX52+BN52</f>
        <v>50.06</v>
      </c>
      <c r="E52" s="82" t="n">
        <f aca="false">U52+AK52+BA52+BQ52</f>
        <v>400.48</v>
      </c>
      <c r="F52" s="75" t="n">
        <v>7.5</v>
      </c>
      <c r="G52" s="75"/>
      <c r="H52" s="75"/>
      <c r="I52" s="75" t="n">
        <f aca="false">F52*8</f>
        <v>60</v>
      </c>
      <c r="J52" s="75" t="n">
        <v>6.1</v>
      </c>
      <c r="K52" s="75"/>
      <c r="L52" s="75"/>
      <c r="M52" s="75" t="n">
        <f aca="false">J52*8</f>
        <v>48.8</v>
      </c>
      <c r="N52" s="75" t="n">
        <v>4.86</v>
      </c>
      <c r="O52" s="75"/>
      <c r="P52" s="75"/>
      <c r="Q52" s="75" t="n">
        <f aca="false">N52*8</f>
        <v>38.88</v>
      </c>
      <c r="R52" s="82" t="n">
        <f aca="false">F52+J52+N52</f>
        <v>18.46</v>
      </c>
      <c r="S52" s="82"/>
      <c r="T52" s="82"/>
      <c r="U52" s="82" t="n">
        <f aca="false">I52+M52+Q52</f>
        <v>147.68</v>
      </c>
      <c r="V52" s="75" t="n">
        <v>2.83</v>
      </c>
      <c r="W52" s="75"/>
      <c r="X52" s="75"/>
      <c r="Y52" s="75" t="n">
        <f aca="false">V52*8</f>
        <v>22.64</v>
      </c>
      <c r="Z52" s="75" t="n">
        <v>2.13</v>
      </c>
      <c r="AA52" s="75"/>
      <c r="AB52" s="75"/>
      <c r="AC52" s="75" t="n">
        <f aca="false">Z52*8</f>
        <v>17.04</v>
      </c>
      <c r="AD52" s="75" t="n">
        <v>0.98</v>
      </c>
      <c r="AE52" s="75"/>
      <c r="AF52" s="75"/>
      <c r="AG52" s="75" t="n">
        <f aca="false">AD52*8</f>
        <v>7.84</v>
      </c>
      <c r="AH52" s="82" t="n">
        <f aca="false">V52+Z52+AD52</f>
        <v>5.94</v>
      </c>
      <c r="AI52" s="82"/>
      <c r="AJ52" s="82"/>
      <c r="AK52" s="82" t="n">
        <f aca="false">Y52+AC52+AG52</f>
        <v>47.52</v>
      </c>
      <c r="AL52" s="75" t="n">
        <v>0.92</v>
      </c>
      <c r="AM52" s="75"/>
      <c r="AN52" s="75"/>
      <c r="AO52" s="75" t="n">
        <f aca="false">AL52*8</f>
        <v>7.36</v>
      </c>
      <c r="AP52" s="75" t="n">
        <v>1.43</v>
      </c>
      <c r="AQ52" s="75"/>
      <c r="AR52" s="75"/>
      <c r="AS52" s="75" t="n">
        <f aca="false">AP52*8</f>
        <v>11.44</v>
      </c>
      <c r="AT52" s="75" t="n">
        <v>2.44</v>
      </c>
      <c r="AU52" s="75"/>
      <c r="AV52" s="75"/>
      <c r="AW52" s="75" t="n">
        <f aca="false">AT52*8</f>
        <v>19.52</v>
      </c>
      <c r="AX52" s="82" t="n">
        <f aca="false">AL52+AP52+AT52</f>
        <v>4.79</v>
      </c>
      <c r="AY52" s="82"/>
      <c r="AZ52" s="82"/>
      <c r="BA52" s="82" t="n">
        <f aca="false">AO52+AS52+AW52</f>
        <v>38.32</v>
      </c>
      <c r="BB52" s="75" t="n">
        <v>5.08</v>
      </c>
      <c r="BC52" s="75"/>
      <c r="BD52" s="75"/>
      <c r="BE52" s="75" t="n">
        <f aca="false">BB52*8</f>
        <v>40.64</v>
      </c>
      <c r="BF52" s="75" t="n">
        <v>7.29</v>
      </c>
      <c r="BG52" s="75"/>
      <c r="BH52" s="75"/>
      <c r="BI52" s="75" t="n">
        <f aca="false">BF52*8</f>
        <v>58.32</v>
      </c>
      <c r="BJ52" s="75" t="n">
        <v>8.5</v>
      </c>
      <c r="BK52" s="75"/>
      <c r="BL52" s="75"/>
      <c r="BM52" s="75" t="n">
        <f aca="false">BJ52*8</f>
        <v>68</v>
      </c>
      <c r="BN52" s="82" t="n">
        <f aca="false">BB52+BF52+BJ52</f>
        <v>20.87</v>
      </c>
      <c r="BO52" s="82"/>
      <c r="BP52" s="83"/>
      <c r="BQ52" s="82" t="n">
        <f aca="false">BE52+BI52+BM52</f>
        <v>166.96</v>
      </c>
    </row>
    <row r="53" s="90" customFormat="true" ht="15" hidden="false" customHeight="true" outlineLevel="0" collapsed="false">
      <c r="A53" s="90" t="n">
        <v>141.86</v>
      </c>
      <c r="B53" s="84" t="n">
        <v>144</v>
      </c>
      <c r="C53" s="85" t="s">
        <v>33</v>
      </c>
      <c r="D53" s="86" t="n">
        <f aca="false">D47+D48+D52</f>
        <v>141.86</v>
      </c>
      <c r="E53" s="86" t="n">
        <f aca="false">E47+E48+E52</f>
        <v>1134.88</v>
      </c>
      <c r="F53" s="86" t="n">
        <f aca="false">F47+F48+F52</f>
        <v>17.9</v>
      </c>
      <c r="G53" s="86" t="n">
        <f aca="false">G47+G48+G52</f>
        <v>0</v>
      </c>
      <c r="H53" s="86" t="n">
        <f aca="false">H47+H48+H52</f>
        <v>0</v>
      </c>
      <c r="I53" s="86" t="n">
        <f aca="false">I47+I48+I52</f>
        <v>143.2</v>
      </c>
      <c r="J53" s="86" t="n">
        <f aca="false">J47+J48+J52</f>
        <v>15.1</v>
      </c>
      <c r="K53" s="86" t="n">
        <f aca="false">K47+K48+K52</f>
        <v>0</v>
      </c>
      <c r="L53" s="86" t="n">
        <f aca="false">L47+L48+L52</f>
        <v>0</v>
      </c>
      <c r="M53" s="86" t="n">
        <f aca="false">M47+M48+M52</f>
        <v>120.8</v>
      </c>
      <c r="N53" s="86" t="n">
        <f aca="false">N47+N48+N52</f>
        <v>13.86</v>
      </c>
      <c r="O53" s="86" t="n">
        <f aca="false">O47+O48+O52</f>
        <v>0</v>
      </c>
      <c r="P53" s="86" t="n">
        <f aca="false">P47+P48+P52</f>
        <v>0</v>
      </c>
      <c r="Q53" s="86" t="n">
        <f aca="false">Q47+Q48+Q52</f>
        <v>110.88</v>
      </c>
      <c r="R53" s="86" t="n">
        <f aca="false">R47+R48+R52</f>
        <v>46.86</v>
      </c>
      <c r="S53" s="86" t="n">
        <f aca="false">S47+S48+S52</f>
        <v>0</v>
      </c>
      <c r="T53" s="86" t="n">
        <f aca="false">T47+T48+T52</f>
        <v>0</v>
      </c>
      <c r="U53" s="86" t="n">
        <f aca="false">U47+U48+U52</f>
        <v>374.88</v>
      </c>
      <c r="V53" s="86" t="n">
        <f aca="false">V47+V48+V52</f>
        <v>11.13</v>
      </c>
      <c r="W53" s="86" t="n">
        <f aca="false">W47+W48+W52</f>
        <v>0</v>
      </c>
      <c r="X53" s="86" t="n">
        <f aca="false">X47+X48+X52</f>
        <v>0</v>
      </c>
      <c r="Y53" s="86" t="n">
        <f aca="false">Y47+Y48+Y52</f>
        <v>89.04</v>
      </c>
      <c r="Z53" s="86" t="n">
        <f aca="false">Z47+Z48+Z52</f>
        <v>9.63</v>
      </c>
      <c r="AA53" s="86" t="n">
        <f aca="false">AA47+AA48+AA52</f>
        <v>0</v>
      </c>
      <c r="AB53" s="86" t="n">
        <f aca="false">AB47+AB48+AB52</f>
        <v>0</v>
      </c>
      <c r="AC53" s="86" t="n">
        <f aca="false">AC47+AC48+AC52</f>
        <v>77.04</v>
      </c>
      <c r="AD53" s="86" t="n">
        <f aca="false">AD47+AD48+AD52</f>
        <v>6.48</v>
      </c>
      <c r="AE53" s="86" t="n">
        <f aca="false">AE47+AE48+AE52</f>
        <v>0</v>
      </c>
      <c r="AF53" s="86" t="n">
        <f aca="false">AF47+AF48+AF52</f>
        <v>0</v>
      </c>
      <c r="AG53" s="86" t="n">
        <f aca="false">AG47+AG48+AG52</f>
        <v>51.84</v>
      </c>
      <c r="AH53" s="86" t="n">
        <f aca="false">AH47+AH48+AH52</f>
        <v>27.24</v>
      </c>
      <c r="AI53" s="86" t="n">
        <f aca="false">AI47+AI48+AI52</f>
        <v>0</v>
      </c>
      <c r="AJ53" s="86" t="n">
        <f aca="false">AJ47+AJ48+AJ52</f>
        <v>0</v>
      </c>
      <c r="AK53" s="86" t="n">
        <f aca="false">AK47+AK48+AK52</f>
        <v>217.92</v>
      </c>
      <c r="AL53" s="86" t="n">
        <f aca="false">AL47+AL48+AL52</f>
        <v>5.32</v>
      </c>
      <c r="AM53" s="86" t="n">
        <f aca="false">AM47+AM48+AM52</f>
        <v>0</v>
      </c>
      <c r="AN53" s="86" t="n">
        <f aca="false">AN47+AN48+AN52</f>
        <v>0</v>
      </c>
      <c r="AO53" s="86" t="n">
        <f aca="false">AO47+AO48+AO52</f>
        <v>42.56</v>
      </c>
      <c r="AP53" s="86" t="n">
        <f aca="false">AP47+AP48+AP52</f>
        <v>5.13</v>
      </c>
      <c r="AQ53" s="86" t="n">
        <f aca="false">AQ47+AQ48+AQ52</f>
        <v>0</v>
      </c>
      <c r="AR53" s="86" t="n">
        <f aca="false">AR47+AR48+AR52</f>
        <v>0</v>
      </c>
      <c r="AS53" s="86" t="n">
        <f aca="false">AS47+AS48+AS52</f>
        <v>41.04</v>
      </c>
      <c r="AT53" s="86" t="n">
        <f aca="false">AT47+AT48+AT52</f>
        <v>7.84</v>
      </c>
      <c r="AU53" s="86" t="n">
        <f aca="false">AU47+AU48+AU52</f>
        <v>0</v>
      </c>
      <c r="AV53" s="86" t="n">
        <f aca="false">AV47+AV48+AV52</f>
        <v>0</v>
      </c>
      <c r="AW53" s="86" t="n">
        <f aca="false">AW47+AW48+AW52</f>
        <v>62.72</v>
      </c>
      <c r="AX53" s="86" t="n">
        <f aca="false">AX47+AX48+AX52</f>
        <v>18.29</v>
      </c>
      <c r="AY53" s="86" t="n">
        <f aca="false">AY47+AY48+AY52</f>
        <v>0</v>
      </c>
      <c r="AZ53" s="86" t="n">
        <f aca="false">AZ47+AZ48+AZ52</f>
        <v>0</v>
      </c>
      <c r="BA53" s="86" t="n">
        <f aca="false">BA47+BA48+BA52</f>
        <v>146.32</v>
      </c>
      <c r="BB53" s="86" t="n">
        <f aca="false">BB47+BB48+BB52</f>
        <v>15.28</v>
      </c>
      <c r="BC53" s="86" t="n">
        <f aca="false">BC47+BC48+BC52</f>
        <v>0</v>
      </c>
      <c r="BD53" s="86" t="n">
        <f aca="false">BD47+BD48+BD52</f>
        <v>0</v>
      </c>
      <c r="BE53" s="86" t="n">
        <f aca="false">BE47+BE48+BE52</f>
        <v>122.24</v>
      </c>
      <c r="BF53" s="86" t="n">
        <f aca="false">BF47+BF48+BF52</f>
        <v>15.99</v>
      </c>
      <c r="BG53" s="86" t="n">
        <f aca="false">BG47+BG48+BG52</f>
        <v>0</v>
      </c>
      <c r="BH53" s="86" t="n">
        <f aca="false">BH47+BH48+BH52</f>
        <v>0</v>
      </c>
      <c r="BI53" s="86" t="n">
        <f aca="false">BI47+BI48+BI52</f>
        <v>127.92</v>
      </c>
      <c r="BJ53" s="86" t="n">
        <f aca="false">BJ47+BJ48+BJ52</f>
        <v>18.2</v>
      </c>
      <c r="BK53" s="86" t="n">
        <f aca="false">BK47+BK48+BK52</f>
        <v>0</v>
      </c>
      <c r="BL53" s="86" t="n">
        <f aca="false">BL47+BL48+BL52</f>
        <v>0</v>
      </c>
      <c r="BM53" s="86" t="n">
        <f aca="false">BM47+BM48+BM52</f>
        <v>145.6</v>
      </c>
      <c r="BN53" s="86" t="n">
        <f aca="false">BN47+BN48+BN52</f>
        <v>49.47</v>
      </c>
      <c r="BO53" s="86" t="n">
        <f aca="false">BO47+BO48+BO52</f>
        <v>0</v>
      </c>
      <c r="BP53" s="86" t="n">
        <f aca="false">BP47+BP48+BP52</f>
        <v>0</v>
      </c>
      <c r="BQ53" s="86" t="n">
        <f aca="false">BQ47+BQ48+BQ52</f>
        <v>395.76</v>
      </c>
    </row>
    <row r="54" s="78" customFormat="true" ht="15" hidden="false" customHeight="true" outlineLevel="0" collapsed="false">
      <c r="A54" s="72"/>
      <c r="B54" s="73"/>
      <c r="C54" s="74" t="s">
        <v>50</v>
      </c>
      <c r="D54" s="47"/>
      <c r="E54" s="47"/>
      <c r="F54" s="75"/>
      <c r="G54" s="76"/>
      <c r="H54" s="76"/>
      <c r="I54" s="76"/>
      <c r="J54" s="75"/>
      <c r="K54" s="76"/>
      <c r="L54" s="76"/>
      <c r="M54" s="76"/>
      <c r="N54" s="75"/>
      <c r="O54" s="76"/>
      <c r="P54" s="76"/>
      <c r="Q54" s="76"/>
      <c r="R54" s="47"/>
      <c r="S54" s="47"/>
      <c r="T54" s="47"/>
      <c r="U54" s="47"/>
      <c r="V54" s="75"/>
      <c r="W54" s="76"/>
      <c r="X54" s="76"/>
      <c r="Y54" s="76"/>
      <c r="Z54" s="75"/>
      <c r="AA54" s="76"/>
      <c r="AB54" s="76"/>
      <c r="AC54" s="76"/>
      <c r="AD54" s="75"/>
      <c r="AE54" s="76"/>
      <c r="AF54" s="76"/>
      <c r="AG54" s="76"/>
      <c r="AH54" s="47"/>
      <c r="AI54" s="47"/>
      <c r="AJ54" s="47"/>
      <c r="AK54" s="47"/>
      <c r="AL54" s="75"/>
      <c r="AM54" s="76"/>
      <c r="AN54" s="76"/>
      <c r="AO54" s="76"/>
      <c r="AP54" s="75"/>
      <c r="AQ54" s="76"/>
      <c r="AR54" s="76"/>
      <c r="AS54" s="76"/>
      <c r="AT54" s="75"/>
      <c r="AU54" s="76"/>
      <c r="AV54" s="76"/>
      <c r="AW54" s="76"/>
      <c r="AX54" s="47"/>
      <c r="AY54" s="47"/>
      <c r="AZ54" s="47"/>
      <c r="BA54" s="47"/>
      <c r="BB54" s="75"/>
      <c r="BC54" s="76"/>
      <c r="BD54" s="76"/>
      <c r="BE54" s="76"/>
      <c r="BF54" s="75"/>
      <c r="BG54" s="76"/>
      <c r="BH54" s="76"/>
      <c r="BI54" s="76"/>
      <c r="BJ54" s="76"/>
      <c r="BK54" s="76"/>
      <c r="BL54" s="76"/>
      <c r="BM54" s="76"/>
      <c r="BN54" s="47"/>
      <c r="BO54" s="47"/>
      <c r="BP54" s="77"/>
      <c r="BQ54" s="47"/>
    </row>
    <row r="55" s="79" customFormat="true" ht="15" hidden="false" customHeight="true" outlineLevel="0" collapsed="false">
      <c r="B55" s="80"/>
      <c r="C55" s="81" t="s">
        <v>30</v>
      </c>
      <c r="D55" s="82" t="n">
        <f aca="false">R55+AH55+AX55+BN55</f>
        <v>101.98</v>
      </c>
      <c r="E55" s="82" t="n">
        <f aca="false">U55+AK55+BA55+BQ55</f>
        <v>815.84</v>
      </c>
      <c r="F55" s="75" t="n">
        <v>13.18</v>
      </c>
      <c r="G55" s="75"/>
      <c r="H55" s="75"/>
      <c r="I55" s="75" t="n">
        <f aca="false">F55*8</f>
        <v>105.44</v>
      </c>
      <c r="J55" s="75" t="n">
        <v>13.9</v>
      </c>
      <c r="K55" s="75"/>
      <c r="L55" s="75"/>
      <c r="M55" s="75" t="n">
        <f aca="false">J55*8</f>
        <v>111.2</v>
      </c>
      <c r="N55" s="75" t="n">
        <v>13.7</v>
      </c>
      <c r="O55" s="75"/>
      <c r="P55" s="75"/>
      <c r="Q55" s="75" t="n">
        <f aca="false">N55*8</f>
        <v>109.6</v>
      </c>
      <c r="R55" s="82" t="n">
        <f aca="false">F55+J55+N55</f>
        <v>40.78</v>
      </c>
      <c r="S55" s="82"/>
      <c r="T55" s="82"/>
      <c r="U55" s="82" t="n">
        <f aca="false">I55+M55+Q55</f>
        <v>326.24</v>
      </c>
      <c r="V55" s="75" t="n">
        <v>13</v>
      </c>
      <c r="W55" s="75"/>
      <c r="X55" s="75"/>
      <c r="Y55" s="75" t="n">
        <f aca="false">V55*8</f>
        <v>104</v>
      </c>
      <c r="Z55" s="75" t="n">
        <v>7</v>
      </c>
      <c r="AA55" s="75"/>
      <c r="AB55" s="75"/>
      <c r="AC55" s="75" t="n">
        <f aca="false">Z55*8</f>
        <v>56</v>
      </c>
      <c r="AD55" s="75" t="n">
        <v>5.6</v>
      </c>
      <c r="AE55" s="75"/>
      <c r="AF55" s="75"/>
      <c r="AG55" s="75" t="n">
        <f aca="false">AD55*8</f>
        <v>44.8</v>
      </c>
      <c r="AH55" s="82" t="n">
        <f aca="false">V55+Z55+AD55</f>
        <v>25.6</v>
      </c>
      <c r="AI55" s="82"/>
      <c r="AJ55" s="82"/>
      <c r="AK55" s="82" t="n">
        <f aca="false">Y55+AC55+AG55</f>
        <v>204.8</v>
      </c>
      <c r="AL55" s="75" t="n">
        <v>2.1</v>
      </c>
      <c r="AM55" s="75"/>
      <c r="AN55" s="75"/>
      <c r="AO55" s="75" t="n">
        <f aca="false">AL55*8</f>
        <v>16.8</v>
      </c>
      <c r="AP55" s="75" t="n">
        <v>2.8</v>
      </c>
      <c r="AQ55" s="75"/>
      <c r="AR55" s="75"/>
      <c r="AS55" s="75" t="n">
        <f aca="false">AP55*8</f>
        <v>22.4</v>
      </c>
      <c r="AT55" s="75" t="n">
        <v>9</v>
      </c>
      <c r="AU55" s="75"/>
      <c r="AV55" s="75"/>
      <c r="AW55" s="75" t="n">
        <f aca="false">AT55*8</f>
        <v>72</v>
      </c>
      <c r="AX55" s="82" t="n">
        <f aca="false">AL55+AP55+AT55</f>
        <v>13.9</v>
      </c>
      <c r="AY55" s="82"/>
      <c r="AZ55" s="82"/>
      <c r="BA55" s="82" t="n">
        <f aca="false">AO55+AS55+AW55</f>
        <v>111.2</v>
      </c>
      <c r="BB55" s="75" t="n">
        <v>9</v>
      </c>
      <c r="BC55" s="75"/>
      <c r="BD55" s="75"/>
      <c r="BE55" s="75" t="n">
        <f aca="false">BB55*8</f>
        <v>72</v>
      </c>
      <c r="BF55" s="75" t="n">
        <v>9</v>
      </c>
      <c r="BG55" s="75"/>
      <c r="BH55" s="75"/>
      <c r="BI55" s="75" t="n">
        <f aca="false">BF55*8</f>
        <v>72</v>
      </c>
      <c r="BJ55" s="75" t="n">
        <v>3.7</v>
      </c>
      <c r="BK55" s="75"/>
      <c r="BL55" s="75"/>
      <c r="BM55" s="75" t="n">
        <f aca="false">BJ55*8</f>
        <v>29.6</v>
      </c>
      <c r="BN55" s="82" t="n">
        <f aca="false">BB55+BF55+BJ55</f>
        <v>21.7</v>
      </c>
      <c r="BO55" s="82"/>
      <c r="BP55" s="83"/>
      <c r="BQ55" s="82" t="n">
        <f aca="false">BE55+BI55+BM55</f>
        <v>173.6</v>
      </c>
    </row>
    <row r="56" s="79" customFormat="true" ht="15" hidden="false" customHeight="true" outlineLevel="0" collapsed="false">
      <c r="B56" s="80"/>
      <c r="C56" s="81" t="s">
        <v>31</v>
      </c>
      <c r="D56" s="82" t="n">
        <f aca="false">R56+AH56+AX56+BN56</f>
        <v>1.2</v>
      </c>
      <c r="E56" s="82" t="n">
        <f aca="false">U56+AK56+BA56+BQ56</f>
        <v>9.6</v>
      </c>
      <c r="F56" s="75" t="n">
        <v>0.1</v>
      </c>
      <c r="G56" s="75"/>
      <c r="H56" s="75"/>
      <c r="I56" s="75" t="n">
        <f aca="false">F56*8</f>
        <v>0.8</v>
      </c>
      <c r="J56" s="75" t="n">
        <v>0.1</v>
      </c>
      <c r="K56" s="75"/>
      <c r="L56" s="75"/>
      <c r="M56" s="75" t="n">
        <f aca="false">J56*8</f>
        <v>0.8</v>
      </c>
      <c r="N56" s="75" t="n">
        <v>0.1</v>
      </c>
      <c r="O56" s="75"/>
      <c r="P56" s="75"/>
      <c r="Q56" s="75" t="n">
        <f aca="false">N56*8</f>
        <v>0.8</v>
      </c>
      <c r="R56" s="82" t="n">
        <f aca="false">F56+J56+N56</f>
        <v>0.3</v>
      </c>
      <c r="S56" s="82"/>
      <c r="T56" s="82"/>
      <c r="U56" s="82" t="n">
        <f aca="false">I56+M56+Q56</f>
        <v>2.4</v>
      </c>
      <c r="V56" s="75" t="n">
        <v>0.1</v>
      </c>
      <c r="W56" s="75"/>
      <c r="X56" s="75"/>
      <c r="Y56" s="75" t="n">
        <f aca="false">V56*8</f>
        <v>0.8</v>
      </c>
      <c r="Z56" s="75" t="n">
        <v>0.1</v>
      </c>
      <c r="AA56" s="75"/>
      <c r="AB56" s="75"/>
      <c r="AC56" s="75" t="n">
        <f aca="false">Z56*8</f>
        <v>0.8</v>
      </c>
      <c r="AD56" s="75" t="n">
        <v>0.1</v>
      </c>
      <c r="AE56" s="75"/>
      <c r="AF56" s="75"/>
      <c r="AG56" s="75" t="n">
        <f aca="false">AD56*8</f>
        <v>0.8</v>
      </c>
      <c r="AH56" s="82" t="n">
        <f aca="false">V56+Z56+AD56</f>
        <v>0.3</v>
      </c>
      <c r="AI56" s="82"/>
      <c r="AJ56" s="82"/>
      <c r="AK56" s="82" t="n">
        <f aca="false">Y56+AC56+AG56</f>
        <v>2.4</v>
      </c>
      <c r="AL56" s="75" t="n">
        <v>0.1</v>
      </c>
      <c r="AM56" s="75"/>
      <c r="AN56" s="75"/>
      <c r="AO56" s="75" t="n">
        <f aca="false">AL56*8</f>
        <v>0.8</v>
      </c>
      <c r="AP56" s="75" t="n">
        <v>0.1</v>
      </c>
      <c r="AQ56" s="75"/>
      <c r="AR56" s="75"/>
      <c r="AS56" s="75" t="n">
        <f aca="false">AP56*8</f>
        <v>0.8</v>
      </c>
      <c r="AT56" s="75" t="n">
        <v>0.1</v>
      </c>
      <c r="AU56" s="75"/>
      <c r="AV56" s="75"/>
      <c r="AW56" s="75" t="n">
        <f aca="false">AT56*8</f>
        <v>0.8</v>
      </c>
      <c r="AX56" s="82" t="n">
        <f aca="false">AL56+AP56+AT56</f>
        <v>0.3</v>
      </c>
      <c r="AY56" s="82"/>
      <c r="AZ56" s="82"/>
      <c r="BA56" s="82" t="n">
        <f aca="false">AO56+AS56+AW56</f>
        <v>2.4</v>
      </c>
      <c r="BB56" s="75" t="n">
        <v>0.1</v>
      </c>
      <c r="BC56" s="75"/>
      <c r="BD56" s="75"/>
      <c r="BE56" s="75" t="n">
        <f aca="false">BB56*8</f>
        <v>0.8</v>
      </c>
      <c r="BF56" s="75" t="n">
        <v>0.1</v>
      </c>
      <c r="BG56" s="75"/>
      <c r="BH56" s="75"/>
      <c r="BI56" s="75" t="n">
        <f aca="false">BF56*8</f>
        <v>0.8</v>
      </c>
      <c r="BJ56" s="75" t="n">
        <v>0.1</v>
      </c>
      <c r="BK56" s="75"/>
      <c r="BL56" s="75"/>
      <c r="BM56" s="75" t="n">
        <f aca="false">BJ56*8</f>
        <v>0.8</v>
      </c>
      <c r="BN56" s="82" t="n">
        <f aca="false">BB56+BF56+BJ56</f>
        <v>0.3</v>
      </c>
      <c r="BO56" s="82"/>
      <c r="BP56" s="83"/>
      <c r="BQ56" s="82" t="n">
        <f aca="false">BE56+BI56+BM56</f>
        <v>2.4</v>
      </c>
    </row>
    <row r="57" s="79" customFormat="true" ht="15" hidden="false" customHeight="true" outlineLevel="0" collapsed="false">
      <c r="B57" s="88"/>
      <c r="C57" s="81" t="s">
        <v>51</v>
      </c>
      <c r="D57" s="82" t="n">
        <f aca="false">R57+AH57+AX57+BN57</f>
        <v>16.2</v>
      </c>
      <c r="E57" s="82" t="n">
        <f aca="false">U57+AK57+BA57+BQ57</f>
        <v>129.6</v>
      </c>
      <c r="F57" s="75" t="n">
        <v>1.25</v>
      </c>
      <c r="G57" s="75"/>
      <c r="H57" s="75"/>
      <c r="I57" s="75" t="n">
        <f aca="false">F57*8</f>
        <v>10</v>
      </c>
      <c r="J57" s="75" t="n">
        <v>1.25</v>
      </c>
      <c r="K57" s="75"/>
      <c r="L57" s="75"/>
      <c r="M57" s="75" t="n">
        <f aca="false">J57*8</f>
        <v>10</v>
      </c>
      <c r="N57" s="75" t="n">
        <v>1.24</v>
      </c>
      <c r="O57" s="75"/>
      <c r="P57" s="75"/>
      <c r="Q57" s="75" t="n">
        <f aca="false">N57*8</f>
        <v>9.92</v>
      </c>
      <c r="R57" s="82" t="n">
        <f aca="false">F57+J57+N57</f>
        <v>3.74</v>
      </c>
      <c r="S57" s="82"/>
      <c r="T57" s="82"/>
      <c r="U57" s="82" t="n">
        <f aca="false">I57+M57+Q57</f>
        <v>29.92</v>
      </c>
      <c r="V57" s="75" t="n">
        <v>1.38</v>
      </c>
      <c r="W57" s="75"/>
      <c r="X57" s="75"/>
      <c r="Y57" s="75" t="n">
        <f aca="false">V57*8</f>
        <v>11.04</v>
      </c>
      <c r="Z57" s="75" t="n">
        <v>1.38</v>
      </c>
      <c r="AA57" s="75"/>
      <c r="AB57" s="75"/>
      <c r="AC57" s="75" t="n">
        <f aca="false">Z57*8</f>
        <v>11.04</v>
      </c>
      <c r="AD57" s="75" t="n">
        <v>1.38</v>
      </c>
      <c r="AE57" s="75"/>
      <c r="AF57" s="75"/>
      <c r="AG57" s="75" t="n">
        <f aca="false">AD57*8</f>
        <v>11.04</v>
      </c>
      <c r="AH57" s="82" t="n">
        <f aca="false">V57+Z57+AD57</f>
        <v>4.14</v>
      </c>
      <c r="AI57" s="82"/>
      <c r="AJ57" s="82"/>
      <c r="AK57" s="82" t="n">
        <f aca="false">Y57+AC57+AG57</f>
        <v>33.12</v>
      </c>
      <c r="AL57" s="75" t="n">
        <v>1.38</v>
      </c>
      <c r="AM57" s="75"/>
      <c r="AN57" s="75"/>
      <c r="AO57" s="75" t="n">
        <f aca="false">AL57*8</f>
        <v>11.04</v>
      </c>
      <c r="AP57" s="75" t="n">
        <v>1.38</v>
      </c>
      <c r="AQ57" s="75"/>
      <c r="AR57" s="75"/>
      <c r="AS57" s="75" t="n">
        <f aca="false">AP57*8</f>
        <v>11.04</v>
      </c>
      <c r="AT57" s="75" t="n">
        <v>1.39</v>
      </c>
      <c r="AU57" s="75"/>
      <c r="AV57" s="75"/>
      <c r="AW57" s="75" t="n">
        <f aca="false">AT57*8</f>
        <v>11.12</v>
      </c>
      <c r="AX57" s="82" t="n">
        <f aca="false">AL57+AP57+AT57</f>
        <v>4.15</v>
      </c>
      <c r="AY57" s="82"/>
      <c r="AZ57" s="82"/>
      <c r="BA57" s="82" t="n">
        <f aca="false">AO57+AS57+AW57</f>
        <v>33.2</v>
      </c>
      <c r="BB57" s="75" t="n">
        <v>1.39</v>
      </c>
      <c r="BC57" s="75"/>
      <c r="BD57" s="75"/>
      <c r="BE57" s="75" t="n">
        <f aca="false">BB57*8</f>
        <v>11.12</v>
      </c>
      <c r="BF57" s="75" t="n">
        <v>1.39</v>
      </c>
      <c r="BG57" s="75"/>
      <c r="BH57" s="75"/>
      <c r="BI57" s="75" t="n">
        <f aca="false">BF57*8</f>
        <v>11.12</v>
      </c>
      <c r="BJ57" s="75" t="n">
        <v>1.39</v>
      </c>
      <c r="BK57" s="75"/>
      <c r="BL57" s="75"/>
      <c r="BM57" s="75" t="n">
        <f aca="false">BJ57*8</f>
        <v>11.12</v>
      </c>
      <c r="BN57" s="82" t="n">
        <f aca="false">BB57+BF57+BJ57</f>
        <v>4.17</v>
      </c>
      <c r="BO57" s="82"/>
      <c r="BP57" s="83"/>
      <c r="BQ57" s="82" t="n">
        <f aca="false">BE57+BI57+BM57</f>
        <v>33.36</v>
      </c>
    </row>
    <row r="58" s="79" customFormat="true" ht="15" hidden="false" customHeight="true" outlineLevel="0" collapsed="false">
      <c r="B58" s="80"/>
      <c r="C58" s="81" t="s">
        <v>32</v>
      </c>
      <c r="D58" s="82" t="n">
        <f aca="false">R58+AH58+AX58+BN58</f>
        <v>40.62</v>
      </c>
      <c r="E58" s="82" t="n">
        <f aca="false">U58+AK58+BA58+BQ58</f>
        <v>324.96</v>
      </c>
      <c r="F58" s="75" t="n">
        <v>6.1</v>
      </c>
      <c r="G58" s="75"/>
      <c r="H58" s="75"/>
      <c r="I58" s="75" t="n">
        <f aca="false">F58*8</f>
        <v>48.8</v>
      </c>
      <c r="J58" s="75" t="n">
        <v>5</v>
      </c>
      <c r="K58" s="75"/>
      <c r="L58" s="75"/>
      <c r="M58" s="75" t="n">
        <f aca="false">J58*8</f>
        <v>40</v>
      </c>
      <c r="N58" s="75" t="n">
        <v>4</v>
      </c>
      <c r="O58" s="75"/>
      <c r="P58" s="75"/>
      <c r="Q58" s="75" t="n">
        <f aca="false">N58*8</f>
        <v>32</v>
      </c>
      <c r="R58" s="82" t="n">
        <f aca="false">F58+J58+N58</f>
        <v>15.1</v>
      </c>
      <c r="S58" s="82"/>
      <c r="T58" s="82"/>
      <c r="U58" s="82" t="n">
        <f aca="false">I58+M58+Q58</f>
        <v>120.8</v>
      </c>
      <c r="V58" s="75" t="n">
        <v>2.9</v>
      </c>
      <c r="W58" s="75"/>
      <c r="X58" s="75"/>
      <c r="Y58" s="75" t="n">
        <f aca="false">V58*8</f>
        <v>23.2</v>
      </c>
      <c r="Z58" s="75" t="n">
        <v>2.2</v>
      </c>
      <c r="AA58" s="75"/>
      <c r="AB58" s="75"/>
      <c r="AC58" s="75" t="n">
        <f aca="false">Z58*8</f>
        <v>17.6</v>
      </c>
      <c r="AD58" s="75" t="n">
        <v>2.1</v>
      </c>
      <c r="AE58" s="75"/>
      <c r="AF58" s="75"/>
      <c r="AG58" s="75" t="n">
        <f aca="false">AD58*8</f>
        <v>16.8</v>
      </c>
      <c r="AH58" s="82" t="n">
        <f aca="false">V58+Z58+AD58</f>
        <v>7.2</v>
      </c>
      <c r="AI58" s="82"/>
      <c r="AJ58" s="82"/>
      <c r="AK58" s="82" t="n">
        <f aca="false">Y58+AC58+AG58</f>
        <v>57.6</v>
      </c>
      <c r="AL58" s="75" t="n">
        <v>1.9</v>
      </c>
      <c r="AM58" s="75"/>
      <c r="AN58" s="75"/>
      <c r="AO58" s="75" t="n">
        <f aca="false">AL58*8</f>
        <v>15.2</v>
      </c>
      <c r="AP58" s="75" t="n">
        <v>2.5</v>
      </c>
      <c r="AQ58" s="75"/>
      <c r="AR58" s="75"/>
      <c r="AS58" s="75" t="n">
        <f aca="false">AP58*8</f>
        <v>20</v>
      </c>
      <c r="AT58" s="75" t="n">
        <v>2</v>
      </c>
      <c r="AU58" s="75"/>
      <c r="AV58" s="75"/>
      <c r="AW58" s="75" t="n">
        <f aca="false">AT58*8</f>
        <v>16</v>
      </c>
      <c r="AX58" s="82" t="n">
        <f aca="false">AL58+AP58+AT58</f>
        <v>6.4</v>
      </c>
      <c r="AY58" s="82"/>
      <c r="AZ58" s="82"/>
      <c r="BA58" s="82" t="n">
        <f aca="false">AO58+AS58+AW58</f>
        <v>51.2</v>
      </c>
      <c r="BB58" s="75" t="n">
        <v>4.3</v>
      </c>
      <c r="BC58" s="75"/>
      <c r="BD58" s="75"/>
      <c r="BE58" s="75" t="n">
        <f aca="false">BB58*8</f>
        <v>34.4</v>
      </c>
      <c r="BF58" s="75" t="n">
        <v>5</v>
      </c>
      <c r="BG58" s="75"/>
      <c r="BH58" s="75"/>
      <c r="BI58" s="75" t="n">
        <f aca="false">BF58*8</f>
        <v>40</v>
      </c>
      <c r="BJ58" s="75" t="n">
        <v>2.62</v>
      </c>
      <c r="BK58" s="75"/>
      <c r="BL58" s="75"/>
      <c r="BM58" s="75" t="n">
        <f aca="false">BJ58*8</f>
        <v>20.96</v>
      </c>
      <c r="BN58" s="82" t="n">
        <f aca="false">BB58+BF58+BJ58</f>
        <v>11.92</v>
      </c>
      <c r="BO58" s="82"/>
      <c r="BP58" s="83"/>
      <c r="BQ58" s="82" t="n">
        <f aca="false">BE58+BI58+BM58</f>
        <v>95.36</v>
      </c>
    </row>
    <row r="59" s="78" customFormat="true" ht="15" hidden="false" customHeight="true" outlineLevel="0" collapsed="false">
      <c r="A59" s="72" t="n">
        <v>160</v>
      </c>
      <c r="B59" s="84" t="n">
        <v>155.7</v>
      </c>
      <c r="C59" s="85" t="s">
        <v>33</v>
      </c>
      <c r="D59" s="86" t="n">
        <f aca="false">D55+D56+D57+D58</f>
        <v>160</v>
      </c>
      <c r="E59" s="86" t="n">
        <f aca="false">E55+E56+E57+E58</f>
        <v>1280</v>
      </c>
      <c r="F59" s="86" t="n">
        <f aca="false">F55+F56+F57+F58</f>
        <v>20.63</v>
      </c>
      <c r="G59" s="86" t="n">
        <f aca="false">G55+G56+G57+G58</f>
        <v>0</v>
      </c>
      <c r="H59" s="86" t="n">
        <f aca="false">H55+H56+H57+H58</f>
        <v>0</v>
      </c>
      <c r="I59" s="86" t="n">
        <f aca="false">I55+I56+I57+I58</f>
        <v>165.04</v>
      </c>
      <c r="J59" s="86" t="n">
        <f aca="false">J55+J56+J57+J58</f>
        <v>20.25</v>
      </c>
      <c r="K59" s="86" t="n">
        <f aca="false">K55+K56+K57+K58</f>
        <v>0</v>
      </c>
      <c r="L59" s="86" t="n">
        <f aca="false">L55+L56+L57+L58</f>
        <v>0</v>
      </c>
      <c r="M59" s="86" t="n">
        <f aca="false">M55+M56+M57+M58</f>
        <v>162</v>
      </c>
      <c r="N59" s="86" t="n">
        <f aca="false">N55+N56+N57+N58</f>
        <v>19.04</v>
      </c>
      <c r="O59" s="86" t="n">
        <f aca="false">O55+O56+O57+O58</f>
        <v>0</v>
      </c>
      <c r="P59" s="86" t="n">
        <f aca="false">P55+P56+P57+P58</f>
        <v>0</v>
      </c>
      <c r="Q59" s="86" t="n">
        <f aca="false">Q55+Q56+Q57+Q58</f>
        <v>152.32</v>
      </c>
      <c r="R59" s="86" t="n">
        <f aca="false">R55+R56+R57+R58</f>
        <v>59.92</v>
      </c>
      <c r="S59" s="86" t="n">
        <f aca="false">S55+S56+S57+S58</f>
        <v>0</v>
      </c>
      <c r="T59" s="86" t="n">
        <f aca="false">T55+T56+T57+T58</f>
        <v>0</v>
      </c>
      <c r="U59" s="86" t="n">
        <f aca="false">U55+U56+U57+U58</f>
        <v>479.36</v>
      </c>
      <c r="V59" s="86" t="n">
        <f aca="false">V55+V56+V57+V58</f>
        <v>17.38</v>
      </c>
      <c r="W59" s="86" t="n">
        <f aca="false">W55+W56+W57+W58</f>
        <v>0</v>
      </c>
      <c r="X59" s="86" t="n">
        <f aca="false">X55+X56+X57+X58</f>
        <v>0</v>
      </c>
      <c r="Y59" s="86" t="n">
        <f aca="false">Y55+Y56+Y57+Y58</f>
        <v>139.04</v>
      </c>
      <c r="Z59" s="86" t="n">
        <f aca="false">Z55+Z56+Z57+Z58</f>
        <v>10.68</v>
      </c>
      <c r="AA59" s="86" t="n">
        <f aca="false">AA55+AA56+AA57+AA58</f>
        <v>0</v>
      </c>
      <c r="AB59" s="86" t="n">
        <f aca="false">AB55+AB56+AB57+AB58</f>
        <v>0</v>
      </c>
      <c r="AC59" s="86" t="n">
        <f aca="false">AC55+AC56+AC57+AC58</f>
        <v>85.44</v>
      </c>
      <c r="AD59" s="86" t="n">
        <f aca="false">AD55+AD56+AD57+AD58</f>
        <v>9.18</v>
      </c>
      <c r="AE59" s="86" t="n">
        <f aca="false">AE55+AE56+AE57+AE58</f>
        <v>0</v>
      </c>
      <c r="AF59" s="86" t="n">
        <f aca="false">AF55+AF56+AF57+AF58</f>
        <v>0</v>
      </c>
      <c r="AG59" s="86" t="n">
        <f aca="false">AG55+AG56+AG57+AG58</f>
        <v>73.44</v>
      </c>
      <c r="AH59" s="86" t="n">
        <f aca="false">AH55+AH56+AH57+AH58</f>
        <v>37.24</v>
      </c>
      <c r="AI59" s="86" t="n">
        <f aca="false">AI55+AI56+AI57+AI58</f>
        <v>0</v>
      </c>
      <c r="AJ59" s="86" t="n">
        <f aca="false">AJ55+AJ56+AJ57+AJ58</f>
        <v>0</v>
      </c>
      <c r="AK59" s="86" t="n">
        <f aca="false">AK55+AK56+AK57+AK58</f>
        <v>297.92</v>
      </c>
      <c r="AL59" s="86" t="n">
        <f aca="false">AL55+AL56+AL57+AL58</f>
        <v>5.48</v>
      </c>
      <c r="AM59" s="86" t="n">
        <f aca="false">AM55+AM56+AM57+AM58</f>
        <v>0</v>
      </c>
      <c r="AN59" s="86" t="n">
        <f aca="false">AN55+AN56+AN57+AN58</f>
        <v>0</v>
      </c>
      <c r="AO59" s="86" t="n">
        <f aca="false">AO55+AO56+AO57+AO58</f>
        <v>43.84</v>
      </c>
      <c r="AP59" s="86" t="n">
        <f aca="false">AP55+AP56+AP57+AP58</f>
        <v>6.78</v>
      </c>
      <c r="AQ59" s="86" t="n">
        <f aca="false">AQ55+AQ56+AQ57+AQ58</f>
        <v>0</v>
      </c>
      <c r="AR59" s="86" t="n">
        <f aca="false">AR55+AR56+AR57+AR58</f>
        <v>0</v>
      </c>
      <c r="AS59" s="86" t="n">
        <f aca="false">AS55+AS56+AS57+AS58</f>
        <v>54.24</v>
      </c>
      <c r="AT59" s="86" t="n">
        <f aca="false">AT55+AT56+AT57+AT58</f>
        <v>12.49</v>
      </c>
      <c r="AU59" s="86" t="n">
        <f aca="false">AU55+AU56+AU57+AU58</f>
        <v>0</v>
      </c>
      <c r="AV59" s="86" t="n">
        <f aca="false">AV55+AV56+AV57+AV58</f>
        <v>0</v>
      </c>
      <c r="AW59" s="86" t="n">
        <f aca="false">AW55+AW56+AW57+AW58</f>
        <v>99.92</v>
      </c>
      <c r="AX59" s="86" t="n">
        <f aca="false">AX55+AX56+AX57+AX58</f>
        <v>24.75</v>
      </c>
      <c r="AY59" s="86" t="n">
        <f aca="false">AY55+AY56+AY57+AY58</f>
        <v>0</v>
      </c>
      <c r="AZ59" s="86" t="n">
        <f aca="false">AZ55+AZ56+AZ57+AZ58</f>
        <v>0</v>
      </c>
      <c r="BA59" s="86" t="n">
        <f aca="false">BA55+BA56+BA57+BA58</f>
        <v>198</v>
      </c>
      <c r="BB59" s="86" t="n">
        <f aca="false">BB55+BB56+BB57+BB58</f>
        <v>14.79</v>
      </c>
      <c r="BC59" s="86" t="n">
        <f aca="false">BC55+BC56+BC57+BC58</f>
        <v>0</v>
      </c>
      <c r="BD59" s="86" t="n">
        <f aca="false">BD55+BD56+BD57+BD58</f>
        <v>0</v>
      </c>
      <c r="BE59" s="86" t="n">
        <f aca="false">BE55+BE56+BE57+BE58</f>
        <v>118.32</v>
      </c>
      <c r="BF59" s="86" t="n">
        <f aca="false">BF55+BF56+BF57+BF58</f>
        <v>15.49</v>
      </c>
      <c r="BG59" s="86" t="n">
        <f aca="false">BG55+BG56+BG57+BG58</f>
        <v>0</v>
      </c>
      <c r="BH59" s="86" t="n">
        <f aca="false">BH55+BH56+BH57+BH58</f>
        <v>0</v>
      </c>
      <c r="BI59" s="86" t="n">
        <f aca="false">BI55+BI56+BI57+BI58</f>
        <v>123.92</v>
      </c>
      <c r="BJ59" s="86" t="n">
        <f aca="false">BJ55+BJ56+BJ57+BJ58</f>
        <v>7.81</v>
      </c>
      <c r="BK59" s="86" t="n">
        <f aca="false">BK55+BK56+BK57+BK58</f>
        <v>0</v>
      </c>
      <c r="BL59" s="86" t="n">
        <f aca="false">BL55+BL56+BL57+BL58</f>
        <v>0</v>
      </c>
      <c r="BM59" s="86" t="n">
        <f aca="false">BM55+BM56+BM57+BM58</f>
        <v>62.48</v>
      </c>
      <c r="BN59" s="86" t="n">
        <f aca="false">BN55+BN56+BN57+BN58</f>
        <v>38.09</v>
      </c>
      <c r="BO59" s="86" t="n">
        <f aca="false">BO55+BO56+BO57+BO58</f>
        <v>0</v>
      </c>
      <c r="BP59" s="86" t="n">
        <f aca="false">BP55+BP56+BP57+BP58</f>
        <v>0</v>
      </c>
      <c r="BQ59" s="86" t="n">
        <f aca="false">BQ55+BQ56+BQ57+BQ58</f>
        <v>304.72</v>
      </c>
    </row>
    <row r="60" s="78" customFormat="true" ht="15" hidden="false" customHeight="true" outlineLevel="0" collapsed="false">
      <c r="A60" s="72"/>
      <c r="B60" s="73"/>
      <c r="C60" s="74" t="s">
        <v>52</v>
      </c>
      <c r="D60" s="47"/>
      <c r="E60" s="47"/>
      <c r="F60" s="75"/>
      <c r="G60" s="76"/>
      <c r="H60" s="76"/>
      <c r="I60" s="76"/>
      <c r="J60" s="75"/>
      <c r="K60" s="76"/>
      <c r="L60" s="76"/>
      <c r="M60" s="76"/>
      <c r="N60" s="75"/>
      <c r="O60" s="76"/>
      <c r="P60" s="76"/>
      <c r="Q60" s="76"/>
      <c r="R60" s="47"/>
      <c r="S60" s="47"/>
      <c r="T60" s="47"/>
      <c r="U60" s="47"/>
      <c r="V60" s="75"/>
      <c r="W60" s="76"/>
      <c r="X60" s="76"/>
      <c r="Y60" s="76"/>
      <c r="Z60" s="75"/>
      <c r="AA60" s="76"/>
      <c r="AB60" s="76"/>
      <c r="AC60" s="76"/>
      <c r="AD60" s="75"/>
      <c r="AE60" s="76"/>
      <c r="AF60" s="76"/>
      <c r="AG60" s="76"/>
      <c r="AH60" s="47"/>
      <c r="AI60" s="47"/>
      <c r="AJ60" s="47"/>
      <c r="AK60" s="47"/>
      <c r="AL60" s="75"/>
      <c r="AM60" s="76"/>
      <c r="AN60" s="76"/>
      <c r="AO60" s="76"/>
      <c r="AP60" s="75"/>
      <c r="AQ60" s="76"/>
      <c r="AR60" s="76"/>
      <c r="AS60" s="76"/>
      <c r="AT60" s="75"/>
      <c r="AU60" s="76"/>
      <c r="AV60" s="76"/>
      <c r="AW60" s="76"/>
      <c r="AX60" s="47"/>
      <c r="AY60" s="47"/>
      <c r="AZ60" s="47"/>
      <c r="BA60" s="47"/>
      <c r="BB60" s="75"/>
      <c r="BC60" s="76"/>
      <c r="BD60" s="76"/>
      <c r="BE60" s="76"/>
      <c r="BF60" s="75"/>
      <c r="BG60" s="76"/>
      <c r="BH60" s="76"/>
      <c r="BI60" s="76"/>
      <c r="BJ60" s="76"/>
      <c r="BK60" s="76"/>
      <c r="BL60" s="76"/>
      <c r="BM60" s="76"/>
      <c r="BN60" s="47"/>
      <c r="BO60" s="47"/>
      <c r="BP60" s="77"/>
      <c r="BQ60" s="47"/>
    </row>
    <row r="61" s="79" customFormat="true" ht="15" hidden="false" customHeight="true" outlineLevel="0" collapsed="false">
      <c r="B61" s="80"/>
      <c r="C61" s="81" t="s">
        <v>30</v>
      </c>
      <c r="D61" s="82" t="n">
        <f aca="false">R61+AH61+AX61+BN61</f>
        <v>1.16</v>
      </c>
      <c r="E61" s="82" t="n">
        <f aca="false">D61*8</f>
        <v>9.28</v>
      </c>
      <c r="F61" s="75" t="n">
        <v>0.18</v>
      </c>
      <c r="G61" s="75"/>
      <c r="H61" s="75"/>
      <c r="I61" s="75" t="n">
        <f aca="false">F61*8</f>
        <v>1.44</v>
      </c>
      <c r="J61" s="75" t="n">
        <v>0.12</v>
      </c>
      <c r="K61" s="75"/>
      <c r="L61" s="75"/>
      <c r="M61" s="75" t="n">
        <f aca="false">J61*8</f>
        <v>0.96</v>
      </c>
      <c r="N61" s="75" t="n">
        <v>0.1</v>
      </c>
      <c r="O61" s="75"/>
      <c r="P61" s="75"/>
      <c r="Q61" s="75" t="n">
        <f aca="false">N61*8</f>
        <v>0.8</v>
      </c>
      <c r="R61" s="82" t="n">
        <f aca="false">F61+J61+N61</f>
        <v>0.4</v>
      </c>
      <c r="S61" s="82"/>
      <c r="T61" s="82"/>
      <c r="U61" s="82" t="n">
        <f aca="false">I61+M61+Q61</f>
        <v>3.2</v>
      </c>
      <c r="V61" s="75" t="n">
        <v>0.08</v>
      </c>
      <c r="W61" s="75"/>
      <c r="X61" s="75"/>
      <c r="Y61" s="75" t="n">
        <f aca="false">V61*8</f>
        <v>0.64</v>
      </c>
      <c r="Z61" s="75" t="n">
        <v>0.05</v>
      </c>
      <c r="AA61" s="75"/>
      <c r="AB61" s="75"/>
      <c r="AC61" s="75" t="n">
        <f aca="false">Z61*8</f>
        <v>0.4</v>
      </c>
      <c r="AD61" s="75" t="n">
        <v>0.05</v>
      </c>
      <c r="AE61" s="75"/>
      <c r="AF61" s="75"/>
      <c r="AG61" s="75" t="n">
        <f aca="false">AD61*8</f>
        <v>0.4</v>
      </c>
      <c r="AH61" s="82" t="n">
        <f aca="false">V61+Z61+AD61</f>
        <v>0.18</v>
      </c>
      <c r="AI61" s="82"/>
      <c r="AJ61" s="82"/>
      <c r="AK61" s="82" t="n">
        <f aca="false">Y61+AC61+AG61</f>
        <v>1.44</v>
      </c>
      <c r="AL61" s="75" t="n">
        <v>0.05</v>
      </c>
      <c r="AM61" s="75"/>
      <c r="AN61" s="75"/>
      <c r="AO61" s="75" t="n">
        <f aca="false">AL61*8</f>
        <v>0.4</v>
      </c>
      <c r="AP61" s="75" t="n">
        <v>0.05</v>
      </c>
      <c r="AQ61" s="75"/>
      <c r="AR61" s="75"/>
      <c r="AS61" s="75" t="n">
        <f aca="false">AP61*8</f>
        <v>0.4</v>
      </c>
      <c r="AT61" s="75" t="n">
        <v>0.08</v>
      </c>
      <c r="AU61" s="75"/>
      <c r="AV61" s="75"/>
      <c r="AW61" s="75" t="n">
        <f aca="false">AT61*8</f>
        <v>0.64</v>
      </c>
      <c r="AX61" s="82" t="n">
        <f aca="false">AL61+AP61+AT61</f>
        <v>0.18</v>
      </c>
      <c r="AY61" s="82"/>
      <c r="AZ61" s="82"/>
      <c r="BA61" s="82" t="n">
        <f aca="false">AO61+AS61+AW61</f>
        <v>1.44</v>
      </c>
      <c r="BB61" s="75" t="n">
        <v>0.1</v>
      </c>
      <c r="BC61" s="75"/>
      <c r="BD61" s="75"/>
      <c r="BE61" s="75" t="n">
        <f aca="false">BB61*8</f>
        <v>0.8</v>
      </c>
      <c r="BF61" s="75" t="n">
        <v>0.12</v>
      </c>
      <c r="BG61" s="75"/>
      <c r="BH61" s="75"/>
      <c r="BI61" s="75" t="n">
        <f aca="false">BF61*8</f>
        <v>0.96</v>
      </c>
      <c r="BJ61" s="75" t="n">
        <v>0.18</v>
      </c>
      <c r="BK61" s="75"/>
      <c r="BL61" s="75"/>
      <c r="BM61" s="75" t="n">
        <f aca="false">BJ61*8</f>
        <v>1.44</v>
      </c>
      <c r="BN61" s="82" t="n">
        <f aca="false">BB61+BF61+BJ61</f>
        <v>0.4</v>
      </c>
      <c r="BO61" s="82"/>
      <c r="BP61" s="83"/>
      <c r="BQ61" s="82" t="n">
        <f aca="false">BE61+BI61+BM61</f>
        <v>3.2</v>
      </c>
    </row>
    <row r="62" s="79" customFormat="true" ht="15" hidden="false" customHeight="true" outlineLevel="0" collapsed="false">
      <c r="B62" s="88"/>
      <c r="C62" s="81" t="s">
        <v>53</v>
      </c>
      <c r="D62" s="82" t="n">
        <f aca="false">R62+AH62+AX62+BN62</f>
        <v>24.08</v>
      </c>
      <c r="E62" s="82" t="n">
        <f aca="false">D62*8</f>
        <v>192.64</v>
      </c>
      <c r="F62" s="75" t="n">
        <v>4</v>
      </c>
      <c r="G62" s="75"/>
      <c r="H62" s="75"/>
      <c r="I62" s="75" t="n">
        <f aca="false">F62*8</f>
        <v>32</v>
      </c>
      <c r="J62" s="75" t="n">
        <v>2.9</v>
      </c>
      <c r="K62" s="75"/>
      <c r="L62" s="75"/>
      <c r="M62" s="75" t="n">
        <f aca="false">J62*8</f>
        <v>23.2</v>
      </c>
      <c r="N62" s="75" t="n">
        <v>1.9</v>
      </c>
      <c r="O62" s="75"/>
      <c r="P62" s="75"/>
      <c r="Q62" s="75" t="n">
        <v>20.4</v>
      </c>
      <c r="R62" s="82" t="n">
        <f aca="false">F62+J62+N62</f>
        <v>8.8</v>
      </c>
      <c r="S62" s="82"/>
      <c r="T62" s="82"/>
      <c r="U62" s="82" t="n">
        <f aca="false">I62+M62+Q62</f>
        <v>75.6</v>
      </c>
      <c r="V62" s="75" t="n">
        <v>1.5</v>
      </c>
      <c r="W62" s="75"/>
      <c r="X62" s="75"/>
      <c r="Y62" s="75" t="n">
        <f aca="false">V62*8</f>
        <v>12</v>
      </c>
      <c r="Z62" s="75" t="n">
        <v>1</v>
      </c>
      <c r="AA62" s="75"/>
      <c r="AB62" s="75"/>
      <c r="AC62" s="75" t="n">
        <f aca="false">Z62*8</f>
        <v>8</v>
      </c>
      <c r="AD62" s="75" t="n">
        <v>1</v>
      </c>
      <c r="AE62" s="75"/>
      <c r="AF62" s="75"/>
      <c r="AG62" s="75" t="n">
        <f aca="false">AD62*8</f>
        <v>8</v>
      </c>
      <c r="AH62" s="82" t="n">
        <f aca="false">V62+Z62+AD62</f>
        <v>3.5</v>
      </c>
      <c r="AI62" s="82"/>
      <c r="AJ62" s="82"/>
      <c r="AK62" s="82" t="n">
        <f aca="false">Y62+AC62+AG62</f>
        <v>28</v>
      </c>
      <c r="AL62" s="75" t="n">
        <v>0.96</v>
      </c>
      <c r="AM62" s="75"/>
      <c r="AN62" s="75"/>
      <c r="AO62" s="75" t="n">
        <f aca="false">AL62*8</f>
        <v>7.68</v>
      </c>
      <c r="AP62" s="75" t="n">
        <v>0.7</v>
      </c>
      <c r="AQ62" s="75"/>
      <c r="AR62" s="75"/>
      <c r="AS62" s="75" t="n">
        <f aca="false">AP62*8</f>
        <v>5.6</v>
      </c>
      <c r="AT62" s="75" t="n">
        <v>1.42</v>
      </c>
      <c r="AU62" s="75"/>
      <c r="AV62" s="75"/>
      <c r="AW62" s="75" t="n">
        <f aca="false">AT62*8</f>
        <v>11.36</v>
      </c>
      <c r="AX62" s="82" t="n">
        <f aca="false">AL62+AP62+AT62</f>
        <v>3.08</v>
      </c>
      <c r="AY62" s="82"/>
      <c r="AZ62" s="82"/>
      <c r="BA62" s="82" t="n">
        <f aca="false">AO62+AS62+AW62</f>
        <v>24.64</v>
      </c>
      <c r="BB62" s="75" t="n">
        <v>1.8</v>
      </c>
      <c r="BC62" s="75"/>
      <c r="BD62" s="75"/>
      <c r="BE62" s="75" t="n">
        <f aca="false">BB62*8</f>
        <v>14.4</v>
      </c>
      <c r="BF62" s="75" t="n">
        <v>2.9</v>
      </c>
      <c r="BG62" s="75"/>
      <c r="BH62" s="75"/>
      <c r="BI62" s="75" t="n">
        <f aca="false">BF62*8</f>
        <v>23.2</v>
      </c>
      <c r="BJ62" s="75" t="n">
        <v>4</v>
      </c>
      <c r="BK62" s="75"/>
      <c r="BL62" s="75"/>
      <c r="BM62" s="75" t="n">
        <f aca="false">BJ62*8</f>
        <v>32</v>
      </c>
      <c r="BN62" s="82" t="n">
        <f aca="false">BB62+BF62+BJ62</f>
        <v>8.7</v>
      </c>
      <c r="BO62" s="82"/>
      <c r="BP62" s="83"/>
      <c r="BQ62" s="82" t="n">
        <f aca="false">BE62+BI62+BM62</f>
        <v>69.6</v>
      </c>
    </row>
    <row r="63" s="79" customFormat="true" ht="15" hidden="false" customHeight="true" outlineLevel="0" collapsed="false">
      <c r="B63" s="80"/>
      <c r="C63" s="81" t="s">
        <v>32</v>
      </c>
      <c r="D63" s="82" t="n">
        <f aca="false">R63+AH63+AX63+BN63</f>
        <v>14.76</v>
      </c>
      <c r="E63" s="82" t="n">
        <f aca="false">D63*8</f>
        <v>118.08</v>
      </c>
      <c r="F63" s="75" t="n">
        <v>2</v>
      </c>
      <c r="G63" s="75"/>
      <c r="H63" s="75"/>
      <c r="I63" s="75" t="n">
        <f aca="false">F63*8</f>
        <v>16</v>
      </c>
      <c r="J63" s="75" t="n">
        <v>1.8</v>
      </c>
      <c r="K63" s="75"/>
      <c r="L63" s="75"/>
      <c r="M63" s="75" t="n">
        <f aca="false">J63*8</f>
        <v>14.4</v>
      </c>
      <c r="N63" s="75" t="n">
        <v>1.6</v>
      </c>
      <c r="O63" s="75"/>
      <c r="P63" s="75"/>
      <c r="Q63" s="75" t="n">
        <f aca="false">N63*8</f>
        <v>12.8</v>
      </c>
      <c r="R63" s="82" t="n">
        <f aca="false">F63+J63+N63</f>
        <v>5.4</v>
      </c>
      <c r="S63" s="82"/>
      <c r="T63" s="82"/>
      <c r="U63" s="82" t="n">
        <f aca="false">I63+M63+Q63</f>
        <v>43.2</v>
      </c>
      <c r="V63" s="75" t="n">
        <v>1</v>
      </c>
      <c r="W63" s="75"/>
      <c r="X63" s="75"/>
      <c r="Y63" s="75" t="n">
        <f aca="false">V63*8</f>
        <v>8</v>
      </c>
      <c r="Z63" s="75" t="n">
        <v>0.5</v>
      </c>
      <c r="AA63" s="75"/>
      <c r="AB63" s="75"/>
      <c r="AC63" s="75" t="n">
        <f aca="false">Z63*8</f>
        <v>4</v>
      </c>
      <c r="AD63" s="75" t="n">
        <v>0</v>
      </c>
      <c r="AE63" s="75"/>
      <c r="AF63" s="75"/>
      <c r="AG63" s="75" t="n">
        <f aca="false">AD63*8</f>
        <v>0</v>
      </c>
      <c r="AH63" s="82" t="n">
        <f aca="false">V63+Z63+AD63</f>
        <v>1.5</v>
      </c>
      <c r="AI63" s="82"/>
      <c r="AJ63" s="82"/>
      <c r="AK63" s="82" t="n">
        <f aca="false">Y63+AC63+AG63</f>
        <v>12</v>
      </c>
      <c r="AL63" s="75" t="n">
        <v>0</v>
      </c>
      <c r="AM63" s="75"/>
      <c r="AN63" s="75"/>
      <c r="AO63" s="75" t="n">
        <f aca="false">AL63*8</f>
        <v>0</v>
      </c>
      <c r="AP63" s="75" t="n">
        <v>1</v>
      </c>
      <c r="AQ63" s="75"/>
      <c r="AR63" s="75"/>
      <c r="AS63" s="75" t="n">
        <f aca="false">AP63*8</f>
        <v>8</v>
      </c>
      <c r="AT63" s="75" t="n">
        <v>1.26</v>
      </c>
      <c r="AU63" s="75"/>
      <c r="AV63" s="75"/>
      <c r="AW63" s="75" t="n">
        <f aca="false">AT63*8</f>
        <v>10.08</v>
      </c>
      <c r="AX63" s="82" t="n">
        <f aca="false">AL63+AP63+AT63</f>
        <v>2.26</v>
      </c>
      <c r="AY63" s="82"/>
      <c r="AZ63" s="82"/>
      <c r="BA63" s="82" t="n">
        <f aca="false">AO63+AS63+AW63</f>
        <v>18.08</v>
      </c>
      <c r="BB63" s="75" t="n">
        <v>1.8</v>
      </c>
      <c r="BC63" s="75"/>
      <c r="BD63" s="75"/>
      <c r="BE63" s="75" t="n">
        <f aca="false">BB63*8</f>
        <v>14.4</v>
      </c>
      <c r="BF63" s="75" t="n">
        <v>2</v>
      </c>
      <c r="BG63" s="75"/>
      <c r="BH63" s="75"/>
      <c r="BI63" s="75" t="n">
        <f aca="false">BF63*8</f>
        <v>16</v>
      </c>
      <c r="BJ63" s="75" t="n">
        <v>1.8</v>
      </c>
      <c r="BK63" s="75"/>
      <c r="BL63" s="75"/>
      <c r="BM63" s="75" t="n">
        <f aca="false">BJ63*8</f>
        <v>14.4</v>
      </c>
      <c r="BN63" s="82" t="n">
        <f aca="false">BB63+BF63+BJ63</f>
        <v>5.6</v>
      </c>
      <c r="BO63" s="82"/>
      <c r="BP63" s="83"/>
      <c r="BQ63" s="82" t="n">
        <f aca="false">BE63+BI63+BM63</f>
        <v>44.8</v>
      </c>
    </row>
    <row r="64" s="78" customFormat="true" ht="15" hidden="false" customHeight="true" outlineLevel="0" collapsed="false">
      <c r="A64" s="72" t="n">
        <v>40</v>
      </c>
      <c r="B64" s="84" t="n">
        <v>34.02</v>
      </c>
      <c r="C64" s="85" t="s">
        <v>33</v>
      </c>
      <c r="D64" s="86" t="n">
        <f aca="false">SUM(D61:D63)</f>
        <v>40</v>
      </c>
      <c r="E64" s="86" t="n">
        <f aca="false">SUM(E61:E63)</f>
        <v>320</v>
      </c>
      <c r="F64" s="86" t="n">
        <f aca="false">SUM(F61:F63)</f>
        <v>6.18</v>
      </c>
      <c r="G64" s="86" t="n">
        <f aca="false">SUM(G61:G63)</f>
        <v>0</v>
      </c>
      <c r="H64" s="86" t="n">
        <f aca="false">SUM(H61:H63)</f>
        <v>0</v>
      </c>
      <c r="I64" s="86" t="n">
        <f aca="false">SUM(I61:I63)</f>
        <v>49.44</v>
      </c>
      <c r="J64" s="86" t="n">
        <f aca="false">SUM(J61:J63)</f>
        <v>4.82</v>
      </c>
      <c r="K64" s="86" t="n">
        <f aca="false">SUM(K61:K63)</f>
        <v>0</v>
      </c>
      <c r="L64" s="86" t="n">
        <f aca="false">SUM(L61:L63)</f>
        <v>0</v>
      </c>
      <c r="M64" s="86" t="n">
        <f aca="false">SUM(M61:M63)</f>
        <v>38.56</v>
      </c>
      <c r="N64" s="86" t="n">
        <f aca="false">SUM(N61:N63)</f>
        <v>3.6</v>
      </c>
      <c r="O64" s="86" t="n">
        <f aca="false">SUM(O61:O63)</f>
        <v>0</v>
      </c>
      <c r="P64" s="86" t="n">
        <f aca="false">SUM(P61:P63)</f>
        <v>0</v>
      </c>
      <c r="Q64" s="86" t="n">
        <f aca="false">SUM(Q61:Q63)</f>
        <v>34</v>
      </c>
      <c r="R64" s="86" t="n">
        <f aca="false">SUM(R61:R63)</f>
        <v>14.6</v>
      </c>
      <c r="S64" s="86" t="n">
        <f aca="false">SUM(S61:S63)</f>
        <v>0</v>
      </c>
      <c r="T64" s="86" t="n">
        <f aca="false">SUM(T61:T63)</f>
        <v>0</v>
      </c>
      <c r="U64" s="86" t="n">
        <f aca="false">SUM(U61:U63)</f>
        <v>122</v>
      </c>
      <c r="V64" s="86" t="n">
        <f aca="false">SUM(V61:V63)</f>
        <v>2.58</v>
      </c>
      <c r="W64" s="86" t="n">
        <f aca="false">SUM(W61:W63)</f>
        <v>0</v>
      </c>
      <c r="X64" s="86" t="n">
        <f aca="false">SUM(X61:X63)</f>
        <v>0</v>
      </c>
      <c r="Y64" s="86" t="n">
        <f aca="false">SUM(Y61:Y63)</f>
        <v>20.64</v>
      </c>
      <c r="Z64" s="86" t="n">
        <f aca="false">SUM(Z61:Z63)</f>
        <v>1.55</v>
      </c>
      <c r="AA64" s="86" t="n">
        <f aca="false">SUM(AA61:AA63)</f>
        <v>0</v>
      </c>
      <c r="AB64" s="86" t="n">
        <f aca="false">SUM(AB61:AB63)</f>
        <v>0</v>
      </c>
      <c r="AC64" s="86" t="n">
        <f aca="false">SUM(AC61:AC63)</f>
        <v>12.4</v>
      </c>
      <c r="AD64" s="86" t="n">
        <f aca="false">SUM(AD61:AD63)</f>
        <v>1.05</v>
      </c>
      <c r="AE64" s="86" t="n">
        <f aca="false">SUM(AE61:AE63)</f>
        <v>0</v>
      </c>
      <c r="AF64" s="86" t="n">
        <f aca="false">SUM(AF61:AF63)</f>
        <v>0</v>
      </c>
      <c r="AG64" s="86" t="n">
        <f aca="false">SUM(AG61:AG63)</f>
        <v>8.4</v>
      </c>
      <c r="AH64" s="86" t="n">
        <f aca="false">SUM(AH61:AH63)</f>
        <v>5.18</v>
      </c>
      <c r="AI64" s="86" t="n">
        <f aca="false">SUM(AI61:AI63)</f>
        <v>0</v>
      </c>
      <c r="AJ64" s="86" t="n">
        <f aca="false">SUM(AJ61:AJ63)</f>
        <v>0</v>
      </c>
      <c r="AK64" s="86" t="n">
        <f aca="false">SUM(AK61:AK63)</f>
        <v>41.44</v>
      </c>
      <c r="AL64" s="86" t="n">
        <f aca="false">SUM(AL61:AL63)</f>
        <v>1.01</v>
      </c>
      <c r="AM64" s="86" t="n">
        <f aca="false">SUM(AM61:AM63)</f>
        <v>0</v>
      </c>
      <c r="AN64" s="86" t="n">
        <f aca="false">SUM(AN61:AN63)</f>
        <v>0</v>
      </c>
      <c r="AO64" s="86" t="n">
        <f aca="false">SUM(AO61:AO63)</f>
        <v>8.08</v>
      </c>
      <c r="AP64" s="86" t="n">
        <f aca="false">SUM(AP61:AP63)</f>
        <v>1.75</v>
      </c>
      <c r="AQ64" s="86" t="n">
        <f aca="false">SUM(AQ61:AQ63)</f>
        <v>0</v>
      </c>
      <c r="AR64" s="86" t="n">
        <f aca="false">SUM(AR61:AR63)</f>
        <v>0</v>
      </c>
      <c r="AS64" s="86" t="n">
        <f aca="false">SUM(AS61:AS63)</f>
        <v>14</v>
      </c>
      <c r="AT64" s="86" t="n">
        <f aca="false">SUM(AT61:AT63)</f>
        <v>2.76</v>
      </c>
      <c r="AU64" s="86" t="n">
        <f aca="false">SUM(AU61:AU63)</f>
        <v>0</v>
      </c>
      <c r="AV64" s="86" t="n">
        <f aca="false">SUM(AV61:AV63)</f>
        <v>0</v>
      </c>
      <c r="AW64" s="86" t="n">
        <f aca="false">SUM(AW61:AW63)</f>
        <v>22.08</v>
      </c>
      <c r="AX64" s="86" t="n">
        <f aca="false">SUM(AX61:AX63)</f>
        <v>5.52</v>
      </c>
      <c r="AY64" s="86" t="n">
        <f aca="false">SUM(AY61:AY63)</f>
        <v>0</v>
      </c>
      <c r="AZ64" s="86" t="n">
        <f aca="false">SUM(AZ61:AZ63)</f>
        <v>0</v>
      </c>
      <c r="BA64" s="86" t="n">
        <f aca="false">SUM(BA61:BA63)</f>
        <v>44.16</v>
      </c>
      <c r="BB64" s="86" t="n">
        <f aca="false">SUM(BB61:BB63)</f>
        <v>3.7</v>
      </c>
      <c r="BC64" s="86" t="n">
        <f aca="false">SUM(BC61:BC63)</f>
        <v>0</v>
      </c>
      <c r="BD64" s="86" t="n">
        <f aca="false">SUM(BD61:BD63)</f>
        <v>0</v>
      </c>
      <c r="BE64" s="86" t="n">
        <f aca="false">SUM(BE61:BE63)</f>
        <v>29.6</v>
      </c>
      <c r="BF64" s="86" t="n">
        <f aca="false">SUM(BF61:BF63)</f>
        <v>5.02</v>
      </c>
      <c r="BG64" s="86" t="n">
        <f aca="false">SUM(BG61:BG63)</f>
        <v>0</v>
      </c>
      <c r="BH64" s="86" t="n">
        <f aca="false">SUM(BH61:BH63)</f>
        <v>0</v>
      </c>
      <c r="BI64" s="86" t="n">
        <f aca="false">SUM(BI61:BI63)</f>
        <v>40.16</v>
      </c>
      <c r="BJ64" s="86" t="n">
        <f aca="false">SUM(BJ61:BJ63)</f>
        <v>5.98</v>
      </c>
      <c r="BK64" s="86" t="n">
        <f aca="false">SUM(BK61:BK63)</f>
        <v>0</v>
      </c>
      <c r="BL64" s="86" t="n">
        <f aca="false">SUM(BL61:BL63)</f>
        <v>0</v>
      </c>
      <c r="BM64" s="86" t="n">
        <f aca="false">SUM(BM61:BM63)</f>
        <v>47.84</v>
      </c>
      <c r="BN64" s="86" t="n">
        <f aca="false">SUM(BN61:BN63)</f>
        <v>14.7</v>
      </c>
      <c r="BO64" s="86" t="n">
        <f aca="false">SUM(BO61:BO63)</f>
        <v>0</v>
      </c>
      <c r="BP64" s="86" t="n">
        <f aca="false">SUM(BP61:BP63)</f>
        <v>0</v>
      </c>
      <c r="BQ64" s="86" t="n">
        <f aca="false">SUM(BQ61:BQ63)</f>
        <v>117.6</v>
      </c>
    </row>
    <row r="65" s="90" customFormat="true" ht="15" hidden="false" customHeight="true" outlineLevel="0" collapsed="false">
      <c r="B65" s="73"/>
      <c r="C65" s="74" t="s">
        <v>54</v>
      </c>
      <c r="D65" s="91"/>
      <c r="E65" s="91"/>
      <c r="F65" s="75"/>
      <c r="G65" s="92"/>
      <c r="H65" s="92"/>
      <c r="I65" s="92"/>
      <c r="J65" s="75"/>
      <c r="K65" s="92"/>
      <c r="L65" s="92"/>
      <c r="M65" s="92"/>
      <c r="N65" s="75"/>
      <c r="O65" s="92"/>
      <c r="P65" s="92"/>
      <c r="Q65" s="92"/>
      <c r="R65" s="91"/>
      <c r="S65" s="91"/>
      <c r="T65" s="91"/>
      <c r="U65" s="91"/>
      <c r="V65" s="75"/>
      <c r="W65" s="92"/>
      <c r="X65" s="92"/>
      <c r="Y65" s="92"/>
      <c r="Z65" s="75"/>
      <c r="AA65" s="92"/>
      <c r="AB65" s="92"/>
      <c r="AC65" s="92"/>
      <c r="AD65" s="75"/>
      <c r="AE65" s="92"/>
      <c r="AF65" s="92"/>
      <c r="AG65" s="92"/>
      <c r="AH65" s="91"/>
      <c r="AI65" s="91"/>
      <c r="AJ65" s="91"/>
      <c r="AK65" s="91"/>
      <c r="AL65" s="75"/>
      <c r="AM65" s="92"/>
      <c r="AN65" s="92"/>
      <c r="AO65" s="92"/>
      <c r="AP65" s="75"/>
      <c r="AQ65" s="92"/>
      <c r="AR65" s="92"/>
      <c r="AS65" s="92"/>
      <c r="AT65" s="75"/>
      <c r="AU65" s="92"/>
      <c r="AV65" s="92"/>
      <c r="AW65" s="92"/>
      <c r="AX65" s="91"/>
      <c r="AY65" s="91"/>
      <c r="AZ65" s="91"/>
      <c r="BA65" s="91"/>
      <c r="BB65" s="75"/>
      <c r="BC65" s="92"/>
      <c r="BD65" s="92"/>
      <c r="BE65" s="92"/>
      <c r="BF65" s="75"/>
      <c r="BG65" s="92"/>
      <c r="BH65" s="92"/>
      <c r="BI65" s="92"/>
      <c r="BJ65" s="92"/>
      <c r="BK65" s="92"/>
      <c r="BL65" s="92"/>
      <c r="BM65" s="92"/>
      <c r="BN65" s="91"/>
      <c r="BO65" s="91"/>
      <c r="BP65" s="93"/>
      <c r="BQ65" s="91"/>
    </row>
    <row r="66" s="79" customFormat="true" ht="15" hidden="false" customHeight="true" outlineLevel="0" collapsed="false">
      <c r="B66" s="80"/>
      <c r="C66" s="81" t="s">
        <v>30</v>
      </c>
      <c r="D66" s="82" t="n">
        <f aca="false">R66+AH66+AX66+BN66</f>
        <v>69.96</v>
      </c>
      <c r="E66" s="82" t="n">
        <f aca="false">U66+AK66+BA66+BQ66</f>
        <v>559.68</v>
      </c>
      <c r="F66" s="75" t="n">
        <v>14.31</v>
      </c>
      <c r="G66" s="75"/>
      <c r="H66" s="75"/>
      <c r="I66" s="75" t="n">
        <f aca="false">F66*8</f>
        <v>114.48</v>
      </c>
      <c r="J66" s="75" t="n">
        <v>16.3</v>
      </c>
      <c r="K66" s="75"/>
      <c r="L66" s="75"/>
      <c r="M66" s="75" t="n">
        <f aca="false">J66*8</f>
        <v>130.4</v>
      </c>
      <c r="N66" s="75" t="n">
        <v>8.2</v>
      </c>
      <c r="O66" s="75"/>
      <c r="P66" s="75"/>
      <c r="Q66" s="75" t="n">
        <f aca="false">N66*8</f>
        <v>65.6</v>
      </c>
      <c r="R66" s="82" t="n">
        <f aca="false">F66+J66+N66</f>
        <v>38.81</v>
      </c>
      <c r="S66" s="82"/>
      <c r="T66" s="82"/>
      <c r="U66" s="82" t="n">
        <f aca="false">I66+M66+Q66</f>
        <v>310.48</v>
      </c>
      <c r="V66" s="75" t="n">
        <v>8.4</v>
      </c>
      <c r="W66" s="75"/>
      <c r="X66" s="75"/>
      <c r="Y66" s="75" t="n">
        <f aca="false">V66*8</f>
        <v>67.2</v>
      </c>
      <c r="Z66" s="75" t="n">
        <v>3.5</v>
      </c>
      <c r="AA66" s="75"/>
      <c r="AB66" s="75"/>
      <c r="AC66" s="75" t="n">
        <f aca="false">Z66*8</f>
        <v>28</v>
      </c>
      <c r="AD66" s="75" t="n">
        <v>0.4</v>
      </c>
      <c r="AE66" s="75"/>
      <c r="AF66" s="75"/>
      <c r="AG66" s="75" t="n">
        <f aca="false">AD66*8</f>
        <v>3.2</v>
      </c>
      <c r="AH66" s="82" t="n">
        <f aca="false">V66+Z66+AD66</f>
        <v>12.3</v>
      </c>
      <c r="AI66" s="82"/>
      <c r="AJ66" s="82"/>
      <c r="AK66" s="82" t="n">
        <f aca="false">Y66+AC66+AG66</f>
        <v>98.4</v>
      </c>
      <c r="AL66" s="75" t="n">
        <v>0.3</v>
      </c>
      <c r="AM66" s="75"/>
      <c r="AN66" s="75"/>
      <c r="AO66" s="75" t="n">
        <f aca="false">AL66*8</f>
        <v>2.4</v>
      </c>
      <c r="AP66" s="75" t="n">
        <v>0.23</v>
      </c>
      <c r="AQ66" s="75"/>
      <c r="AR66" s="75"/>
      <c r="AS66" s="75" t="n">
        <f aca="false">AP66*8</f>
        <v>1.84</v>
      </c>
      <c r="AT66" s="75" t="n">
        <v>3.2</v>
      </c>
      <c r="AU66" s="75"/>
      <c r="AV66" s="75"/>
      <c r="AW66" s="75" t="n">
        <f aca="false">AT66*8</f>
        <v>25.6</v>
      </c>
      <c r="AX66" s="82" t="n">
        <f aca="false">AL66+AP66+AT66</f>
        <v>3.73</v>
      </c>
      <c r="AY66" s="82"/>
      <c r="AZ66" s="82"/>
      <c r="BA66" s="82" t="n">
        <f aca="false">AO66+AS66+AW66</f>
        <v>29.84</v>
      </c>
      <c r="BB66" s="75" t="n">
        <v>4.6</v>
      </c>
      <c r="BC66" s="75"/>
      <c r="BD66" s="75"/>
      <c r="BE66" s="75" t="n">
        <f aca="false">BB66*8</f>
        <v>36.8</v>
      </c>
      <c r="BF66" s="75" t="n">
        <v>4.4</v>
      </c>
      <c r="BG66" s="75"/>
      <c r="BH66" s="75"/>
      <c r="BI66" s="75" t="n">
        <f aca="false">BF66*8</f>
        <v>35.2</v>
      </c>
      <c r="BJ66" s="75" t="n">
        <v>6.12</v>
      </c>
      <c r="BK66" s="75"/>
      <c r="BL66" s="75"/>
      <c r="BM66" s="75" t="n">
        <f aca="false">BJ66*8</f>
        <v>48.96</v>
      </c>
      <c r="BN66" s="82" t="n">
        <f aca="false">BB66+BF66+BJ66</f>
        <v>15.12</v>
      </c>
      <c r="BO66" s="82"/>
      <c r="BP66" s="83"/>
      <c r="BQ66" s="82" t="n">
        <f aca="false">BE66+BI66+BM66</f>
        <v>120.96</v>
      </c>
    </row>
    <row r="67" s="79" customFormat="true" ht="15" hidden="false" customHeight="true" outlineLevel="0" collapsed="false">
      <c r="B67" s="80"/>
      <c r="C67" s="81" t="s">
        <v>55</v>
      </c>
      <c r="D67" s="82" t="n">
        <f aca="false">R67+AH67+AX67+BN67</f>
        <v>43.2</v>
      </c>
      <c r="E67" s="82" t="n">
        <f aca="false">U67+AK67+BA67+BQ67</f>
        <v>345.6</v>
      </c>
      <c r="F67" s="75" t="n">
        <v>3.6</v>
      </c>
      <c r="G67" s="75"/>
      <c r="H67" s="75"/>
      <c r="I67" s="75" t="n">
        <f aca="false">F67*8</f>
        <v>28.8</v>
      </c>
      <c r="J67" s="75" t="n">
        <v>3.6</v>
      </c>
      <c r="K67" s="75"/>
      <c r="L67" s="75"/>
      <c r="M67" s="75" t="n">
        <f aca="false">J67*8</f>
        <v>28.8</v>
      </c>
      <c r="N67" s="75" t="n">
        <v>3.6</v>
      </c>
      <c r="O67" s="75"/>
      <c r="P67" s="75"/>
      <c r="Q67" s="75" t="n">
        <f aca="false">N67*8</f>
        <v>28.8</v>
      </c>
      <c r="R67" s="82" t="n">
        <f aca="false">F67+J67+N67</f>
        <v>10.8</v>
      </c>
      <c r="S67" s="82"/>
      <c r="T67" s="82"/>
      <c r="U67" s="82" t="n">
        <f aca="false">I67+M67+Q67</f>
        <v>86.4</v>
      </c>
      <c r="V67" s="75" t="n">
        <v>3.6</v>
      </c>
      <c r="W67" s="75"/>
      <c r="X67" s="75"/>
      <c r="Y67" s="75" t="n">
        <f aca="false">V67*8</f>
        <v>28.8</v>
      </c>
      <c r="Z67" s="75" t="n">
        <v>3.6</v>
      </c>
      <c r="AA67" s="75"/>
      <c r="AB67" s="75"/>
      <c r="AC67" s="75" t="n">
        <f aca="false">Z67*8</f>
        <v>28.8</v>
      </c>
      <c r="AD67" s="75" t="n">
        <v>3.6</v>
      </c>
      <c r="AE67" s="75"/>
      <c r="AF67" s="75"/>
      <c r="AG67" s="75" t="n">
        <f aca="false">AD67*8</f>
        <v>28.8</v>
      </c>
      <c r="AH67" s="82" t="n">
        <f aca="false">V67+Z67+AD67</f>
        <v>10.8</v>
      </c>
      <c r="AI67" s="82"/>
      <c r="AJ67" s="82"/>
      <c r="AK67" s="82" t="n">
        <f aca="false">Y67+AC67+AG67</f>
        <v>86.4</v>
      </c>
      <c r="AL67" s="75" t="n">
        <v>3.6</v>
      </c>
      <c r="AM67" s="75"/>
      <c r="AN67" s="75"/>
      <c r="AO67" s="75" t="n">
        <f aca="false">AL67*8</f>
        <v>28.8</v>
      </c>
      <c r="AP67" s="75" t="n">
        <v>3.6</v>
      </c>
      <c r="AQ67" s="75"/>
      <c r="AR67" s="75"/>
      <c r="AS67" s="75" t="n">
        <f aca="false">AP67*8</f>
        <v>28.8</v>
      </c>
      <c r="AT67" s="75" t="n">
        <v>3.6</v>
      </c>
      <c r="AU67" s="75"/>
      <c r="AV67" s="75"/>
      <c r="AW67" s="75" t="n">
        <f aca="false">AT67*8</f>
        <v>28.8</v>
      </c>
      <c r="AX67" s="82" t="n">
        <f aca="false">AL67+AP67+AT67</f>
        <v>10.8</v>
      </c>
      <c r="AY67" s="82"/>
      <c r="AZ67" s="82"/>
      <c r="BA67" s="82" t="n">
        <f aca="false">AO67+AS67+AW67</f>
        <v>86.4</v>
      </c>
      <c r="BB67" s="75" t="n">
        <v>3.6</v>
      </c>
      <c r="BC67" s="75"/>
      <c r="BD67" s="75"/>
      <c r="BE67" s="75" t="n">
        <f aca="false">BB67*8</f>
        <v>28.8</v>
      </c>
      <c r="BF67" s="75" t="n">
        <v>3.6</v>
      </c>
      <c r="BG67" s="75"/>
      <c r="BH67" s="75"/>
      <c r="BI67" s="75" t="n">
        <f aca="false">BF67*8</f>
        <v>28.8</v>
      </c>
      <c r="BJ67" s="75" t="n">
        <v>3.6</v>
      </c>
      <c r="BK67" s="75"/>
      <c r="BL67" s="75"/>
      <c r="BM67" s="75" t="n">
        <f aca="false">BJ67*8</f>
        <v>28.8</v>
      </c>
      <c r="BN67" s="82" t="n">
        <f aca="false">BB67+BF67+BJ67</f>
        <v>10.8</v>
      </c>
      <c r="BO67" s="82"/>
      <c r="BP67" s="83"/>
      <c r="BQ67" s="82" t="n">
        <f aca="false">BE67+BI67+BM67</f>
        <v>86.4</v>
      </c>
    </row>
    <row r="68" s="79" customFormat="true" ht="15" hidden="false" customHeight="true" outlineLevel="0" collapsed="false">
      <c r="B68" s="80"/>
      <c r="C68" s="81" t="s">
        <v>56</v>
      </c>
      <c r="D68" s="82" t="n">
        <f aca="false">R68+AH68+AX68+BN68</f>
        <v>26.05</v>
      </c>
      <c r="E68" s="82" t="n">
        <f aca="false">U68+AK68+BA68+BQ68</f>
        <v>208.4</v>
      </c>
      <c r="F68" s="75" t="n">
        <v>3.5</v>
      </c>
      <c r="G68" s="75"/>
      <c r="H68" s="75"/>
      <c r="I68" s="75" t="n">
        <f aca="false">F68*8</f>
        <v>28</v>
      </c>
      <c r="J68" s="75" t="n">
        <v>2.7</v>
      </c>
      <c r="K68" s="75"/>
      <c r="L68" s="75"/>
      <c r="M68" s="75" t="n">
        <f aca="false">J68*8</f>
        <v>21.6</v>
      </c>
      <c r="N68" s="75" t="n">
        <v>2.2</v>
      </c>
      <c r="O68" s="75"/>
      <c r="P68" s="75"/>
      <c r="Q68" s="75" t="n">
        <f aca="false">N68*8</f>
        <v>17.6</v>
      </c>
      <c r="R68" s="82" t="n">
        <f aca="false">F68+J68+N68</f>
        <v>8.4</v>
      </c>
      <c r="S68" s="82"/>
      <c r="T68" s="82"/>
      <c r="U68" s="82" t="n">
        <f aca="false">I68+M68+Q68</f>
        <v>67.2</v>
      </c>
      <c r="V68" s="75" t="n">
        <v>2.8</v>
      </c>
      <c r="W68" s="75"/>
      <c r="X68" s="75"/>
      <c r="Y68" s="75" t="n">
        <f aca="false">V68*8</f>
        <v>22.4</v>
      </c>
      <c r="Z68" s="75" t="n">
        <v>0.9</v>
      </c>
      <c r="AA68" s="75"/>
      <c r="AB68" s="75"/>
      <c r="AC68" s="75" t="n">
        <f aca="false">Z68*8</f>
        <v>7.2</v>
      </c>
      <c r="AD68" s="75" t="n">
        <v>0.8</v>
      </c>
      <c r="AE68" s="75"/>
      <c r="AF68" s="75"/>
      <c r="AG68" s="75" t="n">
        <f aca="false">AD68*8</f>
        <v>6.4</v>
      </c>
      <c r="AH68" s="82" t="n">
        <f aca="false">V68+Z68+AD68</f>
        <v>4.5</v>
      </c>
      <c r="AI68" s="82"/>
      <c r="AJ68" s="82"/>
      <c r="AK68" s="82" t="n">
        <f aca="false">Y68+AC68+AG68</f>
        <v>36</v>
      </c>
      <c r="AL68" s="75" t="n">
        <v>0.85</v>
      </c>
      <c r="AM68" s="75"/>
      <c r="AN68" s="75"/>
      <c r="AO68" s="75" t="n">
        <f aca="false">AL68*8</f>
        <v>6.8</v>
      </c>
      <c r="AP68" s="75" t="n">
        <v>1.1</v>
      </c>
      <c r="AQ68" s="75"/>
      <c r="AR68" s="75"/>
      <c r="AS68" s="75" t="n">
        <f aca="false">AP68*8</f>
        <v>8.8</v>
      </c>
      <c r="AT68" s="75" t="n">
        <v>1.5</v>
      </c>
      <c r="AU68" s="75"/>
      <c r="AV68" s="75"/>
      <c r="AW68" s="75" t="n">
        <f aca="false">AT68*8</f>
        <v>12</v>
      </c>
      <c r="AX68" s="82" t="n">
        <f aca="false">AL68+AP68+AT68</f>
        <v>3.45</v>
      </c>
      <c r="AY68" s="82"/>
      <c r="AZ68" s="82"/>
      <c r="BA68" s="82" t="n">
        <f aca="false">AO68+AS68+AW68</f>
        <v>27.6</v>
      </c>
      <c r="BB68" s="75" t="n">
        <v>2.7</v>
      </c>
      <c r="BC68" s="75"/>
      <c r="BD68" s="75"/>
      <c r="BE68" s="75" t="n">
        <f aca="false">BB68*8</f>
        <v>21.6</v>
      </c>
      <c r="BF68" s="75" t="n">
        <v>3.2</v>
      </c>
      <c r="BG68" s="75"/>
      <c r="BH68" s="75"/>
      <c r="BI68" s="75" t="n">
        <f aca="false">BF68*8</f>
        <v>25.6</v>
      </c>
      <c r="BJ68" s="75" t="n">
        <v>3.8</v>
      </c>
      <c r="BK68" s="75"/>
      <c r="BL68" s="75"/>
      <c r="BM68" s="75" t="n">
        <f aca="false">BJ68*8</f>
        <v>30.4</v>
      </c>
      <c r="BN68" s="82" t="n">
        <f aca="false">BB68+BF68+BJ68</f>
        <v>9.7</v>
      </c>
      <c r="BO68" s="82"/>
      <c r="BP68" s="83"/>
      <c r="BQ68" s="82" t="n">
        <f aca="false">BE68+BI68+BM68</f>
        <v>77.6</v>
      </c>
    </row>
    <row r="69" s="90" customFormat="true" ht="15" hidden="false" customHeight="true" outlineLevel="0" collapsed="false">
      <c r="A69" s="90" t="n">
        <v>139.21</v>
      </c>
      <c r="B69" s="84" t="n">
        <v>139.1</v>
      </c>
      <c r="C69" s="85" t="s">
        <v>33</v>
      </c>
      <c r="D69" s="86" t="n">
        <f aca="false">SUM(D66:D68)</f>
        <v>139.21</v>
      </c>
      <c r="E69" s="86" t="n">
        <f aca="false">SUM(E66:E68)</f>
        <v>1113.68</v>
      </c>
      <c r="F69" s="87" t="n">
        <f aca="false">SUM(F66:F68)</f>
        <v>21.4</v>
      </c>
      <c r="G69" s="87" t="n">
        <f aca="false">SUM(G66:G68)</f>
        <v>0</v>
      </c>
      <c r="H69" s="87" t="n">
        <f aca="false">SUM(H66:H68)</f>
        <v>0</v>
      </c>
      <c r="I69" s="86" t="n">
        <f aca="false">SUM(I66:I68)</f>
        <v>171.28</v>
      </c>
      <c r="J69" s="87" t="n">
        <f aca="false">SUM(J66:J68)</f>
        <v>22.6</v>
      </c>
      <c r="K69" s="87" t="n">
        <f aca="false">SUM(K66:K68)</f>
        <v>0</v>
      </c>
      <c r="L69" s="87" t="n">
        <f aca="false">SUM(L66:L68)</f>
        <v>0</v>
      </c>
      <c r="M69" s="87" t="n">
        <f aca="false">SUM(M66:M68)</f>
        <v>180.8</v>
      </c>
      <c r="N69" s="87" t="n">
        <f aca="false">SUM(N66:N68)</f>
        <v>14</v>
      </c>
      <c r="O69" s="87" t="n">
        <f aca="false">SUM(O66:O68)</f>
        <v>0</v>
      </c>
      <c r="P69" s="87" t="n">
        <f aca="false">SUM(P66:P68)</f>
        <v>0</v>
      </c>
      <c r="Q69" s="87" t="n">
        <f aca="false">SUM(Q66:Q68)</f>
        <v>112</v>
      </c>
      <c r="R69" s="87" t="n">
        <f aca="false">SUM(R66:R68)</f>
        <v>58</v>
      </c>
      <c r="S69" s="87" t="n">
        <f aca="false">SUM(S66:S68)</f>
        <v>0</v>
      </c>
      <c r="T69" s="87" t="n">
        <f aca="false">SUM(T66:T68)</f>
        <v>0</v>
      </c>
      <c r="U69" s="87" t="n">
        <f aca="false">SUM(U66:U68)</f>
        <v>464.1</v>
      </c>
      <c r="V69" s="87" t="n">
        <f aca="false">SUM(V66:V68)</f>
        <v>14.8</v>
      </c>
      <c r="W69" s="87" t="n">
        <f aca="false">SUM(W66:W68)</f>
        <v>0</v>
      </c>
      <c r="X69" s="87" t="n">
        <f aca="false">SUM(X66:X68)</f>
        <v>0</v>
      </c>
      <c r="Y69" s="87" t="n">
        <f aca="false">SUM(Y66:Y68)</f>
        <v>118.4</v>
      </c>
      <c r="Z69" s="87" t="n">
        <f aca="false">SUM(Z66:Z68)</f>
        <v>8</v>
      </c>
      <c r="AA69" s="87" t="n">
        <f aca="false">SUM(AA66:AA68)</f>
        <v>0</v>
      </c>
      <c r="AB69" s="87" t="n">
        <f aca="false">SUM(AB66:AB68)</f>
        <v>0</v>
      </c>
      <c r="AC69" s="87" t="n">
        <f aca="false">SUM(AC66:AC68)</f>
        <v>64</v>
      </c>
      <c r="AD69" s="87" t="n">
        <f aca="false">SUM(AD66:AD68)</f>
        <v>4.8</v>
      </c>
      <c r="AE69" s="87" t="n">
        <f aca="false">SUM(AE66:AE68)</f>
        <v>0</v>
      </c>
      <c r="AF69" s="87" t="n">
        <f aca="false">SUM(AF66:AF68)</f>
        <v>0</v>
      </c>
      <c r="AG69" s="87" t="n">
        <f aca="false">SUM(AG66:AG68)</f>
        <v>38.4</v>
      </c>
      <c r="AH69" s="87" t="n">
        <f aca="false">SUM(AH66:AH68)</f>
        <v>27.6</v>
      </c>
      <c r="AI69" s="87" t="n">
        <f aca="false">SUM(AI66:AI68)</f>
        <v>0</v>
      </c>
      <c r="AJ69" s="87" t="n">
        <f aca="false">SUM(AJ66:AJ68)</f>
        <v>0</v>
      </c>
      <c r="AK69" s="87" t="n">
        <f aca="false">SUM(AK66:AK68)</f>
        <v>220.8</v>
      </c>
      <c r="AL69" s="86" t="n">
        <f aca="false">SUM(AL66:AL68)</f>
        <v>4.75</v>
      </c>
      <c r="AM69" s="87" t="n">
        <f aca="false">SUM(AM66:AM68)</f>
        <v>0</v>
      </c>
      <c r="AN69" s="87" t="n">
        <f aca="false">SUM(AN66:AN68)</f>
        <v>0</v>
      </c>
      <c r="AO69" s="87" t="n">
        <f aca="false">SUM(AO66:AO68)</f>
        <v>38</v>
      </c>
      <c r="AP69" s="86" t="n">
        <f aca="false">SUM(AP66:AP68)</f>
        <v>4.93</v>
      </c>
      <c r="AQ69" s="87" t="n">
        <f aca="false">SUM(AQ66:AQ68)</f>
        <v>0</v>
      </c>
      <c r="AR69" s="87" t="n">
        <f aca="false">SUM(AR66:AR68)</f>
        <v>0</v>
      </c>
      <c r="AS69" s="86" t="n">
        <f aca="false">SUM(AS66:AS68)</f>
        <v>39.44</v>
      </c>
      <c r="AT69" s="87" t="n">
        <f aca="false">SUM(AT66:AT68)</f>
        <v>8.3</v>
      </c>
      <c r="AU69" s="87" t="n">
        <f aca="false">SUM(AU66:AU68)</f>
        <v>0</v>
      </c>
      <c r="AV69" s="87" t="n">
        <f aca="false">SUM(AV66:AV68)</f>
        <v>0</v>
      </c>
      <c r="AW69" s="87" t="n">
        <f aca="false">SUM(AW66:AW68)</f>
        <v>66.4</v>
      </c>
      <c r="AX69" s="87" t="n">
        <f aca="false">SUM(AX66:AX68)</f>
        <v>18</v>
      </c>
      <c r="AY69" s="87" t="n">
        <f aca="false">SUM(AY66:AY68)</f>
        <v>0</v>
      </c>
      <c r="AZ69" s="87" t="n">
        <f aca="false">SUM(AZ66:AZ68)</f>
        <v>0</v>
      </c>
      <c r="BA69" s="87" t="n">
        <f aca="false">SUM(BA66:BA68)</f>
        <v>143.8</v>
      </c>
      <c r="BB69" s="87" t="n">
        <f aca="false">SUM(BB66:BB68)</f>
        <v>10.9</v>
      </c>
      <c r="BC69" s="87" t="n">
        <f aca="false">SUM(BC66:BC68)</f>
        <v>0</v>
      </c>
      <c r="BD69" s="87" t="n">
        <f aca="false">SUM(BD66:BD68)</f>
        <v>0</v>
      </c>
      <c r="BE69" s="87" t="n">
        <f aca="false">SUM(BE66:BE68)</f>
        <v>87.2</v>
      </c>
      <c r="BF69" s="87" t="n">
        <f aca="false">SUM(BF66:BF68)</f>
        <v>11.2</v>
      </c>
      <c r="BG69" s="87" t="n">
        <f aca="false">SUM(BG66:BG68)</f>
        <v>0</v>
      </c>
      <c r="BH69" s="87" t="n">
        <f aca="false">SUM(BH66:BH68)</f>
        <v>0</v>
      </c>
      <c r="BI69" s="87" t="n">
        <f aca="false">SUM(BI66:BI68)</f>
        <v>89.6</v>
      </c>
      <c r="BJ69" s="86" t="n">
        <f aca="false">SUM(BJ66:BJ68)</f>
        <v>13.52</v>
      </c>
      <c r="BK69" s="86" t="n">
        <f aca="false">SUM(BK66:BK68)</f>
        <v>0</v>
      </c>
      <c r="BL69" s="86" t="n">
        <f aca="false">SUM(BL66:BL68)</f>
        <v>0</v>
      </c>
      <c r="BM69" s="86" t="n">
        <f aca="false">SUM(BM66:BM68)</f>
        <v>108.16</v>
      </c>
      <c r="BN69" s="87" t="n">
        <f aca="false">SUM(BN66:BN68)</f>
        <v>35.6</v>
      </c>
      <c r="BO69" s="87" t="n">
        <f aca="false">SUM(BO66:BO68)</f>
        <v>0</v>
      </c>
      <c r="BP69" s="87" t="n">
        <f aca="false">SUM(BP66:BP68)</f>
        <v>0</v>
      </c>
      <c r="BQ69" s="87" t="n">
        <f aca="false">SUM(BQ66:BQ68)</f>
        <v>285</v>
      </c>
    </row>
    <row r="70" s="79" customFormat="true" ht="15" hidden="false" customHeight="true" outlineLevel="0" collapsed="false">
      <c r="B70" s="88"/>
      <c r="C70" s="99" t="s">
        <v>57</v>
      </c>
      <c r="D70" s="82"/>
      <c r="E70" s="82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82"/>
      <c r="S70" s="82"/>
      <c r="T70" s="82"/>
      <c r="U70" s="82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82"/>
      <c r="AI70" s="82"/>
      <c r="AJ70" s="82"/>
      <c r="AK70" s="82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82"/>
      <c r="AY70" s="82"/>
      <c r="AZ70" s="82"/>
      <c r="BA70" s="82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82"/>
      <c r="BO70" s="82"/>
      <c r="BP70" s="83"/>
      <c r="BQ70" s="82"/>
    </row>
    <row r="71" s="79" customFormat="true" ht="15" hidden="false" customHeight="true" outlineLevel="0" collapsed="false">
      <c r="B71" s="100" t="n">
        <v>130</v>
      </c>
      <c r="C71" s="81" t="s">
        <v>30</v>
      </c>
      <c r="D71" s="82" t="n">
        <f aca="false">R71+AH71+AX71+BN71</f>
        <v>130</v>
      </c>
      <c r="E71" s="82" t="n">
        <f aca="false">U71+AK71+BA71+BQ71</f>
        <v>1040</v>
      </c>
      <c r="F71" s="75" t="n">
        <v>20</v>
      </c>
      <c r="G71" s="75"/>
      <c r="H71" s="75"/>
      <c r="I71" s="75" t="n">
        <f aca="false">F71*8</f>
        <v>160</v>
      </c>
      <c r="J71" s="75" t="n">
        <v>19</v>
      </c>
      <c r="K71" s="75"/>
      <c r="L71" s="75"/>
      <c r="M71" s="75" t="n">
        <f aca="false">J71*8</f>
        <v>152</v>
      </c>
      <c r="N71" s="75" t="n">
        <v>17</v>
      </c>
      <c r="O71" s="75"/>
      <c r="P71" s="75"/>
      <c r="Q71" s="75" t="n">
        <f aca="false">N71*8</f>
        <v>136</v>
      </c>
      <c r="R71" s="82" t="n">
        <f aca="false">F71+J71+N71</f>
        <v>56</v>
      </c>
      <c r="S71" s="82"/>
      <c r="T71" s="82"/>
      <c r="U71" s="82" t="n">
        <f aca="false">I71+M71+Q71</f>
        <v>448</v>
      </c>
      <c r="V71" s="75" t="n">
        <v>10</v>
      </c>
      <c r="W71" s="75"/>
      <c r="X71" s="75"/>
      <c r="Y71" s="75" t="n">
        <f aca="false">V71*8</f>
        <v>80</v>
      </c>
      <c r="Z71" s="75" t="n">
        <v>10</v>
      </c>
      <c r="AA71" s="75"/>
      <c r="AB71" s="75"/>
      <c r="AC71" s="75" t="n">
        <f aca="false">Z71*8</f>
        <v>80</v>
      </c>
      <c r="AD71" s="75" t="n">
        <v>0.72</v>
      </c>
      <c r="AE71" s="75"/>
      <c r="AF71" s="75"/>
      <c r="AG71" s="75" t="n">
        <f aca="false">AD71*8</f>
        <v>5.76</v>
      </c>
      <c r="AH71" s="82" t="n">
        <f aca="false">V71+Z71+AD71</f>
        <v>20.72</v>
      </c>
      <c r="AI71" s="82"/>
      <c r="AJ71" s="82"/>
      <c r="AK71" s="82" t="n">
        <f aca="false">Y71+AC71+AG71</f>
        <v>165.76</v>
      </c>
      <c r="AL71" s="75" t="n">
        <v>0.33</v>
      </c>
      <c r="AM71" s="75"/>
      <c r="AN71" s="75"/>
      <c r="AO71" s="75" t="n">
        <f aca="false">AL71*8</f>
        <v>2.64</v>
      </c>
      <c r="AP71" s="75" t="n">
        <v>0.15</v>
      </c>
      <c r="AQ71" s="75"/>
      <c r="AR71" s="75"/>
      <c r="AS71" s="75" t="n">
        <f aca="false">AP71*8</f>
        <v>1.2</v>
      </c>
      <c r="AT71" s="75" t="n">
        <v>10.1</v>
      </c>
      <c r="AU71" s="75"/>
      <c r="AV71" s="75"/>
      <c r="AW71" s="75" t="n">
        <f aca="false">AT71*8</f>
        <v>80.8</v>
      </c>
      <c r="AX71" s="82" t="n">
        <f aca="false">AL71+AP71+AT71</f>
        <v>10.58</v>
      </c>
      <c r="AY71" s="82"/>
      <c r="AZ71" s="82"/>
      <c r="BA71" s="82" t="n">
        <f aca="false">AO71+AS71+AW71</f>
        <v>84.64</v>
      </c>
      <c r="BB71" s="75" t="n">
        <v>11</v>
      </c>
      <c r="BC71" s="75"/>
      <c r="BD71" s="75"/>
      <c r="BE71" s="75" t="n">
        <f aca="false">BB71*8</f>
        <v>88</v>
      </c>
      <c r="BF71" s="75" t="n">
        <v>13</v>
      </c>
      <c r="BG71" s="75"/>
      <c r="BH71" s="75"/>
      <c r="BI71" s="75" t="n">
        <f aca="false">BF71*8</f>
        <v>104</v>
      </c>
      <c r="BJ71" s="75" t="n">
        <v>18.7</v>
      </c>
      <c r="BK71" s="75"/>
      <c r="BL71" s="75"/>
      <c r="BM71" s="75" t="n">
        <f aca="false">BJ71*8</f>
        <v>149.6</v>
      </c>
      <c r="BN71" s="82" t="n">
        <f aca="false">BB71+BF71+BJ71</f>
        <v>42.7</v>
      </c>
      <c r="BO71" s="82"/>
      <c r="BP71" s="83"/>
      <c r="BQ71" s="82" t="n">
        <f aca="false">BE71+BI71+BM71</f>
        <v>341.6</v>
      </c>
    </row>
    <row r="72" s="79" customFormat="true" ht="15" hidden="false" customHeight="true" outlineLevel="0" collapsed="false">
      <c r="B72" s="80"/>
      <c r="C72" s="81" t="s">
        <v>40</v>
      </c>
      <c r="D72" s="82" t="n">
        <f aca="false">R72+AH72+AX72+BN72</f>
        <v>64.02</v>
      </c>
      <c r="E72" s="82" t="n">
        <f aca="false">U72+AK72+BA72+BQ72</f>
        <v>512.16</v>
      </c>
      <c r="F72" s="97" t="n">
        <v>5.16</v>
      </c>
      <c r="G72" s="97"/>
      <c r="H72" s="97"/>
      <c r="I72" s="75" t="n">
        <f aca="false">F72*8</f>
        <v>41.28</v>
      </c>
      <c r="J72" s="97" t="n">
        <v>5.16</v>
      </c>
      <c r="K72" s="97"/>
      <c r="L72" s="97"/>
      <c r="M72" s="75" t="n">
        <f aca="false">J72*8</f>
        <v>41.28</v>
      </c>
      <c r="N72" s="97" t="n">
        <v>5.16</v>
      </c>
      <c r="O72" s="82"/>
      <c r="P72" s="82"/>
      <c r="Q72" s="75" t="n">
        <f aca="false">N72*8</f>
        <v>41.28</v>
      </c>
      <c r="R72" s="82" t="n">
        <f aca="false">F72+J72+N72</f>
        <v>15.48</v>
      </c>
      <c r="S72" s="82"/>
      <c r="T72" s="82"/>
      <c r="U72" s="82" t="n">
        <f aca="false">I72+M72+Q72</f>
        <v>123.84</v>
      </c>
      <c r="V72" s="97" t="n">
        <v>5.16</v>
      </c>
      <c r="W72" s="97"/>
      <c r="X72" s="97"/>
      <c r="Y72" s="75" t="n">
        <f aca="false">V72*8</f>
        <v>41.28</v>
      </c>
      <c r="Z72" s="97" t="n">
        <v>5.16</v>
      </c>
      <c r="AA72" s="97"/>
      <c r="AB72" s="97"/>
      <c r="AC72" s="75" t="n">
        <f aca="false">Z72*8</f>
        <v>41.28</v>
      </c>
      <c r="AD72" s="97" t="n">
        <v>5.16</v>
      </c>
      <c r="AE72" s="97"/>
      <c r="AF72" s="97"/>
      <c r="AG72" s="75" t="n">
        <f aca="false">AD72*8</f>
        <v>41.28</v>
      </c>
      <c r="AH72" s="82" t="n">
        <f aca="false">V72+Z72+AD72</f>
        <v>15.48</v>
      </c>
      <c r="AI72" s="82"/>
      <c r="AJ72" s="82"/>
      <c r="AK72" s="82" t="n">
        <f aca="false">Y72+AC72+AG72</f>
        <v>123.84</v>
      </c>
      <c r="AL72" s="97" t="n">
        <v>5.16</v>
      </c>
      <c r="AM72" s="97"/>
      <c r="AN72" s="97"/>
      <c r="AO72" s="75" t="n">
        <f aca="false">AL72*8</f>
        <v>41.28</v>
      </c>
      <c r="AP72" s="97" t="n">
        <v>5.16</v>
      </c>
      <c r="AQ72" s="97"/>
      <c r="AR72" s="97"/>
      <c r="AS72" s="75" t="n">
        <f aca="false">AP72*8</f>
        <v>41.28</v>
      </c>
      <c r="AT72" s="97" t="n">
        <v>5.16</v>
      </c>
      <c r="AU72" s="97"/>
      <c r="AV72" s="97"/>
      <c r="AW72" s="75" t="n">
        <f aca="false">AT72*8</f>
        <v>41.28</v>
      </c>
      <c r="AX72" s="82" t="n">
        <f aca="false">AL72+AP72+AT72</f>
        <v>15.48</v>
      </c>
      <c r="AY72" s="82"/>
      <c r="AZ72" s="82"/>
      <c r="BA72" s="82" t="n">
        <f aca="false">AO72+AS72+AW72</f>
        <v>123.84</v>
      </c>
      <c r="BB72" s="97" t="n">
        <v>5.16</v>
      </c>
      <c r="BC72" s="97"/>
      <c r="BD72" s="97"/>
      <c r="BE72" s="75" t="n">
        <f aca="false">BB72*8</f>
        <v>41.28</v>
      </c>
      <c r="BF72" s="97" t="n">
        <v>5.26</v>
      </c>
      <c r="BG72" s="97"/>
      <c r="BH72" s="97"/>
      <c r="BI72" s="75" t="n">
        <f aca="false">BF72*8</f>
        <v>42.08</v>
      </c>
      <c r="BJ72" s="97" t="n">
        <v>7.16</v>
      </c>
      <c r="BK72" s="97"/>
      <c r="BL72" s="97"/>
      <c r="BM72" s="75" t="n">
        <f aca="false">BJ72*8</f>
        <v>57.28</v>
      </c>
      <c r="BN72" s="82" t="n">
        <f aca="false">BB72+BF72+BJ72</f>
        <v>17.58</v>
      </c>
      <c r="BO72" s="82"/>
      <c r="BP72" s="82"/>
      <c r="BQ72" s="82" t="n">
        <f aca="false">BE72+BI72+BM72</f>
        <v>140.64</v>
      </c>
    </row>
    <row r="73" s="79" customFormat="true" ht="15" hidden="false" customHeight="true" outlineLevel="0" collapsed="false">
      <c r="B73" s="80"/>
      <c r="C73" s="81" t="s">
        <v>32</v>
      </c>
      <c r="D73" s="82" t="n">
        <f aca="false">R73+AH73+AX73+BN73</f>
        <v>175.98</v>
      </c>
      <c r="E73" s="82" t="n">
        <f aca="false">U73+AK73+BA73+BQ73</f>
        <v>1407.84</v>
      </c>
      <c r="F73" s="75" t="n">
        <v>20</v>
      </c>
      <c r="G73" s="75"/>
      <c r="H73" s="75"/>
      <c r="I73" s="75" t="n">
        <f aca="false">F73*8</f>
        <v>160</v>
      </c>
      <c r="J73" s="75" t="n">
        <v>20</v>
      </c>
      <c r="K73" s="75"/>
      <c r="L73" s="75"/>
      <c r="M73" s="75" t="n">
        <f aca="false">J73*8</f>
        <v>160</v>
      </c>
      <c r="N73" s="75" t="n">
        <v>15</v>
      </c>
      <c r="O73" s="75"/>
      <c r="P73" s="75"/>
      <c r="Q73" s="75" t="n">
        <f aca="false">N73*8</f>
        <v>120</v>
      </c>
      <c r="R73" s="82" t="n">
        <f aca="false">F73+J73+N73</f>
        <v>55</v>
      </c>
      <c r="S73" s="82"/>
      <c r="T73" s="82"/>
      <c r="U73" s="82" t="n">
        <f aca="false">I73+M73+Q73</f>
        <v>440</v>
      </c>
      <c r="V73" s="75" t="n">
        <v>14</v>
      </c>
      <c r="W73" s="75"/>
      <c r="X73" s="75"/>
      <c r="Y73" s="75" t="n">
        <f aca="false">V73*8</f>
        <v>112</v>
      </c>
      <c r="Z73" s="75" t="n">
        <v>9.4</v>
      </c>
      <c r="AA73" s="75"/>
      <c r="AB73" s="75"/>
      <c r="AC73" s="75" t="n">
        <f aca="false">Z73*8</f>
        <v>75.2</v>
      </c>
      <c r="AD73" s="75" t="n">
        <v>1.46</v>
      </c>
      <c r="AE73" s="75"/>
      <c r="AF73" s="75"/>
      <c r="AG73" s="75" t="n">
        <f aca="false">AD73*8</f>
        <v>11.68</v>
      </c>
      <c r="AH73" s="82" t="n">
        <f aca="false">V73+Z73+AD73</f>
        <v>24.86</v>
      </c>
      <c r="AI73" s="82"/>
      <c r="AJ73" s="82"/>
      <c r="AK73" s="82" t="n">
        <f aca="false">Y73+AC73+AG73</f>
        <v>198.88</v>
      </c>
      <c r="AL73" s="75" t="n">
        <v>8.44</v>
      </c>
      <c r="AM73" s="75"/>
      <c r="AN73" s="75"/>
      <c r="AO73" s="75" t="n">
        <f aca="false">AL73*8</f>
        <v>67.52</v>
      </c>
      <c r="AP73" s="75" t="n">
        <v>10.68</v>
      </c>
      <c r="AQ73" s="75"/>
      <c r="AR73" s="75"/>
      <c r="AS73" s="75" t="n">
        <f aca="false">AP73*8</f>
        <v>85.44</v>
      </c>
      <c r="AT73" s="75" t="n">
        <v>17</v>
      </c>
      <c r="AU73" s="75"/>
      <c r="AV73" s="75"/>
      <c r="AW73" s="75" t="n">
        <f aca="false">AT73*8</f>
        <v>136</v>
      </c>
      <c r="AX73" s="82" t="n">
        <f aca="false">AL73+AP73+AT73</f>
        <v>36.12</v>
      </c>
      <c r="AY73" s="82"/>
      <c r="AZ73" s="82"/>
      <c r="BA73" s="82" t="n">
        <f aca="false">AO73+AS73+AW73</f>
        <v>288.96</v>
      </c>
      <c r="BB73" s="75" t="n">
        <v>20</v>
      </c>
      <c r="BC73" s="75"/>
      <c r="BD73" s="75"/>
      <c r="BE73" s="75" t="n">
        <f aca="false">BB73*8</f>
        <v>160</v>
      </c>
      <c r="BF73" s="75" t="n">
        <v>20</v>
      </c>
      <c r="BG73" s="75"/>
      <c r="BH73" s="75"/>
      <c r="BI73" s="75" t="n">
        <f aca="false">BF73*8</f>
        <v>160</v>
      </c>
      <c r="BJ73" s="75" t="n">
        <v>20</v>
      </c>
      <c r="BK73" s="75"/>
      <c r="BL73" s="75"/>
      <c r="BM73" s="75" t="n">
        <f aca="false">BJ73*8</f>
        <v>160</v>
      </c>
      <c r="BN73" s="82" t="n">
        <f aca="false">BB73+BF73+BJ73</f>
        <v>60</v>
      </c>
      <c r="BO73" s="82"/>
      <c r="BP73" s="83"/>
      <c r="BQ73" s="82" t="n">
        <f aca="false">BE73+BI73+BM73</f>
        <v>480</v>
      </c>
    </row>
    <row r="74" s="78" customFormat="true" ht="15" hidden="false" customHeight="true" outlineLevel="0" collapsed="false">
      <c r="A74" s="72" t="n">
        <v>370</v>
      </c>
      <c r="B74" s="84" t="n">
        <v>368.8</v>
      </c>
      <c r="C74" s="85" t="s">
        <v>33</v>
      </c>
      <c r="D74" s="86" t="n">
        <f aca="false">D71+D72+D73</f>
        <v>370</v>
      </c>
      <c r="E74" s="86" t="n">
        <f aca="false">E71+E72+E73</f>
        <v>2960</v>
      </c>
      <c r="F74" s="87" t="n">
        <f aca="false">F71+F72+F73</f>
        <v>45.2</v>
      </c>
      <c r="G74" s="87" t="n">
        <f aca="false">G71+G72+G73</f>
        <v>0</v>
      </c>
      <c r="H74" s="87" t="n">
        <f aca="false">H71+H72+H73</f>
        <v>0</v>
      </c>
      <c r="I74" s="87" t="n">
        <f aca="false">I71+I72+I73</f>
        <v>361.3</v>
      </c>
      <c r="J74" s="87" t="n">
        <f aca="false">J71+J72+J73</f>
        <v>44.2</v>
      </c>
      <c r="K74" s="87" t="n">
        <f aca="false">K71+K72+K73</f>
        <v>0</v>
      </c>
      <c r="L74" s="87" t="n">
        <f aca="false">L71+L72+L73</f>
        <v>0</v>
      </c>
      <c r="M74" s="87" t="n">
        <f aca="false">M71+M72+M73</f>
        <v>353.3</v>
      </c>
      <c r="N74" s="87" t="n">
        <f aca="false">N71+N72+N73</f>
        <v>37.2</v>
      </c>
      <c r="O74" s="87" t="n">
        <f aca="false">O71+O72+O73</f>
        <v>0</v>
      </c>
      <c r="P74" s="87" t="n">
        <f aca="false">P71+P72+P73</f>
        <v>0</v>
      </c>
      <c r="Q74" s="87" t="n">
        <f aca="false">Q71+Q72+Q73</f>
        <v>297.3</v>
      </c>
      <c r="R74" s="87" t="n">
        <f aca="false">R71+R72+R73</f>
        <v>126.5</v>
      </c>
      <c r="S74" s="87" t="n">
        <f aca="false">S71+S72+S73</f>
        <v>0</v>
      </c>
      <c r="T74" s="87" t="n">
        <f aca="false">T71+T72+T73</f>
        <v>0</v>
      </c>
      <c r="U74" s="87" t="n">
        <f aca="false">U71+U72+U73</f>
        <v>1011.8</v>
      </c>
      <c r="V74" s="87" t="n">
        <f aca="false">V71+V72+V73</f>
        <v>29.2</v>
      </c>
      <c r="W74" s="87" t="n">
        <f aca="false">W71+W72+W73</f>
        <v>0</v>
      </c>
      <c r="X74" s="87" t="n">
        <f aca="false">X71+X72+X73</f>
        <v>0</v>
      </c>
      <c r="Y74" s="87" t="n">
        <f aca="false">Y71+Y72+Y73</f>
        <v>233.3</v>
      </c>
      <c r="Z74" s="87" t="n">
        <f aca="false">Z71+Z72+Z73</f>
        <v>24.6</v>
      </c>
      <c r="AA74" s="87" t="n">
        <f aca="false">AA71+AA72+AA73</f>
        <v>0</v>
      </c>
      <c r="AB74" s="87" t="n">
        <f aca="false">AB71+AB72+AB73</f>
        <v>0</v>
      </c>
      <c r="AC74" s="87" t="n">
        <f aca="false">AC71+AC72+AC73</f>
        <v>196.5</v>
      </c>
      <c r="AD74" s="87" t="n">
        <f aca="false">AD71+AD72+AD73</f>
        <v>7.3</v>
      </c>
      <c r="AE74" s="87" t="n">
        <f aca="false">AE71+AE72+AE73</f>
        <v>0</v>
      </c>
      <c r="AF74" s="87" t="n">
        <f aca="false">AF71+AF72+AF73</f>
        <v>0</v>
      </c>
      <c r="AG74" s="87" t="n">
        <f aca="false">AG71+AG72+AG73</f>
        <v>58.7</v>
      </c>
      <c r="AH74" s="87" t="n">
        <f aca="false">AH71+AH72+AH73</f>
        <v>61.1</v>
      </c>
      <c r="AI74" s="87" t="n">
        <f aca="false">AI71+AI72+AI73</f>
        <v>0</v>
      </c>
      <c r="AJ74" s="87" t="n">
        <f aca="false">AJ71+AJ72+AJ73</f>
        <v>0</v>
      </c>
      <c r="AK74" s="87" t="n">
        <f aca="false">AK71+AK72+AK73</f>
        <v>488.5</v>
      </c>
      <c r="AL74" s="87" t="n">
        <f aca="false">AL71+AL72+AL73</f>
        <v>13.9</v>
      </c>
      <c r="AM74" s="87" t="n">
        <f aca="false">AM71+AM72+AM73</f>
        <v>0</v>
      </c>
      <c r="AN74" s="87" t="n">
        <f aca="false">AN71+AN72+AN73</f>
        <v>0</v>
      </c>
      <c r="AO74" s="87" t="n">
        <f aca="false">AO71+AO72+AO73</f>
        <v>111.4</v>
      </c>
      <c r="AP74" s="87" t="n">
        <f aca="false">AP71+AP72+AP73</f>
        <v>16</v>
      </c>
      <c r="AQ74" s="87" t="n">
        <f aca="false">AQ71+AQ72+AQ73</f>
        <v>0</v>
      </c>
      <c r="AR74" s="87" t="n">
        <f aca="false">AR71+AR72+AR73</f>
        <v>0</v>
      </c>
      <c r="AS74" s="87" t="n">
        <f aca="false">AS71+AS72+AS73</f>
        <v>127.9</v>
      </c>
      <c r="AT74" s="87" t="n">
        <f aca="false">AT71+AT72+AT73</f>
        <v>32.3</v>
      </c>
      <c r="AU74" s="87" t="n">
        <f aca="false">AU71+AU72+AU73</f>
        <v>0</v>
      </c>
      <c r="AV74" s="87" t="n">
        <f aca="false">AV71+AV72+AV73</f>
        <v>0</v>
      </c>
      <c r="AW74" s="87" t="n">
        <f aca="false">AW71+AW72+AW73</f>
        <v>258.1</v>
      </c>
      <c r="AX74" s="87" t="n">
        <f aca="false">AX71+AX72+AX73</f>
        <v>62.2</v>
      </c>
      <c r="AY74" s="87" t="n">
        <f aca="false">AY71+AY72+AY73</f>
        <v>0</v>
      </c>
      <c r="AZ74" s="87" t="n">
        <f aca="false">AZ71+AZ72+AZ73</f>
        <v>0</v>
      </c>
      <c r="BA74" s="87" t="n">
        <f aca="false">BA71+BA72+BA73</f>
        <v>497.4</v>
      </c>
      <c r="BB74" s="87" t="n">
        <f aca="false">BB71+BB72+BB73</f>
        <v>36.2</v>
      </c>
      <c r="BC74" s="87" t="n">
        <f aca="false">BC71+BC72+BC73</f>
        <v>0</v>
      </c>
      <c r="BD74" s="87" t="n">
        <f aca="false">BD71+BD72+BD73</f>
        <v>0</v>
      </c>
      <c r="BE74" s="87" t="n">
        <f aca="false">BE71+BE72+BE73</f>
        <v>289.3</v>
      </c>
      <c r="BF74" s="87" t="n">
        <f aca="false">BF71+BF72+BF73</f>
        <v>38.3</v>
      </c>
      <c r="BG74" s="87" t="n">
        <f aca="false">BG71+BG72+BG73</f>
        <v>0</v>
      </c>
      <c r="BH74" s="87" t="n">
        <f aca="false">BH71+BH72+BH73</f>
        <v>0</v>
      </c>
      <c r="BI74" s="87" t="n">
        <f aca="false">BI71+BI72+BI73</f>
        <v>306.1</v>
      </c>
      <c r="BJ74" s="87" t="n">
        <f aca="false">BJ71+BJ72+BJ73</f>
        <v>45.9</v>
      </c>
      <c r="BK74" s="87" t="n">
        <f aca="false">BK71+BK72+BK73</f>
        <v>0</v>
      </c>
      <c r="BL74" s="87" t="n">
        <f aca="false">BL71+BL72+BL73</f>
        <v>0</v>
      </c>
      <c r="BM74" s="87" t="n">
        <f aca="false">BM71+BM72+BM73</f>
        <v>366.9</v>
      </c>
      <c r="BN74" s="87" t="n">
        <f aca="false">BN71+BN72+BN73</f>
        <v>120.3</v>
      </c>
      <c r="BO74" s="87" t="n">
        <f aca="false">BO71+BO72+BO73</f>
        <v>0</v>
      </c>
      <c r="BP74" s="87" t="n">
        <f aca="false">BP71+BP72+BP73</f>
        <v>0</v>
      </c>
      <c r="BQ74" s="87" t="n">
        <f aca="false">BQ71+BQ72+BQ73</f>
        <v>962.2</v>
      </c>
    </row>
    <row r="75" s="90" customFormat="true" ht="15" hidden="false" customHeight="true" outlineLevel="0" collapsed="false">
      <c r="B75" s="73"/>
      <c r="C75" s="74" t="s">
        <v>58</v>
      </c>
      <c r="D75" s="91"/>
      <c r="E75" s="91"/>
      <c r="F75" s="75"/>
      <c r="G75" s="92"/>
      <c r="H75" s="92"/>
      <c r="I75" s="92"/>
      <c r="J75" s="75"/>
      <c r="K75" s="92"/>
      <c r="L75" s="92"/>
      <c r="M75" s="92"/>
      <c r="N75" s="75"/>
      <c r="O75" s="92"/>
      <c r="P75" s="92"/>
      <c r="Q75" s="92"/>
      <c r="R75" s="91"/>
      <c r="S75" s="91"/>
      <c r="T75" s="91"/>
      <c r="U75" s="91"/>
      <c r="V75" s="75"/>
      <c r="W75" s="92"/>
      <c r="X75" s="92"/>
      <c r="Y75" s="92"/>
      <c r="Z75" s="75"/>
      <c r="AA75" s="92"/>
      <c r="AB75" s="92"/>
      <c r="AC75" s="92"/>
      <c r="AD75" s="75"/>
      <c r="AE75" s="92"/>
      <c r="AF75" s="92"/>
      <c r="AG75" s="92"/>
      <c r="AH75" s="91"/>
      <c r="AI75" s="91"/>
      <c r="AJ75" s="91"/>
      <c r="AK75" s="91"/>
      <c r="AL75" s="75"/>
      <c r="AM75" s="92"/>
      <c r="AN75" s="92"/>
      <c r="AO75" s="92"/>
      <c r="AP75" s="75"/>
      <c r="AQ75" s="92"/>
      <c r="AR75" s="92"/>
      <c r="AS75" s="92"/>
      <c r="AT75" s="75"/>
      <c r="AU75" s="92"/>
      <c r="AV75" s="92"/>
      <c r="AW75" s="92"/>
      <c r="AX75" s="91"/>
      <c r="AY75" s="91"/>
      <c r="AZ75" s="91"/>
      <c r="BA75" s="91"/>
      <c r="BB75" s="75"/>
      <c r="BC75" s="92"/>
      <c r="BD75" s="92"/>
      <c r="BE75" s="92"/>
      <c r="BF75" s="75"/>
      <c r="BG75" s="92"/>
      <c r="BH75" s="92"/>
      <c r="BI75" s="92"/>
      <c r="BJ75" s="92"/>
      <c r="BK75" s="92"/>
      <c r="BL75" s="92"/>
      <c r="BM75" s="92"/>
      <c r="BN75" s="91"/>
      <c r="BO75" s="91"/>
      <c r="BP75" s="93"/>
      <c r="BQ75" s="91"/>
    </row>
    <row r="76" s="79" customFormat="true" ht="15" hidden="false" customHeight="true" outlineLevel="0" collapsed="false">
      <c r="B76" s="88"/>
      <c r="C76" s="81" t="s">
        <v>30</v>
      </c>
      <c r="D76" s="82" t="n">
        <f aca="false">R76+AH76+AX76+BN76</f>
        <v>0.7</v>
      </c>
      <c r="E76" s="82" t="n">
        <f aca="false">U76+AK76+BA76+BQ76</f>
        <v>5.6</v>
      </c>
      <c r="F76" s="75" t="n">
        <v>0.05</v>
      </c>
      <c r="G76" s="75"/>
      <c r="H76" s="75"/>
      <c r="I76" s="75" t="n">
        <f aca="false">F76*8</f>
        <v>0.4</v>
      </c>
      <c r="J76" s="75" t="n">
        <v>0.05</v>
      </c>
      <c r="K76" s="75"/>
      <c r="L76" s="75"/>
      <c r="M76" s="75" t="n">
        <f aca="false">J76*8</f>
        <v>0.4</v>
      </c>
      <c r="N76" s="75" t="n">
        <v>0.05</v>
      </c>
      <c r="O76" s="75"/>
      <c r="P76" s="75"/>
      <c r="Q76" s="75" t="n">
        <f aca="false">N76*8</f>
        <v>0.4</v>
      </c>
      <c r="R76" s="82" t="n">
        <f aca="false">F76+J76+N76</f>
        <v>0.15</v>
      </c>
      <c r="S76" s="82"/>
      <c r="T76" s="82"/>
      <c r="U76" s="82" t="n">
        <f aca="false">I76+M76+Q76</f>
        <v>1.2</v>
      </c>
      <c r="V76" s="75" t="n">
        <v>0.05</v>
      </c>
      <c r="W76" s="75"/>
      <c r="X76" s="75"/>
      <c r="Y76" s="75" t="n">
        <f aca="false">V76*8</f>
        <v>0.4</v>
      </c>
      <c r="Z76" s="75" t="n">
        <v>0.05</v>
      </c>
      <c r="AA76" s="75"/>
      <c r="AB76" s="75"/>
      <c r="AC76" s="75" t="n">
        <f aca="false">Z76*8</f>
        <v>0.4</v>
      </c>
      <c r="AD76" s="75" t="n">
        <v>0.05</v>
      </c>
      <c r="AE76" s="75"/>
      <c r="AF76" s="75"/>
      <c r="AG76" s="75" t="n">
        <f aca="false">AD76*8</f>
        <v>0.4</v>
      </c>
      <c r="AH76" s="82" t="n">
        <f aca="false">V76+Z76+AD76</f>
        <v>0.15</v>
      </c>
      <c r="AI76" s="82"/>
      <c r="AJ76" s="82"/>
      <c r="AK76" s="82" t="n">
        <f aca="false">Y76+AC76+AG76</f>
        <v>1.2</v>
      </c>
      <c r="AL76" s="75" t="n">
        <v>0.05</v>
      </c>
      <c r="AM76" s="75"/>
      <c r="AN76" s="75"/>
      <c r="AO76" s="75" t="n">
        <f aca="false">AL76*8</f>
        <v>0.4</v>
      </c>
      <c r="AP76" s="75" t="n">
        <v>0.05</v>
      </c>
      <c r="AQ76" s="75"/>
      <c r="AR76" s="75"/>
      <c r="AS76" s="75" t="n">
        <f aca="false">AP76*8</f>
        <v>0.4</v>
      </c>
      <c r="AT76" s="75" t="n">
        <v>0.05</v>
      </c>
      <c r="AU76" s="75"/>
      <c r="AV76" s="75"/>
      <c r="AW76" s="75" t="n">
        <f aca="false">AT76*8</f>
        <v>0.4</v>
      </c>
      <c r="AX76" s="82" t="n">
        <f aca="false">AL76+AP76+AT76</f>
        <v>0.15</v>
      </c>
      <c r="AY76" s="82"/>
      <c r="AZ76" s="82"/>
      <c r="BA76" s="82" t="n">
        <f aca="false">AO76+AS76+AW76</f>
        <v>1.2</v>
      </c>
      <c r="BB76" s="75" t="n">
        <v>0.05</v>
      </c>
      <c r="BC76" s="75"/>
      <c r="BD76" s="75"/>
      <c r="BE76" s="75" t="n">
        <f aca="false">BB76*8</f>
        <v>0.4</v>
      </c>
      <c r="BF76" s="75" t="n">
        <v>0.1</v>
      </c>
      <c r="BG76" s="75"/>
      <c r="BH76" s="75"/>
      <c r="BI76" s="75" t="n">
        <f aca="false">BF76*8</f>
        <v>0.8</v>
      </c>
      <c r="BJ76" s="75" t="n">
        <v>0.1</v>
      </c>
      <c r="BK76" s="75"/>
      <c r="BL76" s="75"/>
      <c r="BM76" s="75" t="n">
        <f aca="false">BJ76*8</f>
        <v>0.8</v>
      </c>
      <c r="BN76" s="82" t="n">
        <f aca="false">BB76+BF76+BJ76</f>
        <v>0.25</v>
      </c>
      <c r="BO76" s="82"/>
      <c r="BP76" s="83"/>
      <c r="BQ76" s="82" t="n">
        <f aca="false">BE76+BI76+BM76</f>
        <v>2</v>
      </c>
    </row>
    <row r="77" s="79" customFormat="true" ht="15" hidden="false" customHeight="true" outlineLevel="0" collapsed="false">
      <c r="B77" s="88"/>
      <c r="C77" s="81" t="s">
        <v>38</v>
      </c>
      <c r="D77" s="82" t="n">
        <f aca="false">R77+AH77+AX77+BN77</f>
        <v>1.8</v>
      </c>
      <c r="E77" s="82" t="n">
        <f aca="false">U77+AK77+BA77+BQ77</f>
        <v>14.4</v>
      </c>
      <c r="F77" s="75" t="n">
        <v>0.3</v>
      </c>
      <c r="G77" s="75"/>
      <c r="H77" s="75"/>
      <c r="I77" s="75" t="n">
        <f aca="false">F77*8</f>
        <v>2.4</v>
      </c>
      <c r="J77" s="75" t="n">
        <v>0.3</v>
      </c>
      <c r="K77" s="75"/>
      <c r="L77" s="75"/>
      <c r="M77" s="75" t="n">
        <f aca="false">J77*8</f>
        <v>2.4</v>
      </c>
      <c r="N77" s="75" t="n">
        <v>0.1</v>
      </c>
      <c r="O77" s="75"/>
      <c r="P77" s="75"/>
      <c r="Q77" s="75" t="n">
        <f aca="false">N77*8</f>
        <v>0.8</v>
      </c>
      <c r="R77" s="82" t="n">
        <f aca="false">F77+J77+N77</f>
        <v>0.7</v>
      </c>
      <c r="S77" s="82"/>
      <c r="T77" s="82"/>
      <c r="U77" s="82" t="n">
        <f aca="false">I77+M77+Q77</f>
        <v>5.6</v>
      </c>
      <c r="V77" s="75" t="n">
        <v>0.1</v>
      </c>
      <c r="W77" s="75"/>
      <c r="X77" s="75"/>
      <c r="Y77" s="75" t="n">
        <f aca="false">V77*8</f>
        <v>0.8</v>
      </c>
      <c r="Z77" s="75" t="n">
        <v>0.1</v>
      </c>
      <c r="AA77" s="75"/>
      <c r="AB77" s="75"/>
      <c r="AC77" s="75" t="n">
        <f aca="false">Z77*8</f>
        <v>0.8</v>
      </c>
      <c r="AD77" s="75" t="n">
        <v>0</v>
      </c>
      <c r="AE77" s="75"/>
      <c r="AF77" s="75"/>
      <c r="AG77" s="75" t="n">
        <f aca="false">AD77*8</f>
        <v>0</v>
      </c>
      <c r="AH77" s="82" t="n">
        <f aca="false">V77+Z77+AD77</f>
        <v>0.2</v>
      </c>
      <c r="AI77" s="82"/>
      <c r="AJ77" s="82"/>
      <c r="AK77" s="82" t="n">
        <f aca="false">Y77+AC77+AG77</f>
        <v>1.6</v>
      </c>
      <c r="AL77" s="75" t="n">
        <v>0</v>
      </c>
      <c r="AM77" s="75"/>
      <c r="AN77" s="75"/>
      <c r="AO77" s="75" t="n">
        <f aca="false">AL77*8</f>
        <v>0</v>
      </c>
      <c r="AP77" s="75" t="n">
        <v>0</v>
      </c>
      <c r="AQ77" s="75"/>
      <c r="AR77" s="75"/>
      <c r="AS77" s="75" t="n">
        <f aca="false">AP77*8</f>
        <v>0</v>
      </c>
      <c r="AT77" s="75" t="n">
        <v>0.1</v>
      </c>
      <c r="AU77" s="75"/>
      <c r="AV77" s="75"/>
      <c r="AW77" s="75" t="n">
        <f aca="false">AT77*8</f>
        <v>0.8</v>
      </c>
      <c r="AX77" s="82" t="n">
        <f aca="false">AL77+AP77+AT77</f>
        <v>0.1</v>
      </c>
      <c r="AY77" s="82"/>
      <c r="AZ77" s="82"/>
      <c r="BA77" s="82" t="n">
        <f aca="false">AO77+AS77+AW77</f>
        <v>0.8</v>
      </c>
      <c r="BB77" s="75" t="n">
        <v>0.2</v>
      </c>
      <c r="BC77" s="75"/>
      <c r="BD77" s="75"/>
      <c r="BE77" s="75" t="n">
        <f aca="false">BB77*8</f>
        <v>1.6</v>
      </c>
      <c r="BF77" s="75" t="n">
        <v>0.3</v>
      </c>
      <c r="BG77" s="75"/>
      <c r="BH77" s="75"/>
      <c r="BI77" s="75" t="n">
        <f aca="false">BF77*8</f>
        <v>2.4</v>
      </c>
      <c r="BJ77" s="75" t="n">
        <v>0.3</v>
      </c>
      <c r="BK77" s="75"/>
      <c r="BL77" s="75"/>
      <c r="BM77" s="75" t="n">
        <f aca="false">BJ77*8</f>
        <v>2.4</v>
      </c>
      <c r="BN77" s="82" t="n">
        <f aca="false">BB77+BF77+BJ77</f>
        <v>0.8</v>
      </c>
      <c r="BO77" s="82"/>
      <c r="BP77" s="83"/>
      <c r="BQ77" s="82" t="n">
        <f aca="false">BE77+BI77+BM77</f>
        <v>6.4</v>
      </c>
    </row>
    <row r="78" s="79" customFormat="true" ht="15" hidden="false" customHeight="true" outlineLevel="0" collapsed="false">
      <c r="B78" s="80"/>
      <c r="C78" s="81" t="s">
        <v>32</v>
      </c>
      <c r="D78" s="82" t="n">
        <f aca="false">R78+AH78+AX78+BN78</f>
        <v>24.8</v>
      </c>
      <c r="E78" s="82" t="n">
        <f aca="false">U78+AK78+BA78+BQ78</f>
        <v>198.4</v>
      </c>
      <c r="F78" s="75" t="n">
        <v>2.3</v>
      </c>
      <c r="G78" s="75"/>
      <c r="H78" s="75"/>
      <c r="I78" s="75" t="n">
        <f aca="false">F78*8</f>
        <v>18.4</v>
      </c>
      <c r="J78" s="75" t="n">
        <v>2.3</v>
      </c>
      <c r="K78" s="75"/>
      <c r="L78" s="75"/>
      <c r="M78" s="75" t="n">
        <f aca="false">J78*8</f>
        <v>18.4</v>
      </c>
      <c r="N78" s="75" t="n">
        <v>2.5</v>
      </c>
      <c r="O78" s="75"/>
      <c r="P78" s="75"/>
      <c r="Q78" s="75" t="n">
        <f aca="false">N78*8</f>
        <v>20</v>
      </c>
      <c r="R78" s="82" t="n">
        <f aca="false">F78+J78+N78</f>
        <v>7.1</v>
      </c>
      <c r="S78" s="82"/>
      <c r="T78" s="82"/>
      <c r="U78" s="82" t="n">
        <f aca="false">I78+M78+Q78</f>
        <v>56.8</v>
      </c>
      <c r="V78" s="75" t="n">
        <v>1.9</v>
      </c>
      <c r="W78" s="75"/>
      <c r="X78" s="75"/>
      <c r="Y78" s="75" t="n">
        <f aca="false">V78*8</f>
        <v>15.2</v>
      </c>
      <c r="Z78" s="75" t="n">
        <v>1.3</v>
      </c>
      <c r="AA78" s="75"/>
      <c r="AB78" s="75"/>
      <c r="AC78" s="75" t="n">
        <f aca="false">Z78*8</f>
        <v>10.4</v>
      </c>
      <c r="AD78" s="75" t="n">
        <v>0.8</v>
      </c>
      <c r="AE78" s="75"/>
      <c r="AF78" s="75"/>
      <c r="AG78" s="75" t="n">
        <f aca="false">AD78*8</f>
        <v>6.4</v>
      </c>
      <c r="AH78" s="82" t="n">
        <f aca="false">V78+Z78+AD78</f>
        <v>4</v>
      </c>
      <c r="AI78" s="82"/>
      <c r="AJ78" s="82"/>
      <c r="AK78" s="82" t="n">
        <f aca="false">Y78+AC78+AG78</f>
        <v>32</v>
      </c>
      <c r="AL78" s="75" t="n">
        <v>0.8</v>
      </c>
      <c r="AM78" s="75"/>
      <c r="AN78" s="75"/>
      <c r="AO78" s="75" t="n">
        <f aca="false">AL78*8</f>
        <v>6.4</v>
      </c>
      <c r="AP78" s="75" t="n">
        <v>0.6</v>
      </c>
      <c r="AQ78" s="75"/>
      <c r="AR78" s="75"/>
      <c r="AS78" s="75" t="n">
        <f aca="false">AP78*8</f>
        <v>4.8</v>
      </c>
      <c r="AT78" s="75" t="n">
        <v>2.4</v>
      </c>
      <c r="AU78" s="75"/>
      <c r="AV78" s="75"/>
      <c r="AW78" s="75" t="n">
        <f aca="false">AT78*8</f>
        <v>19.2</v>
      </c>
      <c r="AX78" s="82" t="n">
        <f aca="false">AL78+AP78+AT78</f>
        <v>3.8</v>
      </c>
      <c r="AY78" s="82"/>
      <c r="AZ78" s="82"/>
      <c r="BA78" s="82" t="n">
        <f aca="false">AO78+AS78+AW78</f>
        <v>30.4</v>
      </c>
      <c r="BB78" s="75" t="n">
        <v>2.3</v>
      </c>
      <c r="BC78" s="75"/>
      <c r="BD78" s="75"/>
      <c r="BE78" s="75" t="n">
        <f aca="false">BB78*8</f>
        <v>18.4</v>
      </c>
      <c r="BF78" s="75" t="n">
        <v>3.7</v>
      </c>
      <c r="BG78" s="75"/>
      <c r="BH78" s="75"/>
      <c r="BI78" s="75" t="n">
        <f aca="false">BF78*8</f>
        <v>29.6</v>
      </c>
      <c r="BJ78" s="75" t="n">
        <v>3.9</v>
      </c>
      <c r="BK78" s="75"/>
      <c r="BL78" s="75"/>
      <c r="BM78" s="75" t="n">
        <f aca="false">BJ78*8</f>
        <v>31.2</v>
      </c>
      <c r="BN78" s="82" t="n">
        <f aca="false">BB78+BF78+BJ78</f>
        <v>9.9</v>
      </c>
      <c r="BO78" s="82"/>
      <c r="BP78" s="83"/>
      <c r="BQ78" s="82" t="n">
        <f aca="false">BE78+BI78+BM78</f>
        <v>79.2</v>
      </c>
    </row>
    <row r="79" s="90" customFormat="true" ht="15" hidden="false" customHeight="true" outlineLevel="0" collapsed="false">
      <c r="A79" s="90" t="n">
        <v>27.3</v>
      </c>
      <c r="B79" s="84" t="n">
        <v>26.7</v>
      </c>
      <c r="C79" s="85" t="s">
        <v>33</v>
      </c>
      <c r="D79" s="86" t="n">
        <f aca="false">SUM(D76:D78)</f>
        <v>27.3</v>
      </c>
      <c r="E79" s="86" t="n">
        <f aca="false">SUM(E76:E78)</f>
        <v>218.4</v>
      </c>
      <c r="F79" s="86" t="n">
        <f aca="false">SUM(F76:F78)</f>
        <v>2.65</v>
      </c>
      <c r="G79" s="86" t="n">
        <f aca="false">SUM(G76:G78)</f>
        <v>0</v>
      </c>
      <c r="H79" s="86" t="n">
        <f aca="false">SUM(H76:H78)</f>
        <v>0</v>
      </c>
      <c r="I79" s="86" t="n">
        <f aca="false">SUM(I76:I78)</f>
        <v>21.2</v>
      </c>
      <c r="J79" s="86" t="n">
        <f aca="false">SUM(J76:J78)</f>
        <v>2.65</v>
      </c>
      <c r="K79" s="86" t="n">
        <f aca="false">SUM(K76:K78)</f>
        <v>0</v>
      </c>
      <c r="L79" s="86" t="n">
        <f aca="false">SUM(L76:L78)</f>
        <v>0</v>
      </c>
      <c r="M79" s="86" t="n">
        <f aca="false">SUM(M76:M78)</f>
        <v>21.2</v>
      </c>
      <c r="N79" s="86" t="n">
        <f aca="false">SUM(N76:N78)</f>
        <v>2.65</v>
      </c>
      <c r="O79" s="86" t="n">
        <f aca="false">SUM(O76:O78)</f>
        <v>0</v>
      </c>
      <c r="P79" s="86" t="n">
        <f aca="false">SUM(P76:P78)</f>
        <v>0</v>
      </c>
      <c r="Q79" s="86" t="n">
        <f aca="false">SUM(Q76:Q78)</f>
        <v>21.2</v>
      </c>
      <c r="R79" s="86" t="n">
        <f aca="false">SUM(R76:R78)</f>
        <v>7.95</v>
      </c>
      <c r="S79" s="86" t="n">
        <f aca="false">SUM(S76:S78)</f>
        <v>0</v>
      </c>
      <c r="T79" s="86" t="n">
        <f aca="false">SUM(T76:T78)</f>
        <v>0</v>
      </c>
      <c r="U79" s="86" t="n">
        <f aca="false">SUM(U76:U78)</f>
        <v>63.6</v>
      </c>
      <c r="V79" s="86" t="n">
        <f aca="false">SUM(V76:V78)</f>
        <v>2.05</v>
      </c>
      <c r="W79" s="86" t="n">
        <f aca="false">SUM(W76:W78)</f>
        <v>0</v>
      </c>
      <c r="X79" s="86" t="n">
        <f aca="false">SUM(X76:X78)</f>
        <v>0</v>
      </c>
      <c r="Y79" s="86" t="n">
        <f aca="false">SUM(Y76:Y78)</f>
        <v>16.4</v>
      </c>
      <c r="Z79" s="86" t="n">
        <f aca="false">SUM(Z76:Z78)</f>
        <v>1.45</v>
      </c>
      <c r="AA79" s="86" t="n">
        <f aca="false">SUM(AA76:AA78)</f>
        <v>0</v>
      </c>
      <c r="AB79" s="86" t="n">
        <f aca="false">SUM(AB76:AB78)</f>
        <v>0</v>
      </c>
      <c r="AC79" s="86" t="n">
        <f aca="false">SUM(AC76:AC78)</f>
        <v>11.6</v>
      </c>
      <c r="AD79" s="86" t="n">
        <f aca="false">SUM(AD76:AD78)</f>
        <v>0.85</v>
      </c>
      <c r="AE79" s="86" t="n">
        <f aca="false">SUM(AE76:AE78)</f>
        <v>0</v>
      </c>
      <c r="AF79" s="86" t="n">
        <f aca="false">SUM(AF76:AF78)</f>
        <v>0</v>
      </c>
      <c r="AG79" s="86" t="n">
        <f aca="false">SUM(AG76:AG78)</f>
        <v>6.8</v>
      </c>
      <c r="AH79" s="86" t="n">
        <f aca="false">SUM(AH76:AH78)</f>
        <v>4.35</v>
      </c>
      <c r="AI79" s="86" t="n">
        <f aca="false">SUM(AI76:AI78)</f>
        <v>0</v>
      </c>
      <c r="AJ79" s="86" t="n">
        <f aca="false">SUM(AJ76:AJ78)</f>
        <v>0</v>
      </c>
      <c r="AK79" s="86" t="n">
        <f aca="false">SUM(AK76:AK78)</f>
        <v>34.8</v>
      </c>
      <c r="AL79" s="86" t="n">
        <f aca="false">SUM(AL76:AL78)</f>
        <v>0.85</v>
      </c>
      <c r="AM79" s="86" t="n">
        <f aca="false">SUM(AM76:AM78)</f>
        <v>0</v>
      </c>
      <c r="AN79" s="86" t="n">
        <f aca="false">SUM(AN76:AN78)</f>
        <v>0</v>
      </c>
      <c r="AO79" s="86" t="n">
        <f aca="false">SUM(AO76:AO78)</f>
        <v>6.8</v>
      </c>
      <c r="AP79" s="86" t="n">
        <f aca="false">SUM(AP76:AP78)</f>
        <v>0.65</v>
      </c>
      <c r="AQ79" s="86" t="n">
        <f aca="false">SUM(AQ76:AQ78)</f>
        <v>0</v>
      </c>
      <c r="AR79" s="86" t="n">
        <f aca="false">SUM(AR76:AR78)</f>
        <v>0</v>
      </c>
      <c r="AS79" s="86" t="n">
        <f aca="false">SUM(AS76:AS78)</f>
        <v>5.2</v>
      </c>
      <c r="AT79" s="86" t="n">
        <f aca="false">SUM(AT76:AT78)</f>
        <v>2.55</v>
      </c>
      <c r="AU79" s="86" t="n">
        <f aca="false">SUM(AU76:AU78)</f>
        <v>0</v>
      </c>
      <c r="AV79" s="86" t="n">
        <f aca="false">SUM(AV76:AV78)</f>
        <v>0</v>
      </c>
      <c r="AW79" s="86" t="n">
        <f aca="false">SUM(AW76:AW78)</f>
        <v>20.4</v>
      </c>
      <c r="AX79" s="86" t="n">
        <f aca="false">SUM(AX76:AX78)</f>
        <v>4.05</v>
      </c>
      <c r="AY79" s="86" t="n">
        <f aca="false">SUM(AY76:AY78)</f>
        <v>0</v>
      </c>
      <c r="AZ79" s="86" t="n">
        <f aca="false">SUM(AZ76:AZ78)</f>
        <v>0</v>
      </c>
      <c r="BA79" s="86" t="n">
        <f aca="false">SUM(BA76:BA78)</f>
        <v>32.4</v>
      </c>
      <c r="BB79" s="86" t="n">
        <f aca="false">SUM(BB76:BB78)</f>
        <v>2.55</v>
      </c>
      <c r="BC79" s="86" t="n">
        <f aca="false">SUM(BC76:BC78)</f>
        <v>0</v>
      </c>
      <c r="BD79" s="86" t="n">
        <f aca="false">SUM(BD76:BD78)</f>
        <v>0</v>
      </c>
      <c r="BE79" s="86" t="n">
        <f aca="false">SUM(BE76:BE78)</f>
        <v>20.4</v>
      </c>
      <c r="BF79" s="86" t="n">
        <f aca="false">SUM(BF76:BF78)</f>
        <v>4.1</v>
      </c>
      <c r="BG79" s="86" t="n">
        <f aca="false">SUM(BG76:BG78)</f>
        <v>0</v>
      </c>
      <c r="BH79" s="86" t="n">
        <f aca="false">SUM(BH76:BH78)</f>
        <v>0</v>
      </c>
      <c r="BI79" s="86" t="n">
        <f aca="false">SUM(BI76:BI78)</f>
        <v>32.8</v>
      </c>
      <c r="BJ79" s="86" t="n">
        <f aca="false">SUM(BJ76:BJ78)</f>
        <v>4.3</v>
      </c>
      <c r="BK79" s="86" t="n">
        <f aca="false">SUM(BK76:BK78)</f>
        <v>0</v>
      </c>
      <c r="BL79" s="86" t="n">
        <f aca="false">SUM(BL76:BL78)</f>
        <v>0</v>
      </c>
      <c r="BM79" s="86" t="n">
        <f aca="false">SUM(BM76:BM78)</f>
        <v>34.4</v>
      </c>
      <c r="BN79" s="86" t="n">
        <f aca="false">SUM(BN76:BN78)</f>
        <v>10.95</v>
      </c>
      <c r="BO79" s="86" t="n">
        <f aca="false">SUM(BO76:BO78)</f>
        <v>0</v>
      </c>
      <c r="BP79" s="86" t="n">
        <f aca="false">SUM(BP76:BP78)</f>
        <v>0</v>
      </c>
      <c r="BQ79" s="86" t="n">
        <f aca="false">SUM(BQ76:BQ78)</f>
        <v>87.6</v>
      </c>
    </row>
    <row r="80" s="78" customFormat="true" ht="15" hidden="false" customHeight="true" outlineLevel="0" collapsed="false">
      <c r="B80" s="101"/>
      <c r="C80" s="102" t="s">
        <v>59</v>
      </c>
      <c r="D80" s="103"/>
      <c r="E80" s="103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103"/>
      <c r="S80" s="103"/>
      <c r="T80" s="103"/>
      <c r="U80" s="103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103"/>
      <c r="AI80" s="103"/>
      <c r="AJ80" s="103"/>
      <c r="AK80" s="103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103"/>
      <c r="AY80" s="103"/>
      <c r="AZ80" s="103"/>
      <c r="BA80" s="103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103"/>
      <c r="BO80" s="103"/>
      <c r="BP80" s="104"/>
      <c r="BQ80" s="103"/>
    </row>
    <row r="81" s="79" customFormat="true" ht="15" hidden="false" customHeight="true" outlineLevel="0" collapsed="false">
      <c r="B81" s="80"/>
      <c r="C81" s="81" t="s">
        <v>30</v>
      </c>
      <c r="D81" s="82" t="n">
        <f aca="false">R81+AH81+AX81+BN81</f>
        <v>30.68</v>
      </c>
      <c r="E81" s="82" t="n">
        <f aca="false">U81+AK81+BA81+BQ81</f>
        <v>245.44</v>
      </c>
      <c r="F81" s="75" t="n">
        <v>5.32</v>
      </c>
      <c r="G81" s="75"/>
      <c r="H81" s="75"/>
      <c r="I81" s="75" t="n">
        <f aca="false">F81*8</f>
        <v>42.56</v>
      </c>
      <c r="J81" s="75" t="n">
        <v>4.21</v>
      </c>
      <c r="K81" s="75"/>
      <c r="L81" s="75"/>
      <c r="M81" s="75" t="n">
        <f aca="false">J81*8</f>
        <v>33.68</v>
      </c>
      <c r="N81" s="75" t="n">
        <v>2.67</v>
      </c>
      <c r="O81" s="75"/>
      <c r="P81" s="75"/>
      <c r="Q81" s="75" t="n">
        <f aca="false">N81*8</f>
        <v>21.36</v>
      </c>
      <c r="R81" s="82" t="n">
        <f aca="false">F81+J81+N81</f>
        <v>12.2</v>
      </c>
      <c r="S81" s="82"/>
      <c r="T81" s="82"/>
      <c r="U81" s="82" t="n">
        <f aca="false">I81+M81+Q81</f>
        <v>97.6</v>
      </c>
      <c r="V81" s="75" t="n">
        <v>1.78</v>
      </c>
      <c r="W81" s="75"/>
      <c r="X81" s="75"/>
      <c r="Y81" s="75" t="n">
        <f aca="false">V81*8</f>
        <v>14.24</v>
      </c>
      <c r="Z81" s="75" t="n">
        <v>1.98</v>
      </c>
      <c r="AA81" s="75"/>
      <c r="AB81" s="75"/>
      <c r="AC81" s="75" t="n">
        <f aca="false">Z81*8</f>
        <v>15.84</v>
      </c>
      <c r="AD81" s="75" t="n">
        <v>1.32</v>
      </c>
      <c r="AE81" s="75"/>
      <c r="AF81" s="75"/>
      <c r="AG81" s="75" t="n">
        <f aca="false">AD81*8</f>
        <v>10.56</v>
      </c>
      <c r="AH81" s="82" t="n">
        <f aca="false">V81+Z81+AD81</f>
        <v>5.08</v>
      </c>
      <c r="AI81" s="82"/>
      <c r="AJ81" s="82"/>
      <c r="AK81" s="82" t="n">
        <f aca="false">Y81+AC81+AG81</f>
        <v>40.64</v>
      </c>
      <c r="AL81" s="75" t="n">
        <v>1.22</v>
      </c>
      <c r="AM81" s="75"/>
      <c r="AN81" s="75"/>
      <c r="AO81" s="75" t="n">
        <f aca="false">AL81*8</f>
        <v>9.76</v>
      </c>
      <c r="AP81" s="75" t="n">
        <v>1.22</v>
      </c>
      <c r="AQ81" s="75"/>
      <c r="AR81" s="75"/>
      <c r="AS81" s="75" t="n">
        <f aca="false">AP81*8</f>
        <v>9.76</v>
      </c>
      <c r="AT81" s="75" t="n">
        <v>4.33</v>
      </c>
      <c r="AU81" s="75"/>
      <c r="AV81" s="75"/>
      <c r="AW81" s="75" t="n">
        <f aca="false">AT81*8</f>
        <v>34.64</v>
      </c>
      <c r="AX81" s="82" t="n">
        <f aca="false">AL81+AP81+AT81</f>
        <v>6.77</v>
      </c>
      <c r="AY81" s="82"/>
      <c r="AZ81" s="82"/>
      <c r="BA81" s="82" t="n">
        <f aca="false">AO81+AS81+AW81</f>
        <v>54.16</v>
      </c>
      <c r="BB81" s="75" t="n">
        <v>2.14</v>
      </c>
      <c r="BC81" s="75"/>
      <c r="BD81" s="75"/>
      <c r="BE81" s="75" t="n">
        <f aca="false">BB81*8</f>
        <v>17.12</v>
      </c>
      <c r="BF81" s="75" t="n">
        <v>3.83</v>
      </c>
      <c r="BG81" s="75"/>
      <c r="BH81" s="75"/>
      <c r="BI81" s="75" t="n">
        <f aca="false">BF81*8</f>
        <v>30.64</v>
      </c>
      <c r="BJ81" s="75" t="n">
        <v>0.66</v>
      </c>
      <c r="BK81" s="75"/>
      <c r="BL81" s="75"/>
      <c r="BM81" s="75" t="n">
        <f aca="false">BJ81*8</f>
        <v>5.28</v>
      </c>
      <c r="BN81" s="82" t="n">
        <f aca="false">BB81+BF81+BJ81</f>
        <v>6.63</v>
      </c>
      <c r="BO81" s="82"/>
      <c r="BP81" s="83"/>
      <c r="BQ81" s="82" t="n">
        <f aca="false">BE81+BI81+BM81</f>
        <v>53.04</v>
      </c>
    </row>
    <row r="82" s="79" customFormat="true" ht="15" hidden="false" customHeight="true" outlineLevel="0" collapsed="false">
      <c r="B82" s="80"/>
      <c r="C82" s="81" t="s">
        <v>31</v>
      </c>
      <c r="D82" s="82" t="n">
        <f aca="false">R82+AH82+AX82+BN82</f>
        <v>1.78</v>
      </c>
      <c r="E82" s="82" t="n">
        <f aca="false">U82+AK82+BA82+BQ82</f>
        <v>14.24</v>
      </c>
      <c r="F82" s="75" t="n">
        <v>0.18</v>
      </c>
      <c r="G82" s="75"/>
      <c r="H82" s="75"/>
      <c r="I82" s="75" t="n">
        <f aca="false">F82*8</f>
        <v>1.44</v>
      </c>
      <c r="J82" s="75" t="n">
        <v>0.09</v>
      </c>
      <c r="K82" s="75"/>
      <c r="L82" s="75"/>
      <c r="M82" s="75" t="n">
        <f aca="false">J82*8</f>
        <v>0.72</v>
      </c>
      <c r="N82" s="75" t="n">
        <v>0.24</v>
      </c>
      <c r="O82" s="75"/>
      <c r="P82" s="75"/>
      <c r="Q82" s="75" t="n">
        <f aca="false">N82*8</f>
        <v>1.92</v>
      </c>
      <c r="R82" s="82" t="n">
        <f aca="false">F82+J82+N82</f>
        <v>0.51</v>
      </c>
      <c r="S82" s="82"/>
      <c r="T82" s="82"/>
      <c r="U82" s="82" t="n">
        <f aca="false">I82+M82+Q82</f>
        <v>4.08</v>
      </c>
      <c r="V82" s="75" t="n">
        <v>0.18</v>
      </c>
      <c r="W82" s="75"/>
      <c r="X82" s="75"/>
      <c r="Y82" s="75" t="n">
        <f aca="false">V82*8</f>
        <v>1.44</v>
      </c>
      <c r="Z82" s="75" t="n">
        <v>0.18</v>
      </c>
      <c r="AA82" s="75"/>
      <c r="AB82" s="75"/>
      <c r="AC82" s="75" t="n">
        <f aca="false">Z82*8</f>
        <v>1.44</v>
      </c>
      <c r="AD82" s="75" t="n">
        <v>0.09</v>
      </c>
      <c r="AE82" s="75"/>
      <c r="AF82" s="75"/>
      <c r="AG82" s="75" t="n">
        <f aca="false">AD82*8</f>
        <v>0.72</v>
      </c>
      <c r="AH82" s="82" t="n">
        <f aca="false">V82+Z82+AD82</f>
        <v>0.45</v>
      </c>
      <c r="AI82" s="82"/>
      <c r="AJ82" s="82"/>
      <c r="AK82" s="82" t="n">
        <f aca="false">Y82+AC82+AG82</f>
        <v>3.6</v>
      </c>
      <c r="AL82" s="75" t="n">
        <v>0.1</v>
      </c>
      <c r="AM82" s="75"/>
      <c r="AN82" s="75"/>
      <c r="AO82" s="75" t="n">
        <f aca="false">AL82*8</f>
        <v>0.8</v>
      </c>
      <c r="AP82" s="75" t="n">
        <v>0.18</v>
      </c>
      <c r="AQ82" s="75"/>
      <c r="AR82" s="75"/>
      <c r="AS82" s="75" t="n">
        <f aca="false">AP82*8</f>
        <v>1.44</v>
      </c>
      <c r="AT82" s="75" t="n">
        <v>0.09</v>
      </c>
      <c r="AU82" s="75"/>
      <c r="AV82" s="75"/>
      <c r="AW82" s="75" t="n">
        <f aca="false">AT82*8</f>
        <v>0.72</v>
      </c>
      <c r="AX82" s="82" t="n">
        <f aca="false">AL82+AP82+AT82</f>
        <v>0.37</v>
      </c>
      <c r="AY82" s="82"/>
      <c r="AZ82" s="82"/>
      <c r="BA82" s="82" t="n">
        <f aca="false">AO82+AS82+AW82</f>
        <v>2.96</v>
      </c>
      <c r="BB82" s="75" t="n">
        <v>0.09</v>
      </c>
      <c r="BC82" s="75"/>
      <c r="BD82" s="75"/>
      <c r="BE82" s="75" t="n">
        <f aca="false">BB82*8</f>
        <v>0.72</v>
      </c>
      <c r="BF82" s="75" t="n">
        <v>0.18</v>
      </c>
      <c r="BG82" s="75"/>
      <c r="BH82" s="75"/>
      <c r="BI82" s="75" t="n">
        <f aca="false">BF82*8</f>
        <v>1.44</v>
      </c>
      <c r="BJ82" s="75" t="n">
        <v>0.18</v>
      </c>
      <c r="BK82" s="75"/>
      <c r="BL82" s="75"/>
      <c r="BM82" s="75" t="n">
        <f aca="false">BJ82*8</f>
        <v>1.44</v>
      </c>
      <c r="BN82" s="82" t="n">
        <f aca="false">BB82+BF82+BJ82</f>
        <v>0.45</v>
      </c>
      <c r="BO82" s="82"/>
      <c r="BP82" s="83"/>
      <c r="BQ82" s="82" t="n">
        <f aca="false">BE82+BI82+BM82</f>
        <v>3.6</v>
      </c>
    </row>
    <row r="83" s="79" customFormat="true" ht="15" hidden="false" customHeight="true" outlineLevel="0" collapsed="false">
      <c r="B83" s="80"/>
      <c r="C83" s="81" t="s">
        <v>60</v>
      </c>
      <c r="D83" s="82" t="n">
        <f aca="false">R83+AH83+AX83+BN83</f>
        <v>18.44</v>
      </c>
      <c r="E83" s="82" t="n">
        <f aca="false">U83+AK83+BA83+BQ83</f>
        <v>147.52</v>
      </c>
      <c r="F83" s="75" t="n">
        <v>1.54</v>
      </c>
      <c r="G83" s="75"/>
      <c r="H83" s="75"/>
      <c r="I83" s="75" t="n">
        <f aca="false">F83*8</f>
        <v>12.32</v>
      </c>
      <c r="J83" s="75" t="n">
        <v>1.54</v>
      </c>
      <c r="K83" s="75"/>
      <c r="L83" s="75"/>
      <c r="M83" s="75" t="n">
        <f aca="false">J83*8</f>
        <v>12.32</v>
      </c>
      <c r="N83" s="75" t="n">
        <v>1.5</v>
      </c>
      <c r="O83" s="75"/>
      <c r="P83" s="75"/>
      <c r="Q83" s="75" t="n">
        <f aca="false">N83*8</f>
        <v>12</v>
      </c>
      <c r="R83" s="82" t="n">
        <f aca="false">F83+J83+N83</f>
        <v>4.58</v>
      </c>
      <c r="S83" s="82"/>
      <c r="T83" s="82"/>
      <c r="U83" s="82" t="n">
        <f aca="false">I83+M83+Q83</f>
        <v>36.64</v>
      </c>
      <c r="V83" s="75" t="n">
        <v>1.54</v>
      </c>
      <c r="W83" s="75"/>
      <c r="X83" s="75"/>
      <c r="Y83" s="75" t="n">
        <f aca="false">V83*8</f>
        <v>12.32</v>
      </c>
      <c r="Z83" s="75" t="n">
        <v>1.54</v>
      </c>
      <c r="AA83" s="75"/>
      <c r="AB83" s="75"/>
      <c r="AC83" s="75" t="n">
        <f aca="false">Z83*8</f>
        <v>12.32</v>
      </c>
      <c r="AD83" s="75" t="n">
        <v>1.54</v>
      </c>
      <c r="AE83" s="75"/>
      <c r="AF83" s="75"/>
      <c r="AG83" s="75" t="n">
        <f aca="false">AD83*8</f>
        <v>12.32</v>
      </c>
      <c r="AH83" s="82" t="n">
        <f aca="false">V83+Z83+AD83</f>
        <v>4.62</v>
      </c>
      <c r="AI83" s="82"/>
      <c r="AJ83" s="82"/>
      <c r="AK83" s="82" t="n">
        <f aca="false">Y83+AC83+AG83</f>
        <v>36.96</v>
      </c>
      <c r="AL83" s="75" t="n">
        <v>1.54</v>
      </c>
      <c r="AM83" s="75"/>
      <c r="AN83" s="75"/>
      <c r="AO83" s="75" t="n">
        <f aca="false">AL83*8</f>
        <v>12.32</v>
      </c>
      <c r="AP83" s="75" t="n">
        <v>1.54</v>
      </c>
      <c r="AQ83" s="75"/>
      <c r="AR83" s="75"/>
      <c r="AS83" s="75" t="n">
        <f aca="false">AP83*8</f>
        <v>12.32</v>
      </c>
      <c r="AT83" s="75" t="n">
        <v>1.54</v>
      </c>
      <c r="AU83" s="75"/>
      <c r="AV83" s="75"/>
      <c r="AW83" s="75" t="n">
        <f aca="false">AT83*8</f>
        <v>12.32</v>
      </c>
      <c r="AX83" s="82" t="n">
        <f aca="false">AL83+AP83+AT83</f>
        <v>4.62</v>
      </c>
      <c r="AY83" s="82"/>
      <c r="AZ83" s="82"/>
      <c r="BA83" s="82" t="n">
        <f aca="false">AO83+AS83+AW83</f>
        <v>36.96</v>
      </c>
      <c r="BB83" s="75" t="n">
        <v>1.54</v>
      </c>
      <c r="BC83" s="75"/>
      <c r="BD83" s="75"/>
      <c r="BE83" s="75" t="n">
        <f aca="false">BB83*8</f>
        <v>12.32</v>
      </c>
      <c r="BF83" s="75" t="n">
        <v>1.54</v>
      </c>
      <c r="BG83" s="75"/>
      <c r="BH83" s="75"/>
      <c r="BI83" s="75" t="n">
        <f aca="false">BF83*8</f>
        <v>12.32</v>
      </c>
      <c r="BJ83" s="75" t="n">
        <v>1.54</v>
      </c>
      <c r="BK83" s="75"/>
      <c r="BL83" s="75"/>
      <c r="BM83" s="75" t="n">
        <f aca="false">BJ83*8</f>
        <v>12.32</v>
      </c>
      <c r="BN83" s="82" t="n">
        <f aca="false">BB83+BF83+BJ83</f>
        <v>4.62</v>
      </c>
      <c r="BO83" s="82"/>
      <c r="BP83" s="83"/>
      <c r="BQ83" s="82" t="n">
        <f aca="false">BE83+BI83+BM83</f>
        <v>36.96</v>
      </c>
    </row>
    <row r="84" s="79" customFormat="true" ht="15" hidden="false" customHeight="true" outlineLevel="0" collapsed="false">
      <c r="B84" s="80"/>
      <c r="C84" s="81" t="s">
        <v>32</v>
      </c>
      <c r="D84" s="82" t="n">
        <f aca="false">R84+AH84+AX84+BN84</f>
        <v>22.1</v>
      </c>
      <c r="E84" s="82" t="n">
        <f aca="false">U84+AK84+BA84+BQ84</f>
        <v>176.8</v>
      </c>
      <c r="F84" s="75" t="n">
        <v>7.16</v>
      </c>
      <c r="G84" s="75"/>
      <c r="H84" s="75"/>
      <c r="I84" s="75" t="n">
        <f aca="false">F84*8</f>
        <v>57.28</v>
      </c>
      <c r="J84" s="75" t="n">
        <v>5.25</v>
      </c>
      <c r="K84" s="75"/>
      <c r="L84" s="75"/>
      <c r="M84" s="75" t="n">
        <f aca="false">J84*8</f>
        <v>42</v>
      </c>
      <c r="N84" s="75" t="n">
        <v>3.97</v>
      </c>
      <c r="O84" s="75"/>
      <c r="P84" s="75"/>
      <c r="Q84" s="75" t="n">
        <f aca="false">N84*8</f>
        <v>31.76</v>
      </c>
      <c r="R84" s="82" t="n">
        <f aca="false">F84+J84+N84</f>
        <v>16.38</v>
      </c>
      <c r="S84" s="82"/>
      <c r="T84" s="82"/>
      <c r="U84" s="82" t="n">
        <f aca="false">I84+M84+Q84</f>
        <v>131.04</v>
      </c>
      <c r="V84" s="75" t="n">
        <v>1.95</v>
      </c>
      <c r="W84" s="75"/>
      <c r="X84" s="75"/>
      <c r="Y84" s="75" t="n">
        <f aca="false">V84*8</f>
        <v>15.6</v>
      </c>
      <c r="Z84" s="75" t="n">
        <v>1.16</v>
      </c>
      <c r="AA84" s="75"/>
      <c r="AB84" s="75"/>
      <c r="AC84" s="75" t="n">
        <f aca="false">Z84*8</f>
        <v>9.28</v>
      </c>
      <c r="AD84" s="75" t="n">
        <v>0</v>
      </c>
      <c r="AE84" s="75"/>
      <c r="AF84" s="75"/>
      <c r="AG84" s="75" t="n">
        <f aca="false">AD84*8</f>
        <v>0</v>
      </c>
      <c r="AH84" s="82" t="n">
        <f aca="false">V84+Z84+AD84</f>
        <v>3.11</v>
      </c>
      <c r="AI84" s="82"/>
      <c r="AJ84" s="82"/>
      <c r="AK84" s="82" t="n">
        <f aca="false">Y84+AC84+AG84</f>
        <v>24.88</v>
      </c>
      <c r="AL84" s="75" t="n">
        <v>0</v>
      </c>
      <c r="AM84" s="75"/>
      <c r="AN84" s="75"/>
      <c r="AO84" s="75" t="n">
        <f aca="false">AL84*8</f>
        <v>0</v>
      </c>
      <c r="AP84" s="75" t="n">
        <v>0</v>
      </c>
      <c r="AQ84" s="75"/>
      <c r="AR84" s="75"/>
      <c r="AS84" s="75" t="n">
        <f aca="false">AP84*8</f>
        <v>0</v>
      </c>
      <c r="AT84" s="75" t="n">
        <v>0</v>
      </c>
      <c r="AU84" s="75"/>
      <c r="AV84" s="75"/>
      <c r="AW84" s="75" t="n">
        <f aca="false">AT84*8</f>
        <v>0</v>
      </c>
      <c r="AX84" s="82" t="n">
        <f aca="false">AL84+AP84+AT84</f>
        <v>0</v>
      </c>
      <c r="AY84" s="82"/>
      <c r="AZ84" s="82"/>
      <c r="BA84" s="82" t="n">
        <f aca="false">AO84+AS84+AW84</f>
        <v>0</v>
      </c>
      <c r="BB84" s="75" t="n">
        <v>1</v>
      </c>
      <c r="BC84" s="75"/>
      <c r="BD84" s="75"/>
      <c r="BE84" s="75" t="n">
        <f aca="false">BB84*8</f>
        <v>8</v>
      </c>
      <c r="BF84" s="75" t="n">
        <v>0.1</v>
      </c>
      <c r="BG84" s="75"/>
      <c r="BH84" s="75"/>
      <c r="BI84" s="75" t="n">
        <f aca="false">BF84*8</f>
        <v>0.8</v>
      </c>
      <c r="BJ84" s="75" t="n">
        <v>1.51</v>
      </c>
      <c r="BK84" s="75"/>
      <c r="BL84" s="75"/>
      <c r="BM84" s="75" t="n">
        <f aca="false">BJ84*8</f>
        <v>12.08</v>
      </c>
      <c r="BN84" s="82" t="n">
        <f aca="false">BB84+BF84+BJ84</f>
        <v>2.61</v>
      </c>
      <c r="BO84" s="82"/>
      <c r="BP84" s="83"/>
      <c r="BQ84" s="82" t="n">
        <f aca="false">BE84+BI84+BM84</f>
        <v>20.88</v>
      </c>
    </row>
    <row r="85" s="79" customFormat="true" ht="15" hidden="false" customHeight="true" outlineLevel="0" collapsed="false">
      <c r="A85" s="79" t="n">
        <v>73</v>
      </c>
      <c r="B85" s="84" t="n">
        <v>70.4</v>
      </c>
      <c r="C85" s="85" t="s">
        <v>33</v>
      </c>
      <c r="D85" s="86" t="n">
        <f aca="false">SUM(D81:D84)</f>
        <v>73</v>
      </c>
      <c r="E85" s="86" t="n">
        <f aca="false">SUM(E81:E84)</f>
        <v>584</v>
      </c>
      <c r="F85" s="86" t="n">
        <f aca="false">SUM(F81:F84)</f>
        <v>14.2</v>
      </c>
      <c r="G85" s="86" t="n">
        <f aca="false">SUM(G81:G84)</f>
        <v>0</v>
      </c>
      <c r="H85" s="86" t="n">
        <f aca="false">SUM(H81:H84)</f>
        <v>0</v>
      </c>
      <c r="I85" s="86" t="n">
        <f aca="false">SUM(I81:I84)</f>
        <v>113.6</v>
      </c>
      <c r="J85" s="86" t="n">
        <f aca="false">SUM(J81:J84)</f>
        <v>11.09</v>
      </c>
      <c r="K85" s="86" t="n">
        <f aca="false">SUM(K81:K84)</f>
        <v>0</v>
      </c>
      <c r="L85" s="86" t="n">
        <f aca="false">SUM(L81:L84)</f>
        <v>0</v>
      </c>
      <c r="M85" s="86" t="n">
        <f aca="false">SUM(M81:M84)</f>
        <v>88.72</v>
      </c>
      <c r="N85" s="86" t="n">
        <f aca="false">SUM(N81:N84)</f>
        <v>8.38</v>
      </c>
      <c r="O85" s="86" t="n">
        <f aca="false">SUM(O81:O84)</f>
        <v>0</v>
      </c>
      <c r="P85" s="86" t="n">
        <f aca="false">SUM(P81:P84)</f>
        <v>0</v>
      </c>
      <c r="Q85" s="86" t="n">
        <f aca="false">SUM(Q81:Q84)</f>
        <v>67.04</v>
      </c>
      <c r="R85" s="86" t="n">
        <f aca="false">SUM(R81:R84)</f>
        <v>33.67</v>
      </c>
      <c r="S85" s="86" t="n">
        <f aca="false">SUM(S81:S84)</f>
        <v>0</v>
      </c>
      <c r="T85" s="86" t="n">
        <f aca="false">SUM(T81:T84)</f>
        <v>0</v>
      </c>
      <c r="U85" s="86" t="n">
        <f aca="false">SUM(U81:U84)</f>
        <v>269.36</v>
      </c>
      <c r="V85" s="86" t="n">
        <f aca="false">SUM(V81:V84)</f>
        <v>5.45</v>
      </c>
      <c r="W85" s="86" t="n">
        <f aca="false">SUM(W81:W84)</f>
        <v>0</v>
      </c>
      <c r="X85" s="86" t="n">
        <f aca="false">SUM(X81:X84)</f>
        <v>0</v>
      </c>
      <c r="Y85" s="86" t="n">
        <f aca="false">SUM(Y81:Y84)</f>
        <v>43.6</v>
      </c>
      <c r="Z85" s="86" t="n">
        <f aca="false">SUM(Z81:Z84)</f>
        <v>4.86</v>
      </c>
      <c r="AA85" s="86" t="n">
        <f aca="false">SUM(AA81:AA84)</f>
        <v>0</v>
      </c>
      <c r="AB85" s="86" t="n">
        <f aca="false">SUM(AB81:AB84)</f>
        <v>0</v>
      </c>
      <c r="AC85" s="86" t="n">
        <f aca="false">SUM(AC81:AC84)</f>
        <v>38.88</v>
      </c>
      <c r="AD85" s="86" t="n">
        <f aca="false">SUM(AD81:AD84)</f>
        <v>2.95</v>
      </c>
      <c r="AE85" s="86" t="n">
        <f aca="false">SUM(AE81:AE84)</f>
        <v>0</v>
      </c>
      <c r="AF85" s="86" t="n">
        <f aca="false">SUM(AF81:AF84)</f>
        <v>0</v>
      </c>
      <c r="AG85" s="86" t="n">
        <f aca="false">SUM(AG81:AG84)</f>
        <v>23.6</v>
      </c>
      <c r="AH85" s="86" t="n">
        <f aca="false">SUM(AH81:AH84)</f>
        <v>13.26</v>
      </c>
      <c r="AI85" s="86" t="n">
        <f aca="false">SUM(AI81:AI84)</f>
        <v>0</v>
      </c>
      <c r="AJ85" s="86" t="n">
        <f aca="false">SUM(AJ81:AJ84)</f>
        <v>0</v>
      </c>
      <c r="AK85" s="86" t="n">
        <f aca="false">SUM(AK81:AK84)</f>
        <v>106.08</v>
      </c>
      <c r="AL85" s="86" t="n">
        <f aca="false">SUM(AL81:AL84)</f>
        <v>2.86</v>
      </c>
      <c r="AM85" s="86" t="n">
        <f aca="false">SUM(AM81:AM84)</f>
        <v>0</v>
      </c>
      <c r="AN85" s="86" t="n">
        <f aca="false">SUM(AN81:AN84)</f>
        <v>0</v>
      </c>
      <c r="AO85" s="86" t="n">
        <f aca="false">SUM(AO81:AO84)</f>
        <v>22.88</v>
      </c>
      <c r="AP85" s="86" t="n">
        <f aca="false">SUM(AP81:AP84)</f>
        <v>2.94</v>
      </c>
      <c r="AQ85" s="86" t="n">
        <f aca="false">SUM(AQ81:AQ84)</f>
        <v>0</v>
      </c>
      <c r="AR85" s="86" t="n">
        <f aca="false">SUM(AR81:AR84)</f>
        <v>0</v>
      </c>
      <c r="AS85" s="86" t="n">
        <f aca="false">SUM(AS81:AS84)</f>
        <v>23.52</v>
      </c>
      <c r="AT85" s="86" t="n">
        <f aca="false">SUM(AT81:AT84)</f>
        <v>5.96</v>
      </c>
      <c r="AU85" s="86" t="n">
        <f aca="false">SUM(AU81:AU84)</f>
        <v>0</v>
      </c>
      <c r="AV85" s="86" t="n">
        <f aca="false">SUM(AV81:AV84)</f>
        <v>0</v>
      </c>
      <c r="AW85" s="86" t="n">
        <f aca="false">SUM(AW81:AW84)</f>
        <v>47.68</v>
      </c>
      <c r="AX85" s="86" t="n">
        <f aca="false">SUM(AX81:AX84)</f>
        <v>11.76</v>
      </c>
      <c r="AY85" s="86" t="n">
        <f aca="false">SUM(AY81:AY84)</f>
        <v>0</v>
      </c>
      <c r="AZ85" s="86" t="n">
        <f aca="false">SUM(AZ81:AZ84)</f>
        <v>0</v>
      </c>
      <c r="BA85" s="86" t="n">
        <f aca="false">SUM(BA81:BA84)</f>
        <v>94.08</v>
      </c>
      <c r="BB85" s="86" t="n">
        <f aca="false">SUM(BB81:BB84)</f>
        <v>4.77</v>
      </c>
      <c r="BC85" s="86" t="n">
        <f aca="false">SUM(BC81:BC84)</f>
        <v>0</v>
      </c>
      <c r="BD85" s="86" t="n">
        <f aca="false">SUM(BD81:BD84)</f>
        <v>0</v>
      </c>
      <c r="BE85" s="86" t="n">
        <f aca="false">SUM(BE81:BE84)</f>
        <v>38.16</v>
      </c>
      <c r="BF85" s="86" t="n">
        <f aca="false">SUM(BF81:BF84)</f>
        <v>5.65</v>
      </c>
      <c r="BG85" s="86" t="n">
        <f aca="false">SUM(BG81:BG84)</f>
        <v>0</v>
      </c>
      <c r="BH85" s="86" t="n">
        <f aca="false">SUM(BH81:BH84)</f>
        <v>0</v>
      </c>
      <c r="BI85" s="86" t="n">
        <f aca="false">SUM(BI81:BI84)</f>
        <v>45.2</v>
      </c>
      <c r="BJ85" s="86" t="n">
        <f aca="false">SUM(BJ81:BJ84)</f>
        <v>3.89</v>
      </c>
      <c r="BK85" s="86" t="n">
        <f aca="false">SUM(BK81:BK84)</f>
        <v>0</v>
      </c>
      <c r="BL85" s="86" t="n">
        <f aca="false">SUM(BL81:BL84)</f>
        <v>0</v>
      </c>
      <c r="BM85" s="86" t="n">
        <f aca="false">SUM(BM81:BM84)</f>
        <v>31.12</v>
      </c>
      <c r="BN85" s="86" t="n">
        <f aca="false">SUM(BN81:BN84)</f>
        <v>14.31</v>
      </c>
      <c r="BO85" s="86" t="n">
        <f aca="false">SUM(BO81:BO84)</f>
        <v>0</v>
      </c>
      <c r="BP85" s="86" t="n">
        <f aca="false">SUM(BP81:BP84)</f>
        <v>0</v>
      </c>
      <c r="BQ85" s="86" t="n">
        <f aca="false">SUM(BQ81:BQ84)</f>
        <v>114.48</v>
      </c>
    </row>
    <row r="86" s="78" customFormat="true" ht="15" hidden="false" customHeight="true" outlineLevel="0" collapsed="false">
      <c r="A86" s="72"/>
      <c r="B86" s="73"/>
      <c r="C86" s="105" t="s">
        <v>61</v>
      </c>
      <c r="D86" s="47"/>
      <c r="E86" s="47"/>
      <c r="F86" s="68"/>
      <c r="G86" s="69"/>
      <c r="H86" s="76"/>
      <c r="I86" s="76"/>
      <c r="J86" s="68"/>
      <c r="K86" s="76"/>
      <c r="L86" s="76"/>
      <c r="M86" s="76"/>
      <c r="N86" s="75"/>
      <c r="O86" s="76"/>
      <c r="P86" s="76"/>
      <c r="Q86" s="76"/>
      <c r="R86" s="47"/>
      <c r="S86" s="47"/>
      <c r="T86" s="47"/>
      <c r="U86" s="47"/>
      <c r="V86" s="75"/>
      <c r="W86" s="76"/>
      <c r="X86" s="76"/>
      <c r="Y86" s="76"/>
      <c r="Z86" s="75"/>
      <c r="AA86" s="76"/>
      <c r="AB86" s="76"/>
      <c r="AC86" s="76"/>
      <c r="AD86" s="75"/>
      <c r="AE86" s="76"/>
      <c r="AF86" s="76"/>
      <c r="AG86" s="76"/>
      <c r="AH86" s="47"/>
      <c r="AI86" s="47"/>
      <c r="AJ86" s="47"/>
      <c r="AK86" s="47"/>
      <c r="AL86" s="75"/>
      <c r="AM86" s="76"/>
      <c r="AN86" s="76"/>
      <c r="AO86" s="76"/>
      <c r="AP86" s="75"/>
      <c r="AQ86" s="76"/>
      <c r="AR86" s="76"/>
      <c r="AS86" s="76"/>
      <c r="AT86" s="75"/>
      <c r="AU86" s="76"/>
      <c r="AV86" s="76"/>
      <c r="AW86" s="76"/>
      <c r="AX86" s="47"/>
      <c r="AY86" s="47"/>
      <c r="AZ86" s="47"/>
      <c r="BA86" s="47"/>
      <c r="BB86" s="75"/>
      <c r="BC86" s="76"/>
      <c r="BD86" s="76"/>
      <c r="BE86" s="76"/>
      <c r="BF86" s="75"/>
      <c r="BG86" s="76"/>
      <c r="BH86" s="76"/>
      <c r="BI86" s="76"/>
      <c r="BJ86" s="76"/>
      <c r="BK86" s="76"/>
      <c r="BL86" s="76"/>
      <c r="BM86" s="76"/>
      <c r="BN86" s="47"/>
      <c r="BO86" s="47"/>
      <c r="BP86" s="77"/>
      <c r="BQ86" s="47"/>
    </row>
    <row r="87" s="79" customFormat="true" ht="15" hidden="false" customHeight="true" outlineLevel="0" collapsed="false">
      <c r="B87" s="80"/>
      <c r="C87" s="81" t="s">
        <v>30</v>
      </c>
      <c r="D87" s="82" t="n">
        <f aca="false">R87+AH87+AX87+BN87</f>
        <v>55.3</v>
      </c>
      <c r="E87" s="82" t="n">
        <f aca="false">U87+AK87+BA87+BQ87</f>
        <v>442.4</v>
      </c>
      <c r="F87" s="75" t="n">
        <v>5.2</v>
      </c>
      <c r="G87" s="68"/>
      <c r="H87" s="75"/>
      <c r="I87" s="75" t="n">
        <f aca="false">F87*8</f>
        <v>41.6</v>
      </c>
      <c r="J87" s="75" t="n">
        <v>5.2</v>
      </c>
      <c r="K87" s="75"/>
      <c r="L87" s="75"/>
      <c r="M87" s="75" t="n">
        <f aca="false">J87*8</f>
        <v>41.6</v>
      </c>
      <c r="N87" s="75" t="n">
        <v>5.2</v>
      </c>
      <c r="O87" s="75"/>
      <c r="P87" s="75"/>
      <c r="Q87" s="75" t="n">
        <f aca="false">N87*8</f>
        <v>41.6</v>
      </c>
      <c r="R87" s="82" t="n">
        <f aca="false">F87+J87+N87</f>
        <v>15.6</v>
      </c>
      <c r="S87" s="82"/>
      <c r="T87" s="82"/>
      <c r="U87" s="82" t="n">
        <f aca="false">I87+M87+Q87</f>
        <v>124.8</v>
      </c>
      <c r="V87" s="75" t="n">
        <v>3.2</v>
      </c>
      <c r="W87" s="75"/>
      <c r="X87" s="75"/>
      <c r="Y87" s="75" t="n">
        <f aca="false">V87*8</f>
        <v>25.6</v>
      </c>
      <c r="Z87" s="75" t="n">
        <v>3.2</v>
      </c>
      <c r="AA87" s="75"/>
      <c r="AB87" s="75"/>
      <c r="AC87" s="75" t="n">
        <f aca="false">Z87*8</f>
        <v>25.6</v>
      </c>
      <c r="AD87" s="75" t="n">
        <v>3.2</v>
      </c>
      <c r="AE87" s="75"/>
      <c r="AF87" s="75"/>
      <c r="AG87" s="75" t="n">
        <f aca="false">AD87*8</f>
        <v>25.6</v>
      </c>
      <c r="AH87" s="82" t="n">
        <f aca="false">V87+Z87+AD87</f>
        <v>9.6</v>
      </c>
      <c r="AI87" s="82"/>
      <c r="AJ87" s="82"/>
      <c r="AK87" s="82" t="n">
        <f aca="false">Y87+AC87+AG87</f>
        <v>76.8</v>
      </c>
      <c r="AL87" s="75" t="n">
        <v>5.7</v>
      </c>
      <c r="AM87" s="75"/>
      <c r="AN87" s="75"/>
      <c r="AO87" s="75" t="n">
        <f aca="false">AL87*8</f>
        <v>45.6</v>
      </c>
      <c r="AP87" s="75" t="n">
        <v>5.7</v>
      </c>
      <c r="AQ87" s="75"/>
      <c r="AR87" s="75"/>
      <c r="AS87" s="75" t="n">
        <f aca="false">AP87*8</f>
        <v>45.6</v>
      </c>
      <c r="AT87" s="75" t="n">
        <v>5.7</v>
      </c>
      <c r="AU87" s="75"/>
      <c r="AV87" s="75"/>
      <c r="AW87" s="75" t="n">
        <f aca="false">AT87*8</f>
        <v>45.6</v>
      </c>
      <c r="AX87" s="82" t="n">
        <f aca="false">AL87+AP87+AT87</f>
        <v>17.1</v>
      </c>
      <c r="AY87" s="82"/>
      <c r="AZ87" s="82"/>
      <c r="BA87" s="82" t="n">
        <f aca="false">AO87+AS87+AW87</f>
        <v>136.8</v>
      </c>
      <c r="BB87" s="75" t="n">
        <v>2.5</v>
      </c>
      <c r="BC87" s="75"/>
      <c r="BD87" s="75"/>
      <c r="BE87" s="75" t="n">
        <f aca="false">BB87*8</f>
        <v>20</v>
      </c>
      <c r="BF87" s="75" t="n">
        <v>4.3</v>
      </c>
      <c r="BG87" s="75"/>
      <c r="BH87" s="75"/>
      <c r="BI87" s="75" t="n">
        <f aca="false">BF87*8</f>
        <v>34.4</v>
      </c>
      <c r="BJ87" s="75" t="n">
        <v>6.2</v>
      </c>
      <c r="BK87" s="75"/>
      <c r="BL87" s="75"/>
      <c r="BM87" s="75" t="n">
        <f aca="false">BJ87*8</f>
        <v>49.6</v>
      </c>
      <c r="BN87" s="82" t="n">
        <f aca="false">BB87+BF87+BJ87</f>
        <v>13</v>
      </c>
      <c r="BO87" s="82"/>
      <c r="BP87" s="83"/>
      <c r="BQ87" s="82" t="n">
        <f aca="false">BE87+BI87+BM87</f>
        <v>104</v>
      </c>
    </row>
    <row r="88" s="79" customFormat="true" ht="15" hidden="false" customHeight="true" outlineLevel="0" collapsed="false">
      <c r="B88" s="80"/>
      <c r="C88" s="81" t="s">
        <v>55</v>
      </c>
      <c r="D88" s="82" t="n">
        <f aca="false">R88+AH88+AX88+BN88</f>
        <v>1.2</v>
      </c>
      <c r="E88" s="82" t="n">
        <f aca="false">U88+AK88+BA88+BQ88</f>
        <v>9.6</v>
      </c>
      <c r="F88" s="75" t="n">
        <v>0</v>
      </c>
      <c r="G88" s="68"/>
      <c r="H88" s="75"/>
      <c r="I88" s="75" t="n">
        <f aca="false">F88*8</f>
        <v>0</v>
      </c>
      <c r="J88" s="68" t="n">
        <v>0</v>
      </c>
      <c r="K88" s="75"/>
      <c r="L88" s="75"/>
      <c r="M88" s="75" t="n">
        <f aca="false">J88*8</f>
        <v>0</v>
      </c>
      <c r="N88" s="75" t="n">
        <v>0.3</v>
      </c>
      <c r="O88" s="75"/>
      <c r="P88" s="75"/>
      <c r="Q88" s="75" t="n">
        <f aca="false">N88*8</f>
        <v>2.4</v>
      </c>
      <c r="R88" s="82" t="n">
        <f aca="false">F88+J88+N88</f>
        <v>0.3</v>
      </c>
      <c r="S88" s="82"/>
      <c r="T88" s="82"/>
      <c r="U88" s="82" t="n">
        <f aca="false">I88+M88+Q88</f>
        <v>2.4</v>
      </c>
      <c r="V88" s="75" t="n">
        <v>0</v>
      </c>
      <c r="W88" s="75"/>
      <c r="X88" s="75"/>
      <c r="Y88" s="75" t="n">
        <f aca="false">V88*8</f>
        <v>0</v>
      </c>
      <c r="Z88" s="75" t="n">
        <v>0</v>
      </c>
      <c r="AA88" s="75"/>
      <c r="AB88" s="75"/>
      <c r="AC88" s="75" t="n">
        <f aca="false">Z88*8</f>
        <v>0</v>
      </c>
      <c r="AD88" s="75" t="n">
        <v>0.3</v>
      </c>
      <c r="AE88" s="75"/>
      <c r="AF88" s="75"/>
      <c r="AG88" s="75" t="n">
        <f aca="false">AD88*8</f>
        <v>2.4</v>
      </c>
      <c r="AH88" s="82" t="n">
        <f aca="false">V88+Z88+AD88</f>
        <v>0.3</v>
      </c>
      <c r="AI88" s="82"/>
      <c r="AJ88" s="82"/>
      <c r="AK88" s="82" t="n">
        <f aca="false">Y88+AC88+AG88</f>
        <v>2.4</v>
      </c>
      <c r="AL88" s="75" t="n">
        <v>0</v>
      </c>
      <c r="AM88" s="75"/>
      <c r="AN88" s="75"/>
      <c r="AO88" s="75" t="n">
        <f aca="false">AL88*8</f>
        <v>0</v>
      </c>
      <c r="AP88" s="75" t="n">
        <v>0</v>
      </c>
      <c r="AQ88" s="75"/>
      <c r="AR88" s="75"/>
      <c r="AS88" s="75" t="n">
        <f aca="false">AP88*8</f>
        <v>0</v>
      </c>
      <c r="AT88" s="75" t="n">
        <v>0.3</v>
      </c>
      <c r="AU88" s="75"/>
      <c r="AV88" s="75"/>
      <c r="AW88" s="75" t="n">
        <f aca="false">AT88*8</f>
        <v>2.4</v>
      </c>
      <c r="AX88" s="82" t="n">
        <f aca="false">AL88+AP88+AT88</f>
        <v>0.3</v>
      </c>
      <c r="AY88" s="82"/>
      <c r="AZ88" s="82"/>
      <c r="BA88" s="82" t="n">
        <f aca="false">AO88+AS88+AW88</f>
        <v>2.4</v>
      </c>
      <c r="BB88" s="75" t="n">
        <v>0</v>
      </c>
      <c r="BC88" s="75"/>
      <c r="BD88" s="75"/>
      <c r="BE88" s="75" t="n">
        <f aca="false">BB88*8</f>
        <v>0</v>
      </c>
      <c r="BF88" s="75" t="n">
        <v>0</v>
      </c>
      <c r="BG88" s="75"/>
      <c r="BH88" s="75"/>
      <c r="BI88" s="75" t="n">
        <f aca="false">BF88*8</f>
        <v>0</v>
      </c>
      <c r="BJ88" s="75" t="n">
        <v>0.3</v>
      </c>
      <c r="BK88" s="75"/>
      <c r="BL88" s="75"/>
      <c r="BM88" s="75" t="n">
        <f aca="false">BJ88*8</f>
        <v>2.4</v>
      </c>
      <c r="BN88" s="82" t="n">
        <f aca="false">BB88+BF88+BJ88</f>
        <v>0.3</v>
      </c>
      <c r="BO88" s="82"/>
      <c r="BP88" s="83"/>
      <c r="BQ88" s="82" t="n">
        <f aca="false">BE88+BI88+BM88</f>
        <v>2.4</v>
      </c>
    </row>
    <row r="89" s="79" customFormat="true" ht="15" hidden="false" customHeight="true" outlineLevel="0" collapsed="false">
      <c r="B89" s="80"/>
      <c r="C89" s="81" t="s">
        <v>62</v>
      </c>
      <c r="D89" s="82" t="n">
        <f aca="false">R89+AH89+AX89+BN89</f>
        <v>15.5</v>
      </c>
      <c r="E89" s="82" t="n">
        <f aca="false">U89+AK89+BA89+BQ89</f>
        <v>124</v>
      </c>
      <c r="F89" s="75" t="n">
        <v>2</v>
      </c>
      <c r="G89" s="68"/>
      <c r="H89" s="75"/>
      <c r="I89" s="75" t="n">
        <f aca="false">F89*8</f>
        <v>16</v>
      </c>
      <c r="J89" s="75" t="n">
        <v>1.5</v>
      </c>
      <c r="K89" s="75"/>
      <c r="L89" s="75"/>
      <c r="M89" s="75" t="n">
        <f aca="false">J89*8</f>
        <v>12</v>
      </c>
      <c r="N89" s="75" t="n">
        <v>1.5</v>
      </c>
      <c r="O89" s="75"/>
      <c r="P89" s="75"/>
      <c r="Q89" s="75" t="n">
        <f aca="false">N89*8</f>
        <v>12</v>
      </c>
      <c r="R89" s="82" t="n">
        <f aca="false">F89+J89+N89</f>
        <v>5</v>
      </c>
      <c r="S89" s="82"/>
      <c r="T89" s="82"/>
      <c r="U89" s="82" t="n">
        <f aca="false">I89+M89+Q89</f>
        <v>40</v>
      </c>
      <c r="V89" s="75" t="n">
        <v>1.5</v>
      </c>
      <c r="W89" s="75"/>
      <c r="X89" s="75"/>
      <c r="Y89" s="75" t="n">
        <f aca="false">V89*8</f>
        <v>12</v>
      </c>
      <c r="Z89" s="75" t="n">
        <v>1</v>
      </c>
      <c r="AA89" s="75"/>
      <c r="AB89" s="75"/>
      <c r="AC89" s="75" t="n">
        <f aca="false">Z89*8</f>
        <v>8</v>
      </c>
      <c r="AD89" s="75" t="n">
        <v>0.5</v>
      </c>
      <c r="AE89" s="75"/>
      <c r="AF89" s="75"/>
      <c r="AG89" s="75" t="n">
        <f aca="false">AD89*8</f>
        <v>4</v>
      </c>
      <c r="AH89" s="82" t="n">
        <f aca="false">V89+Z89+AD89</f>
        <v>3</v>
      </c>
      <c r="AI89" s="82"/>
      <c r="AJ89" s="82"/>
      <c r="AK89" s="82" t="n">
        <f aca="false">Y89+AC89+AG89</f>
        <v>24</v>
      </c>
      <c r="AL89" s="75" t="n">
        <v>0.5</v>
      </c>
      <c r="AM89" s="75"/>
      <c r="AN89" s="75"/>
      <c r="AO89" s="75" t="n">
        <f aca="false">AL89*8</f>
        <v>4</v>
      </c>
      <c r="AP89" s="75" t="n">
        <v>0.5</v>
      </c>
      <c r="AQ89" s="75"/>
      <c r="AR89" s="75"/>
      <c r="AS89" s="75" t="n">
        <f aca="false">AP89*8</f>
        <v>4</v>
      </c>
      <c r="AT89" s="75" t="n">
        <v>1</v>
      </c>
      <c r="AU89" s="75"/>
      <c r="AV89" s="75"/>
      <c r="AW89" s="75" t="n">
        <f aca="false">AT89*8</f>
        <v>8</v>
      </c>
      <c r="AX89" s="82" t="n">
        <f aca="false">AL89+AP89+AT89</f>
        <v>2</v>
      </c>
      <c r="AY89" s="82"/>
      <c r="AZ89" s="82"/>
      <c r="BA89" s="82" t="n">
        <f aca="false">AO89+AS89+AW89</f>
        <v>16</v>
      </c>
      <c r="BB89" s="75" t="n">
        <v>1.5</v>
      </c>
      <c r="BC89" s="75"/>
      <c r="BD89" s="75"/>
      <c r="BE89" s="75" t="n">
        <f aca="false">BB89*8</f>
        <v>12</v>
      </c>
      <c r="BF89" s="75" t="n">
        <v>2</v>
      </c>
      <c r="BG89" s="75"/>
      <c r="BH89" s="75"/>
      <c r="BI89" s="75" t="n">
        <f aca="false">BF89*8</f>
        <v>16</v>
      </c>
      <c r="BJ89" s="75" t="n">
        <v>2</v>
      </c>
      <c r="BK89" s="75"/>
      <c r="BL89" s="75"/>
      <c r="BM89" s="75" t="n">
        <f aca="false">BJ89*8</f>
        <v>16</v>
      </c>
      <c r="BN89" s="82" t="n">
        <f aca="false">BB89+BF89+BJ89</f>
        <v>5.5</v>
      </c>
      <c r="BO89" s="82"/>
      <c r="BP89" s="83"/>
      <c r="BQ89" s="82" t="n">
        <f aca="false">BE89+BI89+BM89</f>
        <v>44</v>
      </c>
    </row>
    <row r="90" s="79" customFormat="true" ht="15" hidden="false" customHeight="true" outlineLevel="0" collapsed="false">
      <c r="A90" s="79" t="n">
        <v>8</v>
      </c>
      <c r="B90" s="80"/>
      <c r="C90" s="81" t="s">
        <v>63</v>
      </c>
      <c r="D90" s="82" t="n">
        <f aca="false">R90+AH90+AX90+BN90</f>
        <v>8</v>
      </c>
      <c r="E90" s="82" t="n">
        <f aca="false">U90+AK90+BA90+BQ90</f>
        <v>64</v>
      </c>
      <c r="F90" s="75" t="n">
        <v>1</v>
      </c>
      <c r="G90" s="68"/>
      <c r="H90" s="75"/>
      <c r="I90" s="75" t="n">
        <f aca="false">F90*8</f>
        <v>8</v>
      </c>
      <c r="J90" s="75" t="n">
        <v>1</v>
      </c>
      <c r="K90" s="75"/>
      <c r="L90" s="75"/>
      <c r="M90" s="75" t="n">
        <f aca="false">J90*8</f>
        <v>8</v>
      </c>
      <c r="N90" s="75" t="n">
        <v>1</v>
      </c>
      <c r="O90" s="75"/>
      <c r="P90" s="75"/>
      <c r="Q90" s="75" t="n">
        <f aca="false">N90*8</f>
        <v>8</v>
      </c>
      <c r="R90" s="82" t="n">
        <f aca="false">F90+J90+N90</f>
        <v>3</v>
      </c>
      <c r="S90" s="82"/>
      <c r="T90" s="82"/>
      <c r="U90" s="82" t="n">
        <f aca="false">I90+M90+Q90</f>
        <v>24</v>
      </c>
      <c r="V90" s="75" t="n">
        <v>0.8</v>
      </c>
      <c r="W90" s="75"/>
      <c r="X90" s="75"/>
      <c r="Y90" s="75" t="n">
        <f aca="false">V90*8</f>
        <v>6.4</v>
      </c>
      <c r="Z90" s="75" t="n">
        <v>0.3</v>
      </c>
      <c r="AA90" s="75"/>
      <c r="AB90" s="75"/>
      <c r="AC90" s="75" t="n">
        <f aca="false">Z90*8</f>
        <v>2.4</v>
      </c>
      <c r="AD90" s="75" t="n">
        <v>0.1</v>
      </c>
      <c r="AE90" s="75"/>
      <c r="AF90" s="75"/>
      <c r="AG90" s="75" t="n">
        <f aca="false">AD90*8</f>
        <v>0.8</v>
      </c>
      <c r="AH90" s="82" t="n">
        <f aca="false">V90+Z90+AD90</f>
        <v>1.2</v>
      </c>
      <c r="AI90" s="82"/>
      <c r="AJ90" s="82"/>
      <c r="AK90" s="82" t="n">
        <f aca="false">Y90+AC90+AG90</f>
        <v>9.6</v>
      </c>
      <c r="AL90" s="75" t="n">
        <v>0.1</v>
      </c>
      <c r="AM90" s="75"/>
      <c r="AN90" s="75"/>
      <c r="AO90" s="75" t="n">
        <f aca="false">AL90*8</f>
        <v>0.8</v>
      </c>
      <c r="AP90" s="75" t="n">
        <v>0.2</v>
      </c>
      <c r="AQ90" s="75"/>
      <c r="AR90" s="75"/>
      <c r="AS90" s="75" t="n">
        <f aca="false">AP90*8</f>
        <v>1.6</v>
      </c>
      <c r="AT90" s="75" t="n">
        <v>0.5</v>
      </c>
      <c r="AU90" s="75"/>
      <c r="AV90" s="75"/>
      <c r="AW90" s="75" t="n">
        <f aca="false">AT90*8</f>
        <v>4</v>
      </c>
      <c r="AX90" s="82" t="n">
        <f aca="false">AL90+AP90+AT90</f>
        <v>0.8</v>
      </c>
      <c r="AY90" s="82"/>
      <c r="AZ90" s="82"/>
      <c r="BA90" s="82" t="n">
        <f aca="false">AO90+AS90+AW90</f>
        <v>6.4</v>
      </c>
      <c r="BB90" s="75" t="n">
        <v>1</v>
      </c>
      <c r="BC90" s="75"/>
      <c r="BD90" s="75"/>
      <c r="BE90" s="75" t="n">
        <f aca="false">BB90*8</f>
        <v>8</v>
      </c>
      <c r="BF90" s="75" t="n">
        <v>1</v>
      </c>
      <c r="BG90" s="75"/>
      <c r="BH90" s="75"/>
      <c r="BI90" s="75" t="n">
        <f aca="false">BF90*8</f>
        <v>8</v>
      </c>
      <c r="BJ90" s="75" t="n">
        <v>1</v>
      </c>
      <c r="BK90" s="75"/>
      <c r="BL90" s="75"/>
      <c r="BM90" s="75" t="n">
        <f aca="false">BJ90*8</f>
        <v>8</v>
      </c>
      <c r="BN90" s="82" t="n">
        <f aca="false">BB90+BF90+BJ90</f>
        <v>3</v>
      </c>
      <c r="BO90" s="82"/>
      <c r="BP90" s="83"/>
      <c r="BQ90" s="82" t="n">
        <f aca="false">BE90+BI90+BM90</f>
        <v>24</v>
      </c>
    </row>
    <row r="91" s="78" customFormat="true" ht="15" hidden="false" customHeight="true" outlineLevel="0" collapsed="false">
      <c r="A91" s="72" t="n">
        <v>72</v>
      </c>
      <c r="B91" s="84" t="n">
        <v>66.1</v>
      </c>
      <c r="C91" s="85" t="s">
        <v>64</v>
      </c>
      <c r="D91" s="86" t="n">
        <f aca="false">SUM(D87:D90)</f>
        <v>80</v>
      </c>
      <c r="E91" s="86" t="n">
        <f aca="false">SUM(E87:E90)</f>
        <v>640</v>
      </c>
      <c r="F91" s="86" t="n">
        <f aca="false">SUM(F87:F90)</f>
        <v>8.2</v>
      </c>
      <c r="G91" s="86" t="n">
        <f aca="false">SUM(G87:G90)</f>
        <v>0</v>
      </c>
      <c r="H91" s="86" t="n">
        <f aca="false">SUM(H87:H90)</f>
        <v>0</v>
      </c>
      <c r="I91" s="86" t="n">
        <f aca="false">SUM(I87:I90)</f>
        <v>65.6</v>
      </c>
      <c r="J91" s="86" t="n">
        <f aca="false">SUM(J87:J90)</f>
        <v>7.7</v>
      </c>
      <c r="K91" s="86" t="n">
        <f aca="false">SUM(K87:K90)</f>
        <v>0</v>
      </c>
      <c r="L91" s="86" t="n">
        <f aca="false">SUM(L87:L90)</f>
        <v>0</v>
      </c>
      <c r="M91" s="86" t="n">
        <f aca="false">SUM(M87:M90)</f>
        <v>61.6</v>
      </c>
      <c r="N91" s="86" t="n">
        <f aca="false">SUM(N87:N90)</f>
        <v>8</v>
      </c>
      <c r="O91" s="86" t="n">
        <f aca="false">SUM(O87:O90)</f>
        <v>0</v>
      </c>
      <c r="P91" s="86" t="n">
        <f aca="false">SUM(P87:P90)</f>
        <v>0</v>
      </c>
      <c r="Q91" s="86" t="n">
        <f aca="false">SUM(Q87:Q90)</f>
        <v>64</v>
      </c>
      <c r="R91" s="86" t="n">
        <f aca="false">SUM(R87:R90)</f>
        <v>23.9</v>
      </c>
      <c r="S91" s="86" t="n">
        <f aca="false">SUM(S87:S90)</f>
        <v>0</v>
      </c>
      <c r="T91" s="86" t="n">
        <f aca="false">SUM(T87:T90)</f>
        <v>0</v>
      </c>
      <c r="U91" s="86" t="n">
        <f aca="false">SUM(U87:U90)</f>
        <v>191.2</v>
      </c>
      <c r="V91" s="86" t="n">
        <f aca="false">SUM(V87:V90)</f>
        <v>5.5</v>
      </c>
      <c r="W91" s="86" t="n">
        <f aca="false">SUM(W87:W90)</f>
        <v>0</v>
      </c>
      <c r="X91" s="86" t="n">
        <f aca="false">SUM(X87:X90)</f>
        <v>0</v>
      </c>
      <c r="Y91" s="86" t="n">
        <f aca="false">SUM(Y87:Y90)</f>
        <v>44</v>
      </c>
      <c r="Z91" s="86" t="n">
        <f aca="false">SUM(Z87:Z90)</f>
        <v>4.5</v>
      </c>
      <c r="AA91" s="86" t="n">
        <f aca="false">SUM(AA87:AA90)</f>
        <v>0</v>
      </c>
      <c r="AB91" s="86" t="n">
        <f aca="false">SUM(AB87:AB90)</f>
        <v>0</v>
      </c>
      <c r="AC91" s="86" t="n">
        <f aca="false">SUM(AC87:AC90)</f>
        <v>36</v>
      </c>
      <c r="AD91" s="86" t="n">
        <f aca="false">SUM(AD87:AD90)</f>
        <v>4.1</v>
      </c>
      <c r="AE91" s="86" t="n">
        <f aca="false">SUM(AE87:AE90)</f>
        <v>0</v>
      </c>
      <c r="AF91" s="86" t="n">
        <f aca="false">SUM(AF87:AF90)</f>
        <v>0</v>
      </c>
      <c r="AG91" s="86" t="n">
        <f aca="false">SUM(AG87:AG90)</f>
        <v>32.8</v>
      </c>
      <c r="AH91" s="86" t="n">
        <f aca="false">SUM(AH87:AH90)</f>
        <v>14.1</v>
      </c>
      <c r="AI91" s="86" t="n">
        <f aca="false">SUM(AI87:AI90)</f>
        <v>0</v>
      </c>
      <c r="AJ91" s="86" t="n">
        <f aca="false">SUM(AJ87:AJ90)</f>
        <v>0</v>
      </c>
      <c r="AK91" s="86" t="n">
        <f aca="false">SUM(AK87:AK90)</f>
        <v>112.8</v>
      </c>
      <c r="AL91" s="86" t="n">
        <f aca="false">SUM(AL87:AL90)</f>
        <v>6.3</v>
      </c>
      <c r="AM91" s="86" t="n">
        <f aca="false">SUM(AM87:AM90)</f>
        <v>0</v>
      </c>
      <c r="AN91" s="86" t="n">
        <f aca="false">SUM(AN87:AN90)</f>
        <v>0</v>
      </c>
      <c r="AO91" s="86" t="n">
        <f aca="false">SUM(AO87:AO90)</f>
        <v>50.4</v>
      </c>
      <c r="AP91" s="86" t="n">
        <f aca="false">SUM(AP87:AP90)</f>
        <v>6.4</v>
      </c>
      <c r="AQ91" s="86" t="n">
        <f aca="false">SUM(AQ87:AQ90)</f>
        <v>0</v>
      </c>
      <c r="AR91" s="86" t="n">
        <f aca="false">SUM(AR87:AR90)</f>
        <v>0</v>
      </c>
      <c r="AS91" s="86" t="n">
        <f aca="false">SUM(AS87:AS90)</f>
        <v>51.2</v>
      </c>
      <c r="AT91" s="86" t="n">
        <f aca="false">SUM(AT87:AT90)</f>
        <v>7.5</v>
      </c>
      <c r="AU91" s="86" t="n">
        <f aca="false">SUM(AU87:AU90)</f>
        <v>0</v>
      </c>
      <c r="AV91" s="86" t="n">
        <f aca="false">SUM(AV87:AV90)</f>
        <v>0</v>
      </c>
      <c r="AW91" s="86" t="n">
        <f aca="false">SUM(AW87:AW90)</f>
        <v>60</v>
      </c>
      <c r="AX91" s="86" t="n">
        <f aca="false">SUM(AX87:AX90)</f>
        <v>20.2</v>
      </c>
      <c r="AY91" s="86" t="n">
        <f aca="false">SUM(AY87:AY90)</f>
        <v>0</v>
      </c>
      <c r="AZ91" s="86" t="n">
        <f aca="false">SUM(AZ87:AZ90)</f>
        <v>0</v>
      </c>
      <c r="BA91" s="86" t="n">
        <f aca="false">SUM(BA87:BA90)</f>
        <v>161.6</v>
      </c>
      <c r="BB91" s="86" t="n">
        <f aca="false">SUM(BB87:BB90)</f>
        <v>5</v>
      </c>
      <c r="BC91" s="86" t="n">
        <f aca="false">SUM(BC87:BC90)</f>
        <v>0</v>
      </c>
      <c r="BD91" s="86" t="n">
        <f aca="false">SUM(BD87:BD90)</f>
        <v>0</v>
      </c>
      <c r="BE91" s="86" t="n">
        <f aca="false">SUM(BE87:BE90)</f>
        <v>40</v>
      </c>
      <c r="BF91" s="86" t="n">
        <f aca="false">SUM(BF87:BF90)</f>
        <v>7.3</v>
      </c>
      <c r="BG91" s="86" t="n">
        <f aca="false">SUM(BG87:BG90)</f>
        <v>0</v>
      </c>
      <c r="BH91" s="86" t="n">
        <f aca="false">SUM(BH87:BH90)</f>
        <v>0</v>
      </c>
      <c r="BI91" s="86" t="n">
        <f aca="false">SUM(BI87:BI90)</f>
        <v>58.4</v>
      </c>
      <c r="BJ91" s="86" t="n">
        <f aca="false">SUM(BJ87:BJ90)</f>
        <v>9.5</v>
      </c>
      <c r="BK91" s="86" t="n">
        <f aca="false">SUM(BK87:BK90)</f>
        <v>0</v>
      </c>
      <c r="BL91" s="86" t="n">
        <f aca="false">SUM(BL87:BL90)</f>
        <v>0</v>
      </c>
      <c r="BM91" s="86" t="n">
        <f aca="false">SUM(BM87:BM90)</f>
        <v>76</v>
      </c>
      <c r="BN91" s="86" t="n">
        <f aca="false">SUM(BN87:BN90)</f>
        <v>21.8</v>
      </c>
      <c r="BO91" s="86" t="n">
        <f aca="false">SUM(BO87:BO90)</f>
        <v>0</v>
      </c>
      <c r="BP91" s="86" t="n">
        <f aca="false">SUM(BP87:BP90)</f>
        <v>0</v>
      </c>
      <c r="BQ91" s="86" t="n">
        <f aca="false">SUM(BQ87:BQ90)</f>
        <v>174.4</v>
      </c>
    </row>
    <row r="92" s="90" customFormat="true" ht="15" hidden="false" customHeight="true" outlineLevel="0" collapsed="false">
      <c r="B92" s="73"/>
      <c r="C92" s="105" t="s">
        <v>65</v>
      </c>
      <c r="D92" s="91"/>
      <c r="E92" s="91"/>
      <c r="F92" s="75"/>
      <c r="G92" s="92"/>
      <c r="H92" s="92"/>
      <c r="I92" s="92"/>
      <c r="J92" s="75"/>
      <c r="K92" s="92"/>
      <c r="L92" s="92"/>
      <c r="M92" s="92"/>
      <c r="N92" s="75"/>
      <c r="O92" s="92"/>
      <c r="P92" s="92"/>
      <c r="Q92" s="92"/>
      <c r="R92" s="91"/>
      <c r="S92" s="91"/>
      <c r="T92" s="91"/>
      <c r="U92" s="91"/>
      <c r="V92" s="75"/>
      <c r="W92" s="92"/>
      <c r="X92" s="92"/>
      <c r="Y92" s="92"/>
      <c r="Z92" s="75"/>
      <c r="AA92" s="92"/>
      <c r="AB92" s="92"/>
      <c r="AC92" s="92"/>
      <c r="AD92" s="75"/>
      <c r="AE92" s="92"/>
      <c r="AF92" s="92"/>
      <c r="AG92" s="92"/>
      <c r="AH92" s="91"/>
      <c r="AI92" s="91"/>
      <c r="AJ92" s="91"/>
      <c r="AK92" s="91"/>
      <c r="AL92" s="75"/>
      <c r="AM92" s="92"/>
      <c r="AN92" s="92"/>
      <c r="AO92" s="92"/>
      <c r="AP92" s="75"/>
      <c r="AQ92" s="92"/>
      <c r="AR92" s="92"/>
      <c r="AS92" s="92"/>
      <c r="AT92" s="75"/>
      <c r="AU92" s="92"/>
      <c r="AV92" s="92"/>
      <c r="AW92" s="92"/>
      <c r="AX92" s="91"/>
      <c r="AY92" s="91"/>
      <c r="AZ92" s="91"/>
      <c r="BA92" s="91"/>
      <c r="BB92" s="75"/>
      <c r="BC92" s="92"/>
      <c r="BD92" s="92"/>
      <c r="BE92" s="92"/>
      <c r="BF92" s="75"/>
      <c r="BG92" s="92"/>
      <c r="BH92" s="92"/>
      <c r="BI92" s="92"/>
      <c r="BJ92" s="92"/>
      <c r="BK92" s="92"/>
      <c r="BL92" s="92"/>
      <c r="BM92" s="92"/>
      <c r="BN92" s="91"/>
      <c r="BO92" s="91"/>
      <c r="BP92" s="93"/>
      <c r="BQ92" s="91"/>
    </row>
    <row r="93" s="79" customFormat="true" ht="15" hidden="false" customHeight="true" outlineLevel="0" collapsed="false">
      <c r="B93" s="80"/>
      <c r="C93" s="81" t="s">
        <v>30</v>
      </c>
      <c r="D93" s="82" t="n">
        <f aca="false">R93+AH93+AX93+BN93</f>
        <v>14.04</v>
      </c>
      <c r="E93" s="82" t="n">
        <f aca="false">U93+AK93+BA93+BQ93</f>
        <v>112.32</v>
      </c>
      <c r="F93" s="75" t="n">
        <v>1.6</v>
      </c>
      <c r="G93" s="75"/>
      <c r="H93" s="75"/>
      <c r="I93" s="75" t="n">
        <f aca="false">F93*8</f>
        <v>12.8</v>
      </c>
      <c r="J93" s="75" t="n">
        <v>1.6</v>
      </c>
      <c r="K93" s="75"/>
      <c r="L93" s="75"/>
      <c r="M93" s="75" t="n">
        <f aca="false">J93*8</f>
        <v>12.8</v>
      </c>
      <c r="N93" s="75" t="n">
        <v>1.2</v>
      </c>
      <c r="O93" s="75"/>
      <c r="P93" s="75"/>
      <c r="Q93" s="75" t="n">
        <f aca="false">N93*8</f>
        <v>9.6</v>
      </c>
      <c r="R93" s="82" t="n">
        <f aca="false">F93+J93+N93</f>
        <v>4.4</v>
      </c>
      <c r="S93" s="82"/>
      <c r="T93" s="82"/>
      <c r="U93" s="82" t="n">
        <f aca="false">I93+M93+Q93</f>
        <v>35.2</v>
      </c>
      <c r="V93" s="75" t="n">
        <v>0.8</v>
      </c>
      <c r="W93" s="75"/>
      <c r="X93" s="75"/>
      <c r="Y93" s="75" t="n">
        <f aca="false">V93*8</f>
        <v>6.4</v>
      </c>
      <c r="Z93" s="75" t="n">
        <v>1</v>
      </c>
      <c r="AA93" s="75"/>
      <c r="AB93" s="75"/>
      <c r="AC93" s="75" t="n">
        <f aca="false">Z93*8</f>
        <v>8</v>
      </c>
      <c r="AD93" s="75" t="n">
        <v>0.7</v>
      </c>
      <c r="AE93" s="75"/>
      <c r="AF93" s="75"/>
      <c r="AG93" s="75" t="n">
        <f aca="false">AD93*8</f>
        <v>5.6</v>
      </c>
      <c r="AH93" s="82" t="n">
        <f aca="false">V93+Z93+AD93</f>
        <v>2.5</v>
      </c>
      <c r="AI93" s="82"/>
      <c r="AJ93" s="82"/>
      <c r="AK93" s="82" t="n">
        <f aca="false">Y93+AC93+AG93</f>
        <v>20</v>
      </c>
      <c r="AL93" s="75" t="n">
        <v>0.7</v>
      </c>
      <c r="AM93" s="75"/>
      <c r="AN93" s="75"/>
      <c r="AO93" s="75" t="n">
        <f aca="false">AL93*8</f>
        <v>5.6</v>
      </c>
      <c r="AP93" s="75" t="n">
        <v>1</v>
      </c>
      <c r="AQ93" s="75"/>
      <c r="AR93" s="75"/>
      <c r="AS93" s="75" t="n">
        <f aca="false">AP93*8</f>
        <v>8</v>
      </c>
      <c r="AT93" s="75" t="n">
        <v>1.1</v>
      </c>
      <c r="AU93" s="75"/>
      <c r="AV93" s="75"/>
      <c r="AW93" s="75" t="n">
        <f aca="false">AT93*8</f>
        <v>8.8</v>
      </c>
      <c r="AX93" s="82" t="n">
        <f aca="false">AL93+AP93+AT93</f>
        <v>2.8</v>
      </c>
      <c r="AY93" s="82"/>
      <c r="AZ93" s="82"/>
      <c r="BA93" s="82" t="n">
        <f aca="false">AO93+AS93+AW93</f>
        <v>22.4</v>
      </c>
      <c r="BB93" s="75" t="n">
        <v>1.6</v>
      </c>
      <c r="BC93" s="75"/>
      <c r="BD93" s="75"/>
      <c r="BE93" s="75" t="n">
        <f aca="false">BB93*8</f>
        <v>12.8</v>
      </c>
      <c r="BF93" s="75" t="n">
        <v>1.6</v>
      </c>
      <c r="BG93" s="75"/>
      <c r="BH93" s="75"/>
      <c r="BI93" s="75" t="n">
        <f aca="false">BF93*8</f>
        <v>12.8</v>
      </c>
      <c r="BJ93" s="75" t="n">
        <v>1.14</v>
      </c>
      <c r="BK93" s="75"/>
      <c r="BL93" s="75"/>
      <c r="BM93" s="75" t="n">
        <f aca="false">BJ93*8</f>
        <v>9.12</v>
      </c>
      <c r="BN93" s="82" t="n">
        <f aca="false">BB93+BF93+BJ93</f>
        <v>4.34</v>
      </c>
      <c r="BO93" s="82"/>
      <c r="BP93" s="83"/>
      <c r="BQ93" s="82" t="n">
        <f aca="false">BE93+BI93+BM93</f>
        <v>34.72</v>
      </c>
    </row>
    <row r="94" s="79" customFormat="true" ht="15" hidden="false" customHeight="true" outlineLevel="0" collapsed="false">
      <c r="B94" s="100"/>
      <c r="C94" s="81" t="s">
        <v>32</v>
      </c>
      <c r="D94" s="82" t="n">
        <f aca="false">R94+AH94+AX94+BN94</f>
        <v>255.96</v>
      </c>
      <c r="E94" s="95" t="n">
        <f aca="false">U94+AK94+BA94+BQ94</f>
        <v>2047.7</v>
      </c>
      <c r="F94" s="75" t="n">
        <v>46.5</v>
      </c>
      <c r="G94" s="75"/>
      <c r="H94" s="75"/>
      <c r="I94" s="75" t="n">
        <f aca="false">F94*8</f>
        <v>372</v>
      </c>
      <c r="J94" s="75" t="n">
        <v>35.2</v>
      </c>
      <c r="K94" s="75"/>
      <c r="L94" s="75"/>
      <c r="M94" s="75" t="n">
        <f aca="false">J94*8</f>
        <v>281.6</v>
      </c>
      <c r="N94" s="75" t="n">
        <v>31.8</v>
      </c>
      <c r="O94" s="75"/>
      <c r="P94" s="75"/>
      <c r="Q94" s="75" t="n">
        <f aca="false">N94*8</f>
        <v>254.4</v>
      </c>
      <c r="R94" s="82" t="n">
        <f aca="false">F94+J94+N94</f>
        <v>113.5</v>
      </c>
      <c r="S94" s="82"/>
      <c r="T94" s="82"/>
      <c r="U94" s="82" t="n">
        <f aca="false">I94+M94+Q94</f>
        <v>908</v>
      </c>
      <c r="V94" s="75" t="n">
        <v>28.4</v>
      </c>
      <c r="W94" s="75"/>
      <c r="X94" s="75"/>
      <c r="Y94" s="75" t="n">
        <f aca="false">V94*8</f>
        <v>227.2</v>
      </c>
      <c r="Z94" s="75" t="n">
        <v>14.4</v>
      </c>
      <c r="AA94" s="75"/>
      <c r="AB94" s="75"/>
      <c r="AC94" s="75" t="n">
        <f aca="false">Z94*8</f>
        <v>115.2</v>
      </c>
      <c r="AD94" s="75" t="n">
        <v>14.8</v>
      </c>
      <c r="AE94" s="75"/>
      <c r="AF94" s="75"/>
      <c r="AG94" s="75" t="n">
        <f aca="false">AD94*8</f>
        <v>118.4</v>
      </c>
      <c r="AH94" s="82" t="n">
        <f aca="false">V94+Z94+AD94</f>
        <v>57.6</v>
      </c>
      <c r="AI94" s="82"/>
      <c r="AJ94" s="82"/>
      <c r="AK94" s="82" t="n">
        <f aca="false">Y94+AC94+AG94</f>
        <v>460.8</v>
      </c>
      <c r="AL94" s="75" t="n">
        <v>2.5</v>
      </c>
      <c r="AM94" s="75"/>
      <c r="AN94" s="75"/>
      <c r="AO94" s="75" t="n">
        <f aca="false">AL94*8</f>
        <v>20</v>
      </c>
      <c r="AP94" s="75" t="n">
        <v>7.1</v>
      </c>
      <c r="AQ94" s="75"/>
      <c r="AR94" s="75"/>
      <c r="AS94" s="75" t="n">
        <f aca="false">AP94*8</f>
        <v>56.8</v>
      </c>
      <c r="AT94" s="75" t="n">
        <v>18.7</v>
      </c>
      <c r="AU94" s="75"/>
      <c r="AV94" s="75"/>
      <c r="AW94" s="75" t="n">
        <f aca="false">AT94*8</f>
        <v>149.6</v>
      </c>
      <c r="AX94" s="82" t="n">
        <f aca="false">AL94+AP94+AT94</f>
        <v>28.3</v>
      </c>
      <c r="AY94" s="82"/>
      <c r="AZ94" s="82"/>
      <c r="BA94" s="82" t="n">
        <f aca="false">AO94+AS94+AW94</f>
        <v>226.4</v>
      </c>
      <c r="BB94" s="75" t="n">
        <v>13.06</v>
      </c>
      <c r="BC94" s="75"/>
      <c r="BD94" s="75"/>
      <c r="BE94" s="75" t="n">
        <f aca="false">BB94*8</f>
        <v>104.48</v>
      </c>
      <c r="BF94" s="75" t="n">
        <v>18.94</v>
      </c>
      <c r="BG94" s="75"/>
      <c r="BH94" s="75"/>
      <c r="BI94" s="75" t="n">
        <f aca="false">BF94*8</f>
        <v>151.52</v>
      </c>
      <c r="BJ94" s="75" t="n">
        <v>24.56</v>
      </c>
      <c r="BK94" s="75"/>
      <c r="BL94" s="75"/>
      <c r="BM94" s="75" t="n">
        <f aca="false">BJ94*8</f>
        <v>196.48</v>
      </c>
      <c r="BN94" s="82" t="n">
        <f aca="false">BB94+BF94+BJ94</f>
        <v>56.56</v>
      </c>
      <c r="BO94" s="82"/>
      <c r="BP94" s="83"/>
      <c r="BQ94" s="82" t="n">
        <f aca="false">BE94+BI94+BM94</f>
        <v>452.48</v>
      </c>
    </row>
    <row r="95" s="78" customFormat="true" ht="18.75" hidden="false" customHeight="true" outlineLevel="0" collapsed="false">
      <c r="A95" s="72" t="n">
        <v>270</v>
      </c>
      <c r="B95" s="84" t="n">
        <v>260.4</v>
      </c>
      <c r="C95" s="85" t="s">
        <v>33</v>
      </c>
      <c r="D95" s="86" t="n">
        <f aca="false">SUM(D93:D94)</f>
        <v>270</v>
      </c>
      <c r="E95" s="86" t="n">
        <f aca="false">SUM(E93:E94)</f>
        <v>2160.02</v>
      </c>
      <c r="F95" s="87" t="n">
        <f aca="false">SUM(F93:F94)</f>
        <v>48.1</v>
      </c>
      <c r="G95" s="87" t="n">
        <f aca="false">SUM(G93:G94)</f>
        <v>0</v>
      </c>
      <c r="H95" s="87" t="n">
        <f aca="false">SUM(H93:H94)</f>
        <v>0</v>
      </c>
      <c r="I95" s="87" t="n">
        <f aca="false">SUM(I93:I94)</f>
        <v>384.8</v>
      </c>
      <c r="J95" s="87" t="n">
        <f aca="false">SUM(J93:J94)</f>
        <v>36.8</v>
      </c>
      <c r="K95" s="87" t="n">
        <f aca="false">SUM(K93:K94)</f>
        <v>0</v>
      </c>
      <c r="L95" s="87" t="n">
        <f aca="false">SUM(L93:L94)</f>
        <v>0</v>
      </c>
      <c r="M95" s="87" t="n">
        <f aca="false">SUM(M93:M94)</f>
        <v>294.4</v>
      </c>
      <c r="N95" s="87" t="n">
        <f aca="false">SUM(N93:N94)</f>
        <v>33</v>
      </c>
      <c r="O95" s="87" t="n">
        <f aca="false">SUM(O93:O94)</f>
        <v>0</v>
      </c>
      <c r="P95" s="87" t="n">
        <f aca="false">SUM(P93:P94)</f>
        <v>0</v>
      </c>
      <c r="Q95" s="87" t="n">
        <f aca="false">SUM(Q93:Q94)</f>
        <v>264</v>
      </c>
      <c r="R95" s="87" t="n">
        <f aca="false">SUM(R93:R94)</f>
        <v>117.9</v>
      </c>
      <c r="S95" s="87" t="n">
        <f aca="false">SUM(S93:S94)</f>
        <v>0</v>
      </c>
      <c r="T95" s="87" t="n">
        <f aca="false">SUM(T93:T94)</f>
        <v>0</v>
      </c>
      <c r="U95" s="87" t="n">
        <f aca="false">SUM(U93:U94)</f>
        <v>943.2</v>
      </c>
      <c r="V95" s="87" t="n">
        <f aca="false">SUM(V93:V94)</f>
        <v>29.2</v>
      </c>
      <c r="W95" s="87" t="n">
        <f aca="false">SUM(W93:W94)</f>
        <v>0</v>
      </c>
      <c r="X95" s="87" t="n">
        <f aca="false">SUM(X93:X94)</f>
        <v>0</v>
      </c>
      <c r="Y95" s="87" t="n">
        <f aca="false">SUM(Y93:Y94)</f>
        <v>233.6</v>
      </c>
      <c r="Z95" s="87" t="n">
        <f aca="false">SUM(Z93:Z94)</f>
        <v>15.4</v>
      </c>
      <c r="AA95" s="87" t="n">
        <f aca="false">SUM(AA93:AA94)</f>
        <v>0</v>
      </c>
      <c r="AB95" s="87" t="n">
        <f aca="false">SUM(AB93:AB94)</f>
        <v>0</v>
      </c>
      <c r="AC95" s="87" t="n">
        <f aca="false">SUM(AC93:AC94)</f>
        <v>123.2</v>
      </c>
      <c r="AD95" s="87" t="n">
        <f aca="false">SUM(AD93:AD94)</f>
        <v>15.5</v>
      </c>
      <c r="AE95" s="87" t="n">
        <f aca="false">SUM(AE93:AE94)</f>
        <v>0</v>
      </c>
      <c r="AF95" s="87" t="n">
        <f aca="false">SUM(AF93:AF94)</f>
        <v>0</v>
      </c>
      <c r="AG95" s="87" t="n">
        <f aca="false">SUM(AG93:AG94)</f>
        <v>124</v>
      </c>
      <c r="AH95" s="87" t="n">
        <f aca="false">SUM(AH93:AH94)</f>
        <v>60.1</v>
      </c>
      <c r="AI95" s="87" t="n">
        <f aca="false">SUM(AI93:AI94)</f>
        <v>0</v>
      </c>
      <c r="AJ95" s="87" t="n">
        <f aca="false">SUM(AJ93:AJ94)</f>
        <v>0</v>
      </c>
      <c r="AK95" s="87" t="n">
        <f aca="false">SUM(AK93:AK94)</f>
        <v>480.8</v>
      </c>
      <c r="AL95" s="87" t="n">
        <f aca="false">SUM(AL93:AL94)</f>
        <v>3.2</v>
      </c>
      <c r="AM95" s="87" t="n">
        <f aca="false">SUM(AM93:AM94)</f>
        <v>0</v>
      </c>
      <c r="AN95" s="87" t="n">
        <f aca="false">SUM(AN93:AN94)</f>
        <v>0</v>
      </c>
      <c r="AO95" s="87" t="n">
        <f aca="false">SUM(AO93:AO94)</f>
        <v>25.6</v>
      </c>
      <c r="AP95" s="87" t="n">
        <f aca="false">SUM(AP93:AP94)</f>
        <v>8.1</v>
      </c>
      <c r="AQ95" s="87" t="n">
        <f aca="false">SUM(AQ93:AQ94)</f>
        <v>0</v>
      </c>
      <c r="AR95" s="87" t="n">
        <f aca="false">SUM(AR93:AR94)</f>
        <v>0</v>
      </c>
      <c r="AS95" s="87" t="n">
        <f aca="false">SUM(AS93:AS94)</f>
        <v>64.8</v>
      </c>
      <c r="AT95" s="87" t="n">
        <f aca="false">SUM(AT93:AT94)</f>
        <v>19.8</v>
      </c>
      <c r="AU95" s="87" t="n">
        <f aca="false">SUM(AU93:AU94)</f>
        <v>0</v>
      </c>
      <c r="AV95" s="87" t="n">
        <f aca="false">SUM(AV93:AV94)</f>
        <v>0</v>
      </c>
      <c r="AW95" s="87" t="n">
        <f aca="false">SUM(AW93:AW94)</f>
        <v>158.4</v>
      </c>
      <c r="AX95" s="87" t="n">
        <f aca="false">SUM(AX93:AX94)</f>
        <v>31.1</v>
      </c>
      <c r="AY95" s="87" t="n">
        <f aca="false">SUM(AY93:AY94)</f>
        <v>0</v>
      </c>
      <c r="AZ95" s="87" t="n">
        <f aca="false">SUM(AZ93:AZ94)</f>
        <v>0</v>
      </c>
      <c r="BA95" s="87" t="n">
        <f aca="false">SUM(BA93:BA94)</f>
        <v>248.8</v>
      </c>
      <c r="BB95" s="87" t="n">
        <f aca="false">SUM(BB93:BB94)</f>
        <v>14.7</v>
      </c>
      <c r="BC95" s="87" t="n">
        <f aca="false">SUM(BC93:BC94)</f>
        <v>0</v>
      </c>
      <c r="BD95" s="87" t="n">
        <f aca="false">SUM(BD93:BD94)</f>
        <v>0</v>
      </c>
      <c r="BE95" s="87" t="n">
        <f aca="false">SUM(BE93:BE94)</f>
        <v>117.3</v>
      </c>
      <c r="BF95" s="87" t="n">
        <f aca="false">SUM(BF93:BF94)</f>
        <v>20.5</v>
      </c>
      <c r="BG95" s="87" t="n">
        <f aca="false">SUM(BG93:BG94)</f>
        <v>0</v>
      </c>
      <c r="BH95" s="87" t="n">
        <f aca="false">SUM(BH93:BH94)</f>
        <v>0</v>
      </c>
      <c r="BI95" s="87" t="n">
        <f aca="false">SUM(BI93:BI94)</f>
        <v>164.3</v>
      </c>
      <c r="BJ95" s="87" t="n">
        <f aca="false">SUM(BJ93:BJ94)</f>
        <v>25.7</v>
      </c>
      <c r="BK95" s="87" t="n">
        <f aca="false">SUM(BK93:BK94)</f>
        <v>0</v>
      </c>
      <c r="BL95" s="87" t="n">
        <f aca="false">SUM(BL93:BL94)</f>
        <v>0</v>
      </c>
      <c r="BM95" s="87" t="n">
        <f aca="false">SUM(BM93:BM94)</f>
        <v>205.6</v>
      </c>
      <c r="BN95" s="87" t="n">
        <f aca="false">SUM(BN93:BN94)</f>
        <v>60.9</v>
      </c>
      <c r="BO95" s="87" t="n">
        <f aca="false">SUM(BO93:BO94)</f>
        <v>0</v>
      </c>
      <c r="BP95" s="87" t="n">
        <f aca="false">SUM(BP93:BP94)</f>
        <v>0</v>
      </c>
      <c r="BQ95" s="87" t="n">
        <f aca="false">SUM(BQ93:BQ94)</f>
        <v>487.2</v>
      </c>
    </row>
    <row r="96" s="78" customFormat="true" ht="15" hidden="false" customHeight="true" outlineLevel="0" collapsed="false">
      <c r="A96" s="106"/>
      <c r="B96" s="107"/>
      <c r="C96" s="105" t="s">
        <v>66</v>
      </c>
      <c r="D96" s="47"/>
      <c r="E96" s="47"/>
      <c r="F96" s="75"/>
      <c r="G96" s="76"/>
      <c r="H96" s="76"/>
      <c r="I96" s="76"/>
      <c r="J96" s="75"/>
      <c r="K96" s="76"/>
      <c r="L96" s="76"/>
      <c r="M96" s="76"/>
      <c r="N96" s="75"/>
      <c r="O96" s="76"/>
      <c r="P96" s="76"/>
      <c r="Q96" s="76"/>
      <c r="R96" s="47"/>
      <c r="S96" s="47"/>
      <c r="T96" s="47"/>
      <c r="U96" s="47"/>
      <c r="V96" s="75"/>
      <c r="W96" s="76"/>
      <c r="X96" s="76"/>
      <c r="Y96" s="76"/>
      <c r="Z96" s="75"/>
      <c r="AA96" s="76"/>
      <c r="AB96" s="76"/>
      <c r="AC96" s="76"/>
      <c r="AD96" s="75"/>
      <c r="AE96" s="76"/>
      <c r="AF96" s="76"/>
      <c r="AG96" s="76"/>
      <c r="AH96" s="47"/>
      <c r="AI96" s="47"/>
      <c r="AJ96" s="47"/>
      <c r="AK96" s="47"/>
      <c r="AL96" s="75"/>
      <c r="AM96" s="76"/>
      <c r="AN96" s="76"/>
      <c r="AO96" s="76"/>
      <c r="AP96" s="75"/>
      <c r="AQ96" s="76"/>
      <c r="AR96" s="76"/>
      <c r="AS96" s="76"/>
      <c r="AT96" s="75"/>
      <c r="AU96" s="76"/>
      <c r="AV96" s="76"/>
      <c r="AW96" s="76"/>
      <c r="AX96" s="47"/>
      <c r="AY96" s="47"/>
      <c r="AZ96" s="47"/>
      <c r="BA96" s="47"/>
      <c r="BB96" s="75"/>
      <c r="BC96" s="76"/>
      <c r="BD96" s="76"/>
      <c r="BE96" s="76"/>
      <c r="BF96" s="75"/>
      <c r="BG96" s="76"/>
      <c r="BH96" s="76"/>
      <c r="BI96" s="76"/>
      <c r="BJ96" s="76"/>
      <c r="BK96" s="76"/>
      <c r="BL96" s="76"/>
      <c r="BM96" s="76"/>
      <c r="BN96" s="47"/>
      <c r="BO96" s="47"/>
      <c r="BP96" s="77"/>
      <c r="BQ96" s="47"/>
    </row>
    <row r="97" s="78" customFormat="true" ht="15" hidden="false" customHeight="true" outlineLevel="0" collapsed="false">
      <c r="A97" s="69" t="n">
        <v>30</v>
      </c>
      <c r="B97" s="108" t="n">
        <v>31</v>
      </c>
      <c r="C97" s="109" t="s">
        <v>67</v>
      </c>
      <c r="D97" s="103" t="n">
        <f aca="false">R97+AH97+AX97+BN97</f>
        <v>30</v>
      </c>
      <c r="E97" s="103" t="n">
        <f aca="false">U97+AK97+BA97+BQ97</f>
        <v>240</v>
      </c>
      <c r="F97" s="76" t="n">
        <v>3.2</v>
      </c>
      <c r="G97" s="76"/>
      <c r="H97" s="76"/>
      <c r="I97" s="76" t="n">
        <f aca="false">F97*8</f>
        <v>25.6</v>
      </c>
      <c r="J97" s="76" t="n">
        <v>3.2</v>
      </c>
      <c r="K97" s="76"/>
      <c r="L97" s="76"/>
      <c r="M97" s="76" t="n">
        <f aca="false">J97*8</f>
        <v>25.6</v>
      </c>
      <c r="N97" s="76" t="n">
        <v>3.2</v>
      </c>
      <c r="O97" s="76"/>
      <c r="P97" s="76"/>
      <c r="Q97" s="76" t="n">
        <f aca="false">N97*8</f>
        <v>25.6</v>
      </c>
      <c r="R97" s="103" t="n">
        <f aca="false">F97+J97+N97</f>
        <v>9.6</v>
      </c>
      <c r="S97" s="103"/>
      <c r="T97" s="103"/>
      <c r="U97" s="103" t="n">
        <f aca="false">I97+M97+Q97</f>
        <v>76.8</v>
      </c>
      <c r="V97" s="76" t="n">
        <v>2.4</v>
      </c>
      <c r="W97" s="76"/>
      <c r="X97" s="76"/>
      <c r="Y97" s="76" t="n">
        <f aca="false">V97*8</f>
        <v>19.2</v>
      </c>
      <c r="Z97" s="76" t="n">
        <v>2.4</v>
      </c>
      <c r="AA97" s="76"/>
      <c r="AB97" s="76"/>
      <c r="AC97" s="76" t="n">
        <f aca="false">Z97*8</f>
        <v>19.2</v>
      </c>
      <c r="AD97" s="76" t="n">
        <v>2.7</v>
      </c>
      <c r="AE97" s="76"/>
      <c r="AF97" s="76"/>
      <c r="AG97" s="76" t="n">
        <f aca="false">AD97*8</f>
        <v>21.6</v>
      </c>
      <c r="AH97" s="103" t="n">
        <f aca="false">V97+Z97+AD97</f>
        <v>7.5</v>
      </c>
      <c r="AI97" s="103"/>
      <c r="AJ97" s="103"/>
      <c r="AK97" s="103" t="n">
        <f aca="false">Y97+AC97+AG97</f>
        <v>60</v>
      </c>
      <c r="AL97" s="76" t="n">
        <v>2.7</v>
      </c>
      <c r="AM97" s="76"/>
      <c r="AN97" s="76"/>
      <c r="AO97" s="76" t="n">
        <f aca="false">AL97*8</f>
        <v>21.6</v>
      </c>
      <c r="AP97" s="76" t="n">
        <v>3.4</v>
      </c>
      <c r="AQ97" s="76"/>
      <c r="AR97" s="76"/>
      <c r="AS97" s="76" t="n">
        <f aca="false">AP97*8</f>
        <v>27.2</v>
      </c>
      <c r="AT97" s="76" t="n">
        <v>2.7</v>
      </c>
      <c r="AU97" s="76"/>
      <c r="AV97" s="76"/>
      <c r="AW97" s="76" t="n">
        <f aca="false">AT97*8</f>
        <v>21.6</v>
      </c>
      <c r="AX97" s="103" t="n">
        <f aca="false">AL97+AP97+AT97</f>
        <v>8.8</v>
      </c>
      <c r="AY97" s="103"/>
      <c r="AZ97" s="103"/>
      <c r="BA97" s="103" t="n">
        <f aca="false">AO97+AS97+AW97</f>
        <v>70.4</v>
      </c>
      <c r="BB97" s="76" t="n">
        <v>2.7</v>
      </c>
      <c r="BC97" s="76"/>
      <c r="BD97" s="76"/>
      <c r="BE97" s="76" t="n">
        <f aca="false">BB97*8</f>
        <v>21.6</v>
      </c>
      <c r="BF97" s="76" t="n">
        <v>0.9</v>
      </c>
      <c r="BG97" s="76"/>
      <c r="BH97" s="76"/>
      <c r="BI97" s="76" t="n">
        <f aca="false">BF97*8</f>
        <v>7.2</v>
      </c>
      <c r="BJ97" s="76" t="n">
        <v>0.5</v>
      </c>
      <c r="BK97" s="76"/>
      <c r="BL97" s="76"/>
      <c r="BM97" s="76" t="n">
        <f aca="false">BJ97*8</f>
        <v>4</v>
      </c>
      <c r="BN97" s="103" t="n">
        <f aca="false">BB97+BF97+BJ97</f>
        <v>4.1</v>
      </c>
      <c r="BO97" s="103"/>
      <c r="BP97" s="104"/>
      <c r="BQ97" s="103" t="n">
        <f aca="false">BE97+BI97+BM97</f>
        <v>32.8</v>
      </c>
    </row>
    <row r="98" s="78" customFormat="true" ht="14.25" hidden="false" customHeight="true" outlineLevel="0" collapsed="false">
      <c r="A98" s="69" t="n">
        <v>230</v>
      </c>
      <c r="B98" s="110" t="n">
        <v>199.3</v>
      </c>
      <c r="C98" s="111" t="s">
        <v>68</v>
      </c>
      <c r="D98" s="103" t="n">
        <f aca="false">R98+AH98+AX98+BN98</f>
        <v>230</v>
      </c>
      <c r="E98" s="103" t="n">
        <f aca="false">U98+AK98+BA98+BQ98</f>
        <v>1518</v>
      </c>
      <c r="F98" s="76" t="n">
        <v>28</v>
      </c>
      <c r="G98" s="76"/>
      <c r="H98" s="76"/>
      <c r="I98" s="76" t="n">
        <f aca="false">F98*6.6</f>
        <v>184.8</v>
      </c>
      <c r="J98" s="76" t="n">
        <v>28</v>
      </c>
      <c r="K98" s="76"/>
      <c r="L98" s="76"/>
      <c r="M98" s="76" t="n">
        <f aca="false">J98*6.6</f>
        <v>184.8</v>
      </c>
      <c r="N98" s="76" t="n">
        <v>28</v>
      </c>
      <c r="O98" s="76"/>
      <c r="P98" s="76"/>
      <c r="Q98" s="76" t="n">
        <f aca="false">N98*6.6</f>
        <v>184.8</v>
      </c>
      <c r="R98" s="103" t="n">
        <f aca="false">F98+J98+N98</f>
        <v>84</v>
      </c>
      <c r="S98" s="103"/>
      <c r="T98" s="103"/>
      <c r="U98" s="103" t="n">
        <f aca="false">I98+M98+Q98</f>
        <v>554.4</v>
      </c>
      <c r="V98" s="76" t="n">
        <v>20</v>
      </c>
      <c r="W98" s="76"/>
      <c r="X98" s="76"/>
      <c r="Y98" s="76" t="n">
        <f aca="false">V98*6.6</f>
        <v>132</v>
      </c>
      <c r="Z98" s="76" t="n">
        <v>12</v>
      </c>
      <c r="AA98" s="76"/>
      <c r="AB98" s="76"/>
      <c r="AC98" s="76" t="n">
        <f aca="false">Z98*6.6</f>
        <v>79.2</v>
      </c>
      <c r="AD98" s="76" t="n">
        <v>1</v>
      </c>
      <c r="AE98" s="76"/>
      <c r="AF98" s="76"/>
      <c r="AG98" s="76" t="n">
        <f aca="false">AD98*6.6</f>
        <v>6.6</v>
      </c>
      <c r="AH98" s="103" t="n">
        <f aca="false">V98+Z98+AD98</f>
        <v>33</v>
      </c>
      <c r="AI98" s="103"/>
      <c r="AJ98" s="103"/>
      <c r="AK98" s="103" t="n">
        <f aca="false">Y98+AC98+AG98</f>
        <v>217.8</v>
      </c>
      <c r="AL98" s="76" t="n">
        <v>1</v>
      </c>
      <c r="AM98" s="76"/>
      <c r="AN98" s="76"/>
      <c r="AO98" s="76" t="n">
        <f aca="false">AL98*6.6</f>
        <v>6.6</v>
      </c>
      <c r="AP98" s="76" t="n">
        <v>1</v>
      </c>
      <c r="AQ98" s="76"/>
      <c r="AR98" s="76"/>
      <c r="AS98" s="76" t="n">
        <f aca="false">AP98*6.6</f>
        <v>6.6</v>
      </c>
      <c r="AT98" s="76" t="n">
        <v>21</v>
      </c>
      <c r="AU98" s="76"/>
      <c r="AV98" s="76"/>
      <c r="AW98" s="76" t="n">
        <f aca="false">AT98*6.6</f>
        <v>138.6</v>
      </c>
      <c r="AX98" s="103" t="n">
        <f aca="false">AL98+AP98+AT98</f>
        <v>23</v>
      </c>
      <c r="AY98" s="103"/>
      <c r="AZ98" s="103"/>
      <c r="BA98" s="103" t="n">
        <f aca="false">AO98+AS98+AW98</f>
        <v>151.8</v>
      </c>
      <c r="BB98" s="76" t="n">
        <v>30</v>
      </c>
      <c r="BC98" s="76"/>
      <c r="BD98" s="76"/>
      <c r="BE98" s="76" t="n">
        <f aca="false">BB98*6.6</f>
        <v>198</v>
      </c>
      <c r="BF98" s="76" t="n">
        <v>30</v>
      </c>
      <c r="BG98" s="76"/>
      <c r="BH98" s="76"/>
      <c r="BI98" s="76" t="n">
        <f aca="false">BF98*6.6</f>
        <v>198</v>
      </c>
      <c r="BJ98" s="76" t="n">
        <v>30</v>
      </c>
      <c r="BK98" s="76"/>
      <c r="BL98" s="76"/>
      <c r="BM98" s="76" t="n">
        <f aca="false">BJ98*6.6</f>
        <v>198</v>
      </c>
      <c r="BN98" s="103" t="n">
        <f aca="false">BB98+BF98+BJ98</f>
        <v>90</v>
      </c>
      <c r="BO98" s="103"/>
      <c r="BP98" s="104"/>
      <c r="BQ98" s="103" t="n">
        <f aca="false">BE98+BI98+BM98</f>
        <v>594</v>
      </c>
    </row>
    <row r="99" s="78" customFormat="true" ht="15" hidden="false" customHeight="true" outlineLevel="0" collapsed="false">
      <c r="A99" s="69" t="n">
        <v>31</v>
      </c>
      <c r="B99" s="112" t="n">
        <v>28.2</v>
      </c>
      <c r="C99" s="109" t="s">
        <v>69</v>
      </c>
      <c r="D99" s="103" t="n">
        <f aca="false">R99+AH99+AX99+BN99</f>
        <v>31</v>
      </c>
      <c r="E99" s="103" t="n">
        <f aca="false">U99+AK99+BA99+BQ99</f>
        <v>248</v>
      </c>
      <c r="F99" s="76" t="n">
        <v>3.5</v>
      </c>
      <c r="G99" s="76"/>
      <c r="H99" s="76"/>
      <c r="I99" s="76" t="n">
        <f aca="false">F99*8</f>
        <v>28</v>
      </c>
      <c r="J99" s="76" t="n">
        <v>3.5</v>
      </c>
      <c r="K99" s="76"/>
      <c r="L99" s="76"/>
      <c r="M99" s="76" t="n">
        <f aca="false">J99*8</f>
        <v>28</v>
      </c>
      <c r="N99" s="76" t="n">
        <v>3.5</v>
      </c>
      <c r="O99" s="76"/>
      <c r="P99" s="76"/>
      <c r="Q99" s="76" t="n">
        <f aca="false">N99*8</f>
        <v>28</v>
      </c>
      <c r="R99" s="103" t="n">
        <f aca="false">F99+J99+N99</f>
        <v>10.5</v>
      </c>
      <c r="S99" s="103"/>
      <c r="T99" s="103"/>
      <c r="U99" s="103" t="n">
        <f aca="false">I99+M99+Q99</f>
        <v>84</v>
      </c>
      <c r="V99" s="76" t="n">
        <v>3.5</v>
      </c>
      <c r="W99" s="76"/>
      <c r="X99" s="76"/>
      <c r="Y99" s="76" t="n">
        <f aca="false">V99*8</f>
        <v>28</v>
      </c>
      <c r="Z99" s="76" t="n">
        <v>2.5</v>
      </c>
      <c r="AA99" s="76"/>
      <c r="AB99" s="76"/>
      <c r="AC99" s="76" t="n">
        <f aca="false">Z99*8</f>
        <v>20</v>
      </c>
      <c r="AD99" s="76" t="n">
        <v>0.9</v>
      </c>
      <c r="AE99" s="76"/>
      <c r="AF99" s="76"/>
      <c r="AG99" s="76" t="n">
        <f aca="false">AD99*8</f>
        <v>7.2</v>
      </c>
      <c r="AH99" s="103" t="n">
        <f aca="false">V99+Z99+AD99</f>
        <v>6.9</v>
      </c>
      <c r="AI99" s="103"/>
      <c r="AJ99" s="103"/>
      <c r="AK99" s="103" t="n">
        <f aca="false">Y99+AC99+AG99</f>
        <v>55.2</v>
      </c>
      <c r="AL99" s="76" t="n">
        <v>0.3</v>
      </c>
      <c r="AM99" s="76"/>
      <c r="AN99" s="76"/>
      <c r="AO99" s="76" t="n">
        <f aca="false">AL99*8</f>
        <v>2.4</v>
      </c>
      <c r="AP99" s="76" t="n">
        <v>0.2</v>
      </c>
      <c r="AQ99" s="76"/>
      <c r="AR99" s="76"/>
      <c r="AS99" s="76" t="n">
        <f aca="false">AP99*8</f>
        <v>1.6</v>
      </c>
      <c r="AT99" s="76" t="n">
        <v>1.7</v>
      </c>
      <c r="AU99" s="76"/>
      <c r="AV99" s="76"/>
      <c r="AW99" s="76" t="n">
        <f aca="false">AT99*8</f>
        <v>13.6</v>
      </c>
      <c r="AX99" s="103" t="n">
        <f aca="false">AL99+AP99+AT99</f>
        <v>2.2</v>
      </c>
      <c r="AY99" s="103"/>
      <c r="AZ99" s="103"/>
      <c r="BA99" s="103" t="n">
        <f aca="false">AO99+AS99+AW99</f>
        <v>17.6</v>
      </c>
      <c r="BB99" s="76" t="n">
        <v>5.9</v>
      </c>
      <c r="BC99" s="76"/>
      <c r="BD99" s="76"/>
      <c r="BE99" s="76" t="n">
        <f aca="false">BB99*8</f>
        <v>47.2</v>
      </c>
      <c r="BF99" s="76" t="n">
        <v>2.8</v>
      </c>
      <c r="BG99" s="76"/>
      <c r="BH99" s="76"/>
      <c r="BI99" s="76" t="n">
        <f aca="false">BF99*8</f>
        <v>22.4</v>
      </c>
      <c r="BJ99" s="76" t="n">
        <v>2.7</v>
      </c>
      <c r="BK99" s="76"/>
      <c r="BL99" s="76"/>
      <c r="BM99" s="76" t="n">
        <f aca="false">BJ99*8</f>
        <v>21.6</v>
      </c>
      <c r="BN99" s="103" t="n">
        <f aca="false">BB99+BF99+BJ99</f>
        <v>11.4</v>
      </c>
      <c r="BO99" s="103"/>
      <c r="BP99" s="104"/>
      <c r="BQ99" s="103" t="n">
        <f aca="false">BE99+BI99+BM99</f>
        <v>91.2</v>
      </c>
    </row>
    <row r="100" s="78" customFormat="true" ht="15" hidden="false" customHeight="true" outlineLevel="0" collapsed="false">
      <c r="A100" s="69" t="n">
        <v>83.1</v>
      </c>
      <c r="B100" s="108" t="n">
        <v>101.3</v>
      </c>
      <c r="C100" s="109" t="s">
        <v>70</v>
      </c>
      <c r="D100" s="103" t="n">
        <f aca="false">R100+AH100+AX100+BN100</f>
        <v>83.1</v>
      </c>
      <c r="E100" s="103" t="n">
        <f aca="false">U100+AK100+BA100+BQ100</f>
        <v>664.8</v>
      </c>
      <c r="F100" s="76" t="n">
        <v>9.4</v>
      </c>
      <c r="G100" s="76"/>
      <c r="H100" s="76"/>
      <c r="I100" s="76" t="n">
        <f aca="false">F100*8</f>
        <v>75.2</v>
      </c>
      <c r="J100" s="76" t="n">
        <v>9.5</v>
      </c>
      <c r="K100" s="76"/>
      <c r="L100" s="76"/>
      <c r="M100" s="76" t="n">
        <f aca="false">J100*8</f>
        <v>76</v>
      </c>
      <c r="N100" s="76" t="n">
        <v>7.1</v>
      </c>
      <c r="O100" s="76"/>
      <c r="P100" s="76"/>
      <c r="Q100" s="76" t="n">
        <f aca="false">N100*8</f>
        <v>56.8</v>
      </c>
      <c r="R100" s="103" t="n">
        <f aca="false">F100+J100+N100</f>
        <v>26</v>
      </c>
      <c r="S100" s="103"/>
      <c r="T100" s="103"/>
      <c r="U100" s="103" t="n">
        <f aca="false">I100+M100+Q100</f>
        <v>208</v>
      </c>
      <c r="V100" s="76" t="n">
        <v>7.2</v>
      </c>
      <c r="W100" s="76"/>
      <c r="X100" s="76"/>
      <c r="Y100" s="76" t="n">
        <f aca="false">V100*8</f>
        <v>57.6</v>
      </c>
      <c r="Z100" s="76" t="n">
        <v>8.3</v>
      </c>
      <c r="AA100" s="76"/>
      <c r="AB100" s="76"/>
      <c r="AC100" s="76" t="n">
        <f aca="false">Z100*8</f>
        <v>66.4</v>
      </c>
      <c r="AD100" s="76" t="n">
        <v>2.3</v>
      </c>
      <c r="AE100" s="76"/>
      <c r="AF100" s="76"/>
      <c r="AG100" s="76" t="n">
        <f aca="false">AD100*8</f>
        <v>18.4</v>
      </c>
      <c r="AH100" s="103" t="n">
        <f aca="false">V100+Z100+AD100</f>
        <v>17.8</v>
      </c>
      <c r="AI100" s="103"/>
      <c r="AJ100" s="103"/>
      <c r="AK100" s="103" t="n">
        <f aca="false">Y100+AC100+AG100</f>
        <v>142.4</v>
      </c>
      <c r="AL100" s="76" t="n">
        <v>2.4</v>
      </c>
      <c r="AM100" s="76"/>
      <c r="AN100" s="76"/>
      <c r="AO100" s="76" t="n">
        <f aca="false">AL100*8</f>
        <v>19.2</v>
      </c>
      <c r="AP100" s="76" t="n">
        <v>4</v>
      </c>
      <c r="AQ100" s="76"/>
      <c r="AR100" s="76"/>
      <c r="AS100" s="76" t="n">
        <f aca="false">AP100*8</f>
        <v>32</v>
      </c>
      <c r="AT100" s="76" t="n">
        <v>5.9</v>
      </c>
      <c r="AU100" s="76"/>
      <c r="AV100" s="76"/>
      <c r="AW100" s="76" t="n">
        <f aca="false">AT100*8</f>
        <v>47.2</v>
      </c>
      <c r="AX100" s="103" t="n">
        <f aca="false">AL100+AP100+AT100</f>
        <v>12.3</v>
      </c>
      <c r="AY100" s="103"/>
      <c r="AZ100" s="103"/>
      <c r="BA100" s="103" t="n">
        <f aca="false">AO100+AS100+AW100</f>
        <v>98.4</v>
      </c>
      <c r="BB100" s="76" t="n">
        <v>9</v>
      </c>
      <c r="BC100" s="76"/>
      <c r="BD100" s="76"/>
      <c r="BE100" s="76" t="n">
        <f aca="false">BB100*8</f>
        <v>72</v>
      </c>
      <c r="BF100" s="76" t="n">
        <v>9</v>
      </c>
      <c r="BG100" s="76"/>
      <c r="BH100" s="76"/>
      <c r="BI100" s="76" t="n">
        <f aca="false">BF100*8</f>
        <v>72</v>
      </c>
      <c r="BJ100" s="76" t="n">
        <v>9</v>
      </c>
      <c r="BK100" s="76"/>
      <c r="BL100" s="76"/>
      <c r="BM100" s="76" t="n">
        <f aca="false">BJ100*8</f>
        <v>72</v>
      </c>
      <c r="BN100" s="103" t="n">
        <f aca="false">BB100+BF100+BJ100</f>
        <v>27</v>
      </c>
      <c r="BO100" s="103"/>
      <c r="BP100" s="104"/>
      <c r="BQ100" s="103" t="n">
        <f aca="false">BE100+BI100+BM100</f>
        <v>216</v>
      </c>
    </row>
    <row r="101" s="78" customFormat="true" ht="15" hidden="false" customHeight="true" outlineLevel="0" collapsed="false">
      <c r="A101" s="69" t="n">
        <v>47</v>
      </c>
      <c r="B101" s="108" t="n">
        <v>56.9</v>
      </c>
      <c r="C101" s="113" t="s">
        <v>71</v>
      </c>
      <c r="D101" s="103" t="n">
        <f aca="false">R101+AH101+AX101+BN101</f>
        <v>51</v>
      </c>
      <c r="E101" s="103" t="n">
        <f aca="false">U101+AK101+BA101+BQ101</f>
        <v>408</v>
      </c>
      <c r="F101" s="76" t="n">
        <v>8.5</v>
      </c>
      <c r="G101" s="76"/>
      <c r="H101" s="76"/>
      <c r="I101" s="76" t="n">
        <f aca="false">F101*8</f>
        <v>68</v>
      </c>
      <c r="J101" s="76" t="n">
        <v>8.5</v>
      </c>
      <c r="K101" s="76"/>
      <c r="L101" s="76"/>
      <c r="M101" s="76" t="n">
        <f aca="false">J101*8</f>
        <v>68</v>
      </c>
      <c r="N101" s="76" t="n">
        <v>8.5</v>
      </c>
      <c r="O101" s="76"/>
      <c r="P101" s="76"/>
      <c r="Q101" s="76" t="n">
        <f aca="false">N101*8</f>
        <v>68</v>
      </c>
      <c r="R101" s="103" t="n">
        <f aca="false">F101+J101+N101</f>
        <v>25.5</v>
      </c>
      <c r="S101" s="103"/>
      <c r="T101" s="103"/>
      <c r="U101" s="103" t="n">
        <f aca="false">I101+M101+Q101</f>
        <v>204</v>
      </c>
      <c r="V101" s="76" t="n">
        <v>8</v>
      </c>
      <c r="W101" s="76"/>
      <c r="X101" s="76"/>
      <c r="Y101" s="76" t="n">
        <f aca="false">V101*8</f>
        <v>64</v>
      </c>
      <c r="Z101" s="76" t="n">
        <v>7.5</v>
      </c>
      <c r="AA101" s="76"/>
      <c r="AB101" s="76"/>
      <c r="AC101" s="76" t="n">
        <f aca="false">Z101*8</f>
        <v>60</v>
      </c>
      <c r="AD101" s="76" t="n">
        <v>1</v>
      </c>
      <c r="AE101" s="76"/>
      <c r="AF101" s="76"/>
      <c r="AG101" s="76" t="n">
        <f aca="false">AD101*8</f>
        <v>8</v>
      </c>
      <c r="AH101" s="103" t="n">
        <f aca="false">V101+Z101+AD101</f>
        <v>16.5</v>
      </c>
      <c r="AI101" s="103"/>
      <c r="AJ101" s="103"/>
      <c r="AK101" s="103" t="n">
        <f aca="false">Y101+AC101+AG101</f>
        <v>132</v>
      </c>
      <c r="AL101" s="76" t="n">
        <v>0.3</v>
      </c>
      <c r="AM101" s="76"/>
      <c r="AN101" s="76"/>
      <c r="AO101" s="76" t="n">
        <f aca="false">AL101*8</f>
        <v>2.4</v>
      </c>
      <c r="AP101" s="76" t="n">
        <v>0.3</v>
      </c>
      <c r="AQ101" s="76"/>
      <c r="AR101" s="76"/>
      <c r="AS101" s="76" t="n">
        <f aca="false">AP101*8</f>
        <v>2.4</v>
      </c>
      <c r="AT101" s="76" t="n">
        <v>1</v>
      </c>
      <c r="AU101" s="76"/>
      <c r="AV101" s="76"/>
      <c r="AW101" s="76" t="n">
        <f aca="false">AT101*8</f>
        <v>8</v>
      </c>
      <c r="AX101" s="103" t="n">
        <f aca="false">AL101+AP101+AT101</f>
        <v>1.6</v>
      </c>
      <c r="AY101" s="103"/>
      <c r="AZ101" s="103"/>
      <c r="BA101" s="103" t="n">
        <f aca="false">AO101+AS101+AW101</f>
        <v>12.8</v>
      </c>
      <c r="BB101" s="76" t="n">
        <v>2.5</v>
      </c>
      <c r="BC101" s="76"/>
      <c r="BD101" s="76"/>
      <c r="BE101" s="76" t="n">
        <f aca="false">BB101*8</f>
        <v>20</v>
      </c>
      <c r="BF101" s="76" t="n">
        <v>2.5</v>
      </c>
      <c r="BG101" s="76"/>
      <c r="BH101" s="76"/>
      <c r="BI101" s="76" t="n">
        <f aca="false">BF101*8</f>
        <v>20</v>
      </c>
      <c r="BJ101" s="76" t="n">
        <v>2.4</v>
      </c>
      <c r="BK101" s="76"/>
      <c r="BL101" s="76"/>
      <c r="BM101" s="76" t="n">
        <f aca="false">BJ101*8</f>
        <v>19.2</v>
      </c>
      <c r="BN101" s="103" t="n">
        <f aca="false">BB101+BF101+BJ101</f>
        <v>7.4</v>
      </c>
      <c r="BO101" s="103"/>
      <c r="BP101" s="104"/>
      <c r="BQ101" s="103" t="n">
        <f aca="false">BE101+BI101+BM101</f>
        <v>59.2</v>
      </c>
    </row>
    <row r="102" s="78" customFormat="true" ht="15" hidden="false" customHeight="true" outlineLevel="0" collapsed="false">
      <c r="A102" s="69" t="n">
        <v>92</v>
      </c>
      <c r="B102" s="108" t="n">
        <v>89.4</v>
      </c>
      <c r="C102" s="113" t="s">
        <v>72</v>
      </c>
      <c r="D102" s="103" t="n">
        <f aca="false">R102+AH102+AX102+BN102</f>
        <v>98</v>
      </c>
      <c r="E102" s="103" t="n">
        <f aca="false">U102+AK102+BA102+BQ102</f>
        <v>784.6</v>
      </c>
      <c r="F102" s="76" t="n">
        <v>13.5</v>
      </c>
      <c r="G102" s="76"/>
      <c r="H102" s="76"/>
      <c r="I102" s="76" t="n">
        <f aca="false">F102*8</f>
        <v>108</v>
      </c>
      <c r="J102" s="76" t="n">
        <v>14</v>
      </c>
      <c r="K102" s="76"/>
      <c r="L102" s="76"/>
      <c r="M102" s="76" t="n">
        <f aca="false">J102*8</f>
        <v>112</v>
      </c>
      <c r="N102" s="76" t="n">
        <v>12.5</v>
      </c>
      <c r="O102" s="76"/>
      <c r="P102" s="76"/>
      <c r="Q102" s="76" t="n">
        <f aca="false">N102*8</f>
        <v>100</v>
      </c>
      <c r="R102" s="103" t="n">
        <f aca="false">F102+J102+N102</f>
        <v>40</v>
      </c>
      <c r="S102" s="103"/>
      <c r="T102" s="103"/>
      <c r="U102" s="103" t="n">
        <f aca="false">I102+M102+Q102</f>
        <v>320</v>
      </c>
      <c r="V102" s="76" t="n">
        <v>12</v>
      </c>
      <c r="W102" s="76"/>
      <c r="X102" s="76"/>
      <c r="Y102" s="76" t="n">
        <f aca="false">V102*8</f>
        <v>96</v>
      </c>
      <c r="Z102" s="76" t="n">
        <v>8</v>
      </c>
      <c r="AA102" s="76"/>
      <c r="AB102" s="76"/>
      <c r="AC102" s="76" t="n">
        <f aca="false">Z102*8</f>
        <v>64</v>
      </c>
      <c r="AD102" s="76" t="n">
        <v>6.5</v>
      </c>
      <c r="AE102" s="76"/>
      <c r="AF102" s="76"/>
      <c r="AG102" s="76" t="n">
        <f aca="false">AD102*8</f>
        <v>52</v>
      </c>
      <c r="AH102" s="103" t="n">
        <f aca="false">V102+Z102+AD102</f>
        <v>26.5</v>
      </c>
      <c r="AI102" s="103"/>
      <c r="AJ102" s="103"/>
      <c r="AK102" s="103" t="n">
        <f aca="false">Y102+AC102+AG102</f>
        <v>212</v>
      </c>
      <c r="AL102" s="76" t="n">
        <v>0.3</v>
      </c>
      <c r="AM102" s="76"/>
      <c r="AN102" s="76"/>
      <c r="AO102" s="76" t="n">
        <f aca="false">AL102*8</f>
        <v>2.4</v>
      </c>
      <c r="AP102" s="76" t="n">
        <v>0.3</v>
      </c>
      <c r="AQ102" s="76"/>
      <c r="AR102" s="76"/>
      <c r="AS102" s="76" t="n">
        <v>3</v>
      </c>
      <c r="AT102" s="76" t="n">
        <v>6.5</v>
      </c>
      <c r="AU102" s="76"/>
      <c r="AV102" s="76"/>
      <c r="AW102" s="76" t="n">
        <f aca="false">AT102*8</f>
        <v>52</v>
      </c>
      <c r="AX102" s="103" t="n">
        <f aca="false">AL102+AP102+AT102</f>
        <v>7.1</v>
      </c>
      <c r="AY102" s="103"/>
      <c r="AZ102" s="103"/>
      <c r="BA102" s="103" t="n">
        <f aca="false">AO102+AS102+AW102</f>
        <v>57.4</v>
      </c>
      <c r="BB102" s="76" t="n">
        <v>7.5</v>
      </c>
      <c r="BC102" s="76"/>
      <c r="BD102" s="76"/>
      <c r="BE102" s="76" t="n">
        <f aca="false">BB102*8</f>
        <v>60</v>
      </c>
      <c r="BF102" s="76" t="n">
        <v>8.3</v>
      </c>
      <c r="BG102" s="76"/>
      <c r="BH102" s="76"/>
      <c r="BI102" s="76" t="n">
        <f aca="false">BF102*8</f>
        <v>66.4</v>
      </c>
      <c r="BJ102" s="76" t="n">
        <v>8.6</v>
      </c>
      <c r="BK102" s="76"/>
      <c r="BL102" s="76"/>
      <c r="BM102" s="76" t="n">
        <f aca="false">BJ102*8</f>
        <v>68.8</v>
      </c>
      <c r="BN102" s="103" t="n">
        <f aca="false">BB102+BF102+BJ102</f>
        <v>24.4</v>
      </c>
      <c r="BO102" s="103"/>
      <c r="BP102" s="104"/>
      <c r="BQ102" s="103" t="n">
        <f aca="false">BE102+BI102+BM102</f>
        <v>195.2</v>
      </c>
    </row>
    <row r="103" s="78" customFormat="true" ht="15" hidden="false" customHeight="true" outlineLevel="0" collapsed="false">
      <c r="A103" s="69" t="n">
        <v>72</v>
      </c>
      <c r="B103" s="108" t="n">
        <v>68.9</v>
      </c>
      <c r="C103" s="109" t="s">
        <v>73</v>
      </c>
      <c r="D103" s="103" t="n">
        <f aca="false">R103+AH103+AX103+BN103</f>
        <v>72</v>
      </c>
      <c r="E103" s="103" t="n">
        <f aca="false">U103+AK103+BA103+BQ103</f>
        <v>576</v>
      </c>
      <c r="F103" s="76" t="n">
        <v>10</v>
      </c>
      <c r="G103" s="76"/>
      <c r="H103" s="76"/>
      <c r="I103" s="76" t="n">
        <f aca="false">F103*8</f>
        <v>80</v>
      </c>
      <c r="J103" s="76" t="n">
        <v>9</v>
      </c>
      <c r="K103" s="76"/>
      <c r="L103" s="76"/>
      <c r="M103" s="76" t="n">
        <f aca="false">J103*8</f>
        <v>72</v>
      </c>
      <c r="N103" s="76" t="n">
        <v>8</v>
      </c>
      <c r="O103" s="76"/>
      <c r="P103" s="76"/>
      <c r="Q103" s="76" t="n">
        <f aca="false">N103*8</f>
        <v>64</v>
      </c>
      <c r="R103" s="103" t="n">
        <f aca="false">F103+J103+N103</f>
        <v>27</v>
      </c>
      <c r="S103" s="103"/>
      <c r="T103" s="103"/>
      <c r="U103" s="103" t="n">
        <f aca="false">I103+M103+Q103</f>
        <v>216</v>
      </c>
      <c r="V103" s="76" t="n">
        <v>6</v>
      </c>
      <c r="W103" s="76"/>
      <c r="X103" s="76"/>
      <c r="Y103" s="76" t="n">
        <f aca="false">V103*8</f>
        <v>48</v>
      </c>
      <c r="Z103" s="76" t="n">
        <v>6</v>
      </c>
      <c r="AA103" s="76"/>
      <c r="AB103" s="76"/>
      <c r="AC103" s="76" t="n">
        <f aca="false">Z103*8</f>
        <v>48</v>
      </c>
      <c r="AD103" s="76" t="n">
        <v>3</v>
      </c>
      <c r="AE103" s="76"/>
      <c r="AF103" s="76"/>
      <c r="AG103" s="76" t="n">
        <f aca="false">AD103*8</f>
        <v>24</v>
      </c>
      <c r="AH103" s="103" t="n">
        <f aca="false">V103+Z103+AD103</f>
        <v>15</v>
      </c>
      <c r="AI103" s="103"/>
      <c r="AJ103" s="103"/>
      <c r="AK103" s="103" t="n">
        <f aca="false">Y103+AC103+AG103</f>
        <v>120</v>
      </c>
      <c r="AL103" s="76" t="n">
        <v>1</v>
      </c>
      <c r="AM103" s="76"/>
      <c r="AN103" s="76"/>
      <c r="AO103" s="76" t="n">
        <f aca="false">AL103*8</f>
        <v>8</v>
      </c>
      <c r="AP103" s="76" t="n">
        <v>1</v>
      </c>
      <c r="AQ103" s="76"/>
      <c r="AR103" s="76"/>
      <c r="AS103" s="76" t="n">
        <f aca="false">AP103*8</f>
        <v>8</v>
      </c>
      <c r="AT103" s="76" t="n">
        <v>3</v>
      </c>
      <c r="AU103" s="76"/>
      <c r="AV103" s="76"/>
      <c r="AW103" s="76" t="n">
        <f aca="false">AT103*8</f>
        <v>24</v>
      </c>
      <c r="AX103" s="103" t="n">
        <f aca="false">AL103+AP103+AT103</f>
        <v>5</v>
      </c>
      <c r="AY103" s="103"/>
      <c r="AZ103" s="103"/>
      <c r="BA103" s="103" t="n">
        <f aca="false">AO103+AS103+AW103</f>
        <v>40</v>
      </c>
      <c r="BB103" s="76" t="n">
        <v>7</v>
      </c>
      <c r="BC103" s="76"/>
      <c r="BD103" s="76"/>
      <c r="BE103" s="76" t="n">
        <f aca="false">BB103*8</f>
        <v>56</v>
      </c>
      <c r="BF103" s="76" t="n">
        <v>10</v>
      </c>
      <c r="BG103" s="76"/>
      <c r="BH103" s="76"/>
      <c r="BI103" s="76" t="n">
        <f aca="false">BF103*8</f>
        <v>80</v>
      </c>
      <c r="BJ103" s="76" t="n">
        <v>8</v>
      </c>
      <c r="BK103" s="76"/>
      <c r="BL103" s="76"/>
      <c r="BM103" s="76" t="n">
        <f aca="false">BJ103*8</f>
        <v>64</v>
      </c>
      <c r="BN103" s="103" t="n">
        <f aca="false">BB103+BF103+BJ103</f>
        <v>25</v>
      </c>
      <c r="BO103" s="103"/>
      <c r="BP103" s="104"/>
      <c r="BQ103" s="103" t="n">
        <f aca="false">BE103+BI103+BM103</f>
        <v>200</v>
      </c>
    </row>
    <row r="104" s="78" customFormat="true" ht="15" hidden="false" customHeight="true" outlineLevel="0" collapsed="false">
      <c r="A104" s="69" t="n">
        <v>16</v>
      </c>
      <c r="B104" s="108" t="n">
        <v>17.4</v>
      </c>
      <c r="C104" s="109" t="s">
        <v>74</v>
      </c>
      <c r="D104" s="103" t="n">
        <f aca="false">R104+AH104+AX104+BN104</f>
        <v>16</v>
      </c>
      <c r="E104" s="103" t="n">
        <f aca="false">U104+AK104+BA104+BQ104</f>
        <v>128</v>
      </c>
      <c r="F104" s="76" t="n">
        <v>3</v>
      </c>
      <c r="G104" s="76"/>
      <c r="H104" s="76"/>
      <c r="I104" s="76" t="n">
        <f aca="false">F104*8</f>
        <v>24</v>
      </c>
      <c r="J104" s="76" t="n">
        <v>2.8</v>
      </c>
      <c r="K104" s="76"/>
      <c r="L104" s="76"/>
      <c r="M104" s="76" t="n">
        <f aca="false">J104*8</f>
        <v>22.4</v>
      </c>
      <c r="N104" s="76" t="n">
        <v>2</v>
      </c>
      <c r="O104" s="76"/>
      <c r="P104" s="76"/>
      <c r="Q104" s="76" t="n">
        <f aca="false">N104*8</f>
        <v>16</v>
      </c>
      <c r="R104" s="103" t="n">
        <f aca="false">F104+J104+N104</f>
        <v>7.8</v>
      </c>
      <c r="S104" s="103"/>
      <c r="T104" s="103"/>
      <c r="U104" s="103" t="n">
        <f aca="false">I104+M104+Q104</f>
        <v>62.4</v>
      </c>
      <c r="V104" s="76" t="n">
        <v>1.5</v>
      </c>
      <c r="W104" s="76"/>
      <c r="X104" s="76"/>
      <c r="Y104" s="76" t="n">
        <f aca="false">V104*8</f>
        <v>12</v>
      </c>
      <c r="Z104" s="76" t="n">
        <v>1</v>
      </c>
      <c r="AA104" s="76"/>
      <c r="AB104" s="76"/>
      <c r="AC104" s="76" t="n">
        <f aca="false">Z104*8</f>
        <v>8</v>
      </c>
      <c r="AD104" s="76" t="n">
        <v>1</v>
      </c>
      <c r="AE104" s="76"/>
      <c r="AF104" s="76"/>
      <c r="AG104" s="76" t="n">
        <f aca="false">AD104*8</f>
        <v>8</v>
      </c>
      <c r="AH104" s="103" t="n">
        <f aca="false">V104+Z104+AD104</f>
        <v>3.5</v>
      </c>
      <c r="AI104" s="103"/>
      <c r="AJ104" s="103"/>
      <c r="AK104" s="103" t="n">
        <f aca="false">Y104+AC104+AG104</f>
        <v>28</v>
      </c>
      <c r="AL104" s="76" t="n">
        <v>0.2</v>
      </c>
      <c r="AM104" s="76"/>
      <c r="AN104" s="76"/>
      <c r="AO104" s="76" t="n">
        <f aca="false">AL104*8</f>
        <v>1.6</v>
      </c>
      <c r="AP104" s="76" t="n">
        <v>0.5</v>
      </c>
      <c r="AQ104" s="76"/>
      <c r="AR104" s="76"/>
      <c r="AS104" s="76" t="n">
        <f aca="false">AP104*8</f>
        <v>4</v>
      </c>
      <c r="AT104" s="76" t="n">
        <v>1</v>
      </c>
      <c r="AU104" s="76"/>
      <c r="AV104" s="76"/>
      <c r="AW104" s="76" t="n">
        <f aca="false">AT104*8</f>
        <v>8</v>
      </c>
      <c r="AX104" s="103" t="n">
        <f aca="false">AL104+AP104+AT104</f>
        <v>1.7</v>
      </c>
      <c r="AY104" s="103"/>
      <c r="AZ104" s="103"/>
      <c r="BA104" s="103" t="n">
        <f aca="false">AO104+AS104+AW104</f>
        <v>13.6</v>
      </c>
      <c r="BB104" s="76" t="n">
        <v>1</v>
      </c>
      <c r="BC104" s="76"/>
      <c r="BD104" s="76"/>
      <c r="BE104" s="76" t="n">
        <f aca="false">BB104*8</f>
        <v>8</v>
      </c>
      <c r="BF104" s="76" t="n">
        <v>1</v>
      </c>
      <c r="BG104" s="76"/>
      <c r="BH104" s="76"/>
      <c r="BI104" s="76" t="n">
        <f aca="false">BF104*8</f>
        <v>8</v>
      </c>
      <c r="BJ104" s="76" t="n">
        <v>1</v>
      </c>
      <c r="BK104" s="76"/>
      <c r="BL104" s="76"/>
      <c r="BM104" s="76" t="n">
        <f aca="false">BJ104*8</f>
        <v>8</v>
      </c>
      <c r="BN104" s="103" t="n">
        <f aca="false">BB104+BF104+BJ104</f>
        <v>3</v>
      </c>
      <c r="BO104" s="103"/>
      <c r="BP104" s="104"/>
      <c r="BQ104" s="103" t="n">
        <f aca="false">BE104+BI104+BM104</f>
        <v>24</v>
      </c>
    </row>
    <row r="105" s="78" customFormat="true" ht="15" hidden="false" customHeight="true" outlineLevel="0" collapsed="false">
      <c r="A105" s="69" t="n">
        <v>36</v>
      </c>
      <c r="B105" s="108" t="n">
        <v>38.7</v>
      </c>
      <c r="C105" s="113" t="s">
        <v>75</v>
      </c>
      <c r="D105" s="103" t="n">
        <f aca="false">R105+AH105+AX105+BN105</f>
        <v>40</v>
      </c>
      <c r="E105" s="103" t="n">
        <f aca="false">U105+AK105+BA105+BQ105</f>
        <v>320</v>
      </c>
      <c r="F105" s="76" t="n">
        <v>6.5</v>
      </c>
      <c r="G105" s="76"/>
      <c r="H105" s="76"/>
      <c r="I105" s="76" t="n">
        <f aca="false">F105*8</f>
        <v>52</v>
      </c>
      <c r="J105" s="76" t="n">
        <v>5.5</v>
      </c>
      <c r="K105" s="76"/>
      <c r="L105" s="76"/>
      <c r="M105" s="76" t="n">
        <f aca="false">J105*8</f>
        <v>44</v>
      </c>
      <c r="N105" s="76" t="n">
        <v>5.5</v>
      </c>
      <c r="O105" s="76"/>
      <c r="P105" s="76"/>
      <c r="Q105" s="76" t="n">
        <f aca="false">N105*8</f>
        <v>44</v>
      </c>
      <c r="R105" s="103" t="n">
        <f aca="false">F105+J105+N105</f>
        <v>17.5</v>
      </c>
      <c r="S105" s="103"/>
      <c r="T105" s="103"/>
      <c r="U105" s="103" t="n">
        <f aca="false">I105+M105+Q105</f>
        <v>140</v>
      </c>
      <c r="V105" s="76" t="n">
        <v>3.5</v>
      </c>
      <c r="W105" s="76"/>
      <c r="X105" s="76"/>
      <c r="Y105" s="76" t="n">
        <f aca="false">V105*8</f>
        <v>28</v>
      </c>
      <c r="Z105" s="76" t="n">
        <v>2.5</v>
      </c>
      <c r="AA105" s="76"/>
      <c r="AB105" s="76"/>
      <c r="AC105" s="76" t="n">
        <f aca="false">Z105*8</f>
        <v>20</v>
      </c>
      <c r="AD105" s="76" t="n">
        <v>1</v>
      </c>
      <c r="AE105" s="76"/>
      <c r="AF105" s="76"/>
      <c r="AG105" s="76" t="n">
        <f aca="false">AD105*8</f>
        <v>8</v>
      </c>
      <c r="AH105" s="103" t="n">
        <f aca="false">V105+Z105+AD105</f>
        <v>7</v>
      </c>
      <c r="AI105" s="103"/>
      <c r="AJ105" s="103"/>
      <c r="AK105" s="103" t="n">
        <f aca="false">Y105+AC105+AG105</f>
        <v>56</v>
      </c>
      <c r="AL105" s="76" t="n">
        <v>0.2</v>
      </c>
      <c r="AM105" s="76"/>
      <c r="AN105" s="76"/>
      <c r="AO105" s="76" t="n">
        <f aca="false">AL105*8</f>
        <v>1.6</v>
      </c>
      <c r="AP105" s="76" t="n">
        <v>0.2</v>
      </c>
      <c r="AQ105" s="76"/>
      <c r="AR105" s="76"/>
      <c r="AS105" s="76" t="n">
        <f aca="false">AP105*8</f>
        <v>1.6</v>
      </c>
      <c r="AT105" s="76" t="n">
        <v>1.5</v>
      </c>
      <c r="AU105" s="76"/>
      <c r="AV105" s="76"/>
      <c r="AW105" s="76" t="n">
        <f aca="false">AT105*8</f>
        <v>12</v>
      </c>
      <c r="AX105" s="103" t="n">
        <f aca="false">AL105+AP105+AT105</f>
        <v>1.9</v>
      </c>
      <c r="AY105" s="103"/>
      <c r="AZ105" s="103"/>
      <c r="BA105" s="103" t="n">
        <f aca="false">AO105+AS105+AW105</f>
        <v>15.2</v>
      </c>
      <c r="BB105" s="76" t="n">
        <v>4.5</v>
      </c>
      <c r="BC105" s="76"/>
      <c r="BD105" s="76"/>
      <c r="BE105" s="76" t="n">
        <f aca="false">BB105*8</f>
        <v>36</v>
      </c>
      <c r="BF105" s="76" t="n">
        <v>4.5</v>
      </c>
      <c r="BG105" s="76"/>
      <c r="BH105" s="76"/>
      <c r="BI105" s="76" t="n">
        <f aca="false">BF105*8</f>
        <v>36</v>
      </c>
      <c r="BJ105" s="76" t="n">
        <v>4.6</v>
      </c>
      <c r="BK105" s="76"/>
      <c r="BL105" s="76"/>
      <c r="BM105" s="76" t="n">
        <f aca="false">BJ105*8</f>
        <v>36.8</v>
      </c>
      <c r="BN105" s="103" t="n">
        <f aca="false">BB105+BF105+BJ105</f>
        <v>13.6</v>
      </c>
      <c r="BO105" s="103"/>
      <c r="BP105" s="104"/>
      <c r="BQ105" s="103" t="n">
        <f aca="false">BE105+BI105+BM105</f>
        <v>108.8</v>
      </c>
    </row>
    <row r="106" s="78" customFormat="true" ht="15" hidden="false" customHeight="true" outlineLevel="0" collapsed="false">
      <c r="A106" s="69" t="n">
        <v>68</v>
      </c>
      <c r="B106" s="108" t="n">
        <v>63.9</v>
      </c>
      <c r="C106" s="109" t="s">
        <v>76</v>
      </c>
      <c r="D106" s="103" t="n">
        <f aca="false">R106+AH106+AX106+BN106</f>
        <v>68</v>
      </c>
      <c r="E106" s="103" t="n">
        <f aca="false">U106+AK106+BA106+BQ106</f>
        <v>544</v>
      </c>
      <c r="F106" s="76" t="n">
        <v>8</v>
      </c>
      <c r="G106" s="76"/>
      <c r="H106" s="76"/>
      <c r="I106" s="76" t="n">
        <f aca="false">F106*8</f>
        <v>64</v>
      </c>
      <c r="J106" s="76" t="n">
        <v>7</v>
      </c>
      <c r="K106" s="76"/>
      <c r="L106" s="76"/>
      <c r="M106" s="76" t="n">
        <f aca="false">J106*8</f>
        <v>56</v>
      </c>
      <c r="N106" s="76" t="n">
        <v>7</v>
      </c>
      <c r="O106" s="76"/>
      <c r="P106" s="76"/>
      <c r="Q106" s="76" t="n">
        <f aca="false">N106*8</f>
        <v>56</v>
      </c>
      <c r="R106" s="103" t="n">
        <f aca="false">F106+J106+N106</f>
        <v>22</v>
      </c>
      <c r="S106" s="103"/>
      <c r="T106" s="103"/>
      <c r="U106" s="103" t="n">
        <f aca="false">I106+M106+Q106</f>
        <v>176</v>
      </c>
      <c r="V106" s="76" t="n">
        <v>6</v>
      </c>
      <c r="W106" s="76"/>
      <c r="X106" s="76"/>
      <c r="Y106" s="76" t="n">
        <f aca="false">V106*8</f>
        <v>48</v>
      </c>
      <c r="Z106" s="76" t="n">
        <v>2</v>
      </c>
      <c r="AA106" s="76"/>
      <c r="AB106" s="76"/>
      <c r="AC106" s="76" t="n">
        <f aca="false">Z106*8</f>
        <v>16</v>
      </c>
      <c r="AD106" s="76" t="n">
        <v>1.9</v>
      </c>
      <c r="AE106" s="76"/>
      <c r="AF106" s="76"/>
      <c r="AG106" s="76" t="n">
        <f aca="false">AD106*8</f>
        <v>15.2</v>
      </c>
      <c r="AH106" s="103" t="n">
        <f aca="false">V106+Z106+AD106</f>
        <v>9.9</v>
      </c>
      <c r="AI106" s="103"/>
      <c r="AJ106" s="103"/>
      <c r="AK106" s="103" t="n">
        <f aca="false">Y106+AC106+AG106</f>
        <v>79.2</v>
      </c>
      <c r="AL106" s="76" t="n">
        <v>0.3</v>
      </c>
      <c r="AM106" s="76"/>
      <c r="AN106" s="76"/>
      <c r="AO106" s="76" t="n">
        <f aca="false">AL106*8</f>
        <v>2.4</v>
      </c>
      <c r="AP106" s="76" t="n">
        <v>0.3</v>
      </c>
      <c r="AQ106" s="76"/>
      <c r="AR106" s="76"/>
      <c r="AS106" s="76" t="n">
        <f aca="false">AP106*8</f>
        <v>2.4</v>
      </c>
      <c r="AT106" s="76" t="n">
        <v>5</v>
      </c>
      <c r="AU106" s="76"/>
      <c r="AV106" s="76"/>
      <c r="AW106" s="76" t="n">
        <f aca="false">AT106*8</f>
        <v>40</v>
      </c>
      <c r="AX106" s="103" t="n">
        <f aca="false">AL106+AP106+AT106</f>
        <v>5.6</v>
      </c>
      <c r="AY106" s="103"/>
      <c r="AZ106" s="103"/>
      <c r="BA106" s="103" t="n">
        <f aca="false">AO106+AS106+AW106</f>
        <v>44.8</v>
      </c>
      <c r="BB106" s="76" t="n">
        <v>10.5</v>
      </c>
      <c r="BC106" s="76"/>
      <c r="BD106" s="76"/>
      <c r="BE106" s="76" t="n">
        <f aca="false">BB106*8</f>
        <v>84</v>
      </c>
      <c r="BF106" s="76" t="n">
        <v>11</v>
      </c>
      <c r="BG106" s="76"/>
      <c r="BH106" s="76"/>
      <c r="BI106" s="76" t="n">
        <f aca="false">BF106*8</f>
        <v>88</v>
      </c>
      <c r="BJ106" s="76" t="n">
        <v>9</v>
      </c>
      <c r="BK106" s="76"/>
      <c r="BL106" s="76"/>
      <c r="BM106" s="76" t="n">
        <f aca="false">BJ106*8</f>
        <v>72</v>
      </c>
      <c r="BN106" s="103" t="n">
        <f aca="false">BB106+BF106+BJ106</f>
        <v>30.5</v>
      </c>
      <c r="BO106" s="103"/>
      <c r="BP106" s="104"/>
      <c r="BQ106" s="103" t="n">
        <f aca="false">BE106+BI106+BM106</f>
        <v>244</v>
      </c>
    </row>
    <row r="107" s="78" customFormat="true" ht="15" hidden="false" customHeight="true" outlineLevel="0" collapsed="false">
      <c r="A107" s="69" t="n">
        <v>123</v>
      </c>
      <c r="B107" s="108" t="n">
        <v>111.9</v>
      </c>
      <c r="C107" s="109" t="s">
        <v>77</v>
      </c>
      <c r="D107" s="103" t="n">
        <f aca="false">R107+AH107+AX107+BN107</f>
        <v>123</v>
      </c>
      <c r="E107" s="103" t="n">
        <f aca="false">U107+AK107+BA107+BQ107</f>
        <v>984</v>
      </c>
      <c r="F107" s="76" t="n">
        <v>15.7</v>
      </c>
      <c r="G107" s="69"/>
      <c r="H107" s="76"/>
      <c r="I107" s="76" t="n">
        <f aca="false">F107*8</f>
        <v>125.6</v>
      </c>
      <c r="J107" s="76" t="n">
        <v>11</v>
      </c>
      <c r="K107" s="76"/>
      <c r="L107" s="76"/>
      <c r="M107" s="76" t="n">
        <f aca="false">J107*8</f>
        <v>88</v>
      </c>
      <c r="N107" s="76" t="n">
        <v>11.5</v>
      </c>
      <c r="O107" s="76"/>
      <c r="P107" s="76"/>
      <c r="Q107" s="76" t="n">
        <f aca="false">N107*8</f>
        <v>92</v>
      </c>
      <c r="R107" s="103" t="n">
        <f aca="false">F107+J107+N107</f>
        <v>38.2</v>
      </c>
      <c r="S107" s="103"/>
      <c r="T107" s="103"/>
      <c r="U107" s="103" t="n">
        <f aca="false">I107+M107+Q107</f>
        <v>305.6</v>
      </c>
      <c r="V107" s="76" t="n">
        <v>12.5</v>
      </c>
      <c r="W107" s="76"/>
      <c r="X107" s="76"/>
      <c r="Y107" s="76" t="n">
        <f aca="false">V107*8</f>
        <v>100</v>
      </c>
      <c r="Z107" s="76" t="n">
        <v>8</v>
      </c>
      <c r="AA107" s="76"/>
      <c r="AB107" s="76"/>
      <c r="AC107" s="76" t="n">
        <f aca="false">Z107*8</f>
        <v>64</v>
      </c>
      <c r="AD107" s="76" t="n">
        <v>2</v>
      </c>
      <c r="AE107" s="76"/>
      <c r="AF107" s="76"/>
      <c r="AG107" s="76" t="n">
        <f aca="false">AD107*8</f>
        <v>16</v>
      </c>
      <c r="AH107" s="103" t="n">
        <f aca="false">V107+Z107+AD107</f>
        <v>22.5</v>
      </c>
      <c r="AI107" s="103"/>
      <c r="AJ107" s="103"/>
      <c r="AK107" s="103" t="n">
        <f aca="false">Y107+AC107+AG107</f>
        <v>180</v>
      </c>
      <c r="AL107" s="76" t="n">
        <v>0.5</v>
      </c>
      <c r="AM107" s="76"/>
      <c r="AN107" s="76"/>
      <c r="AO107" s="76" t="n">
        <f aca="false">AL107*8</f>
        <v>4</v>
      </c>
      <c r="AP107" s="76" t="n">
        <v>1</v>
      </c>
      <c r="AQ107" s="76"/>
      <c r="AR107" s="76"/>
      <c r="AS107" s="76" t="n">
        <f aca="false">AP107*8</f>
        <v>8</v>
      </c>
      <c r="AT107" s="76" t="n">
        <v>12</v>
      </c>
      <c r="AU107" s="76"/>
      <c r="AV107" s="76"/>
      <c r="AW107" s="76" t="n">
        <f aca="false">AT107*8</f>
        <v>96</v>
      </c>
      <c r="AX107" s="103" t="n">
        <f aca="false">AL107+AP107+AT107</f>
        <v>13.5</v>
      </c>
      <c r="AY107" s="103"/>
      <c r="AZ107" s="103"/>
      <c r="BA107" s="103" t="n">
        <f aca="false">AO107+AS107+AW107</f>
        <v>108</v>
      </c>
      <c r="BB107" s="76" t="n">
        <v>15</v>
      </c>
      <c r="BC107" s="76"/>
      <c r="BD107" s="76"/>
      <c r="BE107" s="76" t="n">
        <f aca="false">BB107*8</f>
        <v>120</v>
      </c>
      <c r="BF107" s="76" t="n">
        <v>19.5</v>
      </c>
      <c r="BG107" s="76"/>
      <c r="BH107" s="76"/>
      <c r="BI107" s="76" t="n">
        <f aca="false">BF107*8</f>
        <v>156</v>
      </c>
      <c r="BJ107" s="76" t="n">
        <v>14.3</v>
      </c>
      <c r="BK107" s="76"/>
      <c r="BL107" s="76"/>
      <c r="BM107" s="76" t="n">
        <f aca="false">BJ107*8</f>
        <v>114.4</v>
      </c>
      <c r="BN107" s="103" t="n">
        <f aca="false">BB107+BF107+BJ107</f>
        <v>48.8</v>
      </c>
      <c r="BO107" s="103"/>
      <c r="BP107" s="104"/>
      <c r="BQ107" s="103" t="n">
        <f aca="false">BE107+BI107+BM107</f>
        <v>390.4</v>
      </c>
    </row>
    <row r="108" s="78" customFormat="true" ht="15" hidden="false" customHeight="true" outlineLevel="0" collapsed="false">
      <c r="A108" s="69" t="n">
        <v>10</v>
      </c>
      <c r="B108" s="108" t="n">
        <v>7.6</v>
      </c>
      <c r="C108" s="109" t="s">
        <v>78</v>
      </c>
      <c r="D108" s="103" t="n">
        <f aca="false">R108+AH108+AX108+BN108</f>
        <v>10</v>
      </c>
      <c r="E108" s="103" t="n">
        <f aca="false">U108+AK108+BA108+BQ108</f>
        <v>80</v>
      </c>
      <c r="F108" s="76" t="n">
        <v>1</v>
      </c>
      <c r="G108" s="76"/>
      <c r="H108" s="76"/>
      <c r="I108" s="76" t="n">
        <f aca="false">F108*8</f>
        <v>8</v>
      </c>
      <c r="J108" s="76" t="n">
        <v>1</v>
      </c>
      <c r="K108" s="76"/>
      <c r="L108" s="76"/>
      <c r="M108" s="76" t="n">
        <f aca="false">J108*8</f>
        <v>8</v>
      </c>
      <c r="N108" s="76" t="n">
        <v>1</v>
      </c>
      <c r="O108" s="76"/>
      <c r="P108" s="76"/>
      <c r="Q108" s="76" t="n">
        <f aca="false">N108*8</f>
        <v>8</v>
      </c>
      <c r="R108" s="103" t="n">
        <f aca="false">F108+J108+N108</f>
        <v>3</v>
      </c>
      <c r="S108" s="103"/>
      <c r="T108" s="103"/>
      <c r="U108" s="103" t="n">
        <f aca="false">I108+M108+Q108</f>
        <v>24</v>
      </c>
      <c r="V108" s="76" t="n">
        <v>0.5</v>
      </c>
      <c r="W108" s="76"/>
      <c r="X108" s="76"/>
      <c r="Y108" s="76" t="n">
        <f aca="false">V108*8</f>
        <v>4</v>
      </c>
      <c r="Z108" s="76" t="n">
        <v>0.5</v>
      </c>
      <c r="AA108" s="76"/>
      <c r="AB108" s="76"/>
      <c r="AC108" s="76" t="n">
        <f aca="false">Z108*8</f>
        <v>4</v>
      </c>
      <c r="AD108" s="76" t="n">
        <v>1.2</v>
      </c>
      <c r="AE108" s="76"/>
      <c r="AF108" s="76"/>
      <c r="AG108" s="76" t="n">
        <f aca="false">AD108*8</f>
        <v>9.6</v>
      </c>
      <c r="AH108" s="103" t="n">
        <f aca="false">V108+Z108+AD108</f>
        <v>2.2</v>
      </c>
      <c r="AI108" s="103"/>
      <c r="AJ108" s="103"/>
      <c r="AK108" s="103" t="n">
        <f aca="false">Y108+AC108+AG108</f>
        <v>17.6</v>
      </c>
      <c r="AL108" s="76" t="n">
        <v>1.2</v>
      </c>
      <c r="AM108" s="76"/>
      <c r="AN108" s="76"/>
      <c r="AO108" s="76" t="n">
        <f aca="false">AL108*8</f>
        <v>9.6</v>
      </c>
      <c r="AP108" s="76" t="n">
        <v>0.4</v>
      </c>
      <c r="AQ108" s="76"/>
      <c r="AR108" s="76"/>
      <c r="AS108" s="76" t="n">
        <f aca="false">AP108*8</f>
        <v>3.2</v>
      </c>
      <c r="AT108" s="76" t="n">
        <v>0.4</v>
      </c>
      <c r="AU108" s="76"/>
      <c r="AV108" s="76"/>
      <c r="AW108" s="76" t="n">
        <f aca="false">AT108*8</f>
        <v>3.2</v>
      </c>
      <c r="AX108" s="103" t="n">
        <f aca="false">AL108+AP108+AT108</f>
        <v>2</v>
      </c>
      <c r="AY108" s="103"/>
      <c r="AZ108" s="103"/>
      <c r="BA108" s="103" t="n">
        <f aca="false">AO108+AS108+AW108</f>
        <v>16</v>
      </c>
      <c r="BB108" s="76" t="n">
        <v>1</v>
      </c>
      <c r="BC108" s="76"/>
      <c r="BD108" s="76"/>
      <c r="BE108" s="76" t="n">
        <f aca="false">BB108*8</f>
        <v>8</v>
      </c>
      <c r="BF108" s="76" t="n">
        <v>1</v>
      </c>
      <c r="BG108" s="76"/>
      <c r="BH108" s="76"/>
      <c r="BI108" s="76" t="n">
        <f aca="false">BF108*8</f>
        <v>8</v>
      </c>
      <c r="BJ108" s="76" t="n">
        <v>0.8</v>
      </c>
      <c r="BK108" s="76"/>
      <c r="BL108" s="76"/>
      <c r="BM108" s="76" t="n">
        <f aca="false">BJ108*8</f>
        <v>6.4</v>
      </c>
      <c r="BN108" s="103" t="n">
        <f aca="false">BB108+BF108+BJ108</f>
        <v>2.8</v>
      </c>
      <c r="BO108" s="103"/>
      <c r="BP108" s="104"/>
      <c r="BQ108" s="103" t="n">
        <f aca="false">BE108+BI108+BM108</f>
        <v>22.4</v>
      </c>
    </row>
    <row r="109" s="78" customFormat="true" ht="15" hidden="false" customHeight="true" outlineLevel="0" collapsed="false">
      <c r="A109" s="69" t="n">
        <v>8.1</v>
      </c>
      <c r="B109" s="108" t="n">
        <v>8.5</v>
      </c>
      <c r="C109" s="109" t="s">
        <v>79</v>
      </c>
      <c r="D109" s="103" t="n">
        <f aca="false">R109+AH109+AX109+BN109</f>
        <v>8.1</v>
      </c>
      <c r="E109" s="103" t="n">
        <f aca="false">U109+AK109+BA109+BQ109</f>
        <v>64.8</v>
      </c>
      <c r="F109" s="76" t="n">
        <v>1</v>
      </c>
      <c r="G109" s="76"/>
      <c r="H109" s="76"/>
      <c r="I109" s="76" t="n">
        <f aca="false">F109*8</f>
        <v>8</v>
      </c>
      <c r="J109" s="76" t="n">
        <v>1</v>
      </c>
      <c r="K109" s="76"/>
      <c r="L109" s="76"/>
      <c r="M109" s="76" t="n">
        <f aca="false">J109*8</f>
        <v>8</v>
      </c>
      <c r="N109" s="76" t="n">
        <v>1</v>
      </c>
      <c r="O109" s="76"/>
      <c r="P109" s="76"/>
      <c r="Q109" s="76" t="n">
        <f aca="false">N109*8</f>
        <v>8</v>
      </c>
      <c r="R109" s="103" t="n">
        <f aca="false">F109+J109+N109</f>
        <v>3</v>
      </c>
      <c r="S109" s="103"/>
      <c r="T109" s="103"/>
      <c r="U109" s="103" t="n">
        <f aca="false">I109+M109+Q109</f>
        <v>24</v>
      </c>
      <c r="V109" s="76" t="n">
        <v>1</v>
      </c>
      <c r="W109" s="76"/>
      <c r="X109" s="76"/>
      <c r="Y109" s="76" t="n">
        <f aca="false">V109*8</f>
        <v>8</v>
      </c>
      <c r="Z109" s="76" t="n">
        <v>1</v>
      </c>
      <c r="AA109" s="76"/>
      <c r="AB109" s="76"/>
      <c r="AC109" s="76" t="n">
        <f aca="false">Z109*8</f>
        <v>8</v>
      </c>
      <c r="AD109" s="76" t="n">
        <v>1</v>
      </c>
      <c r="AE109" s="76"/>
      <c r="AF109" s="76"/>
      <c r="AG109" s="76" t="n">
        <f aca="false">AD109*8</f>
        <v>8</v>
      </c>
      <c r="AH109" s="103" t="n">
        <f aca="false">V109+Z109+AD109</f>
        <v>3</v>
      </c>
      <c r="AI109" s="103"/>
      <c r="AJ109" s="103"/>
      <c r="AK109" s="103" t="n">
        <f aca="false">Y109+AC109+AG109</f>
        <v>24</v>
      </c>
      <c r="AL109" s="76" t="n">
        <v>0.5</v>
      </c>
      <c r="AM109" s="76"/>
      <c r="AN109" s="76"/>
      <c r="AO109" s="76" t="n">
        <f aca="false">AL109*8</f>
        <v>4</v>
      </c>
      <c r="AP109" s="76" t="n">
        <v>0.5</v>
      </c>
      <c r="AQ109" s="76"/>
      <c r="AR109" s="76"/>
      <c r="AS109" s="76" t="n">
        <f aca="false">AP109*8</f>
        <v>4</v>
      </c>
      <c r="AT109" s="76" t="n">
        <v>0.5</v>
      </c>
      <c r="AU109" s="76"/>
      <c r="AV109" s="76"/>
      <c r="AW109" s="76" t="n">
        <f aca="false">AT109*8</f>
        <v>4</v>
      </c>
      <c r="AX109" s="103" t="n">
        <f aca="false">AL109+AP109+AT109</f>
        <v>1.5</v>
      </c>
      <c r="AY109" s="103"/>
      <c r="AZ109" s="103"/>
      <c r="BA109" s="103" t="n">
        <f aca="false">AO109+AS109+AW109</f>
        <v>12</v>
      </c>
      <c r="BB109" s="76" t="n">
        <v>0.2</v>
      </c>
      <c r="BC109" s="76"/>
      <c r="BD109" s="76"/>
      <c r="BE109" s="76" t="n">
        <f aca="false">BB109*8</f>
        <v>1.6</v>
      </c>
      <c r="BF109" s="76" t="n">
        <v>0.2</v>
      </c>
      <c r="BG109" s="76"/>
      <c r="BH109" s="76"/>
      <c r="BI109" s="76" t="n">
        <f aca="false">BF109*8</f>
        <v>1.6</v>
      </c>
      <c r="BJ109" s="76" t="n">
        <v>0.2</v>
      </c>
      <c r="BK109" s="76"/>
      <c r="BL109" s="76"/>
      <c r="BM109" s="76" t="n">
        <f aca="false">BJ109*8</f>
        <v>1.6</v>
      </c>
      <c r="BN109" s="103" t="n">
        <f aca="false">BB109+BF109+BJ109</f>
        <v>0.6</v>
      </c>
      <c r="BO109" s="103"/>
      <c r="BP109" s="104"/>
      <c r="BQ109" s="103" t="n">
        <f aca="false">BE109+BI109+BM109</f>
        <v>4.8</v>
      </c>
    </row>
    <row r="110" s="78" customFormat="true" ht="15" hidden="false" customHeight="true" outlineLevel="0" collapsed="false">
      <c r="A110" s="69" t="n">
        <v>11.5</v>
      </c>
      <c r="B110" s="112" t="n">
        <v>13.2</v>
      </c>
      <c r="C110" s="109" t="s">
        <v>80</v>
      </c>
      <c r="D110" s="103" t="n">
        <f aca="false">R110+AH110+AX110+BN110</f>
        <v>11.5</v>
      </c>
      <c r="E110" s="103" t="n">
        <f aca="false">U110+AK110+BA110+BQ110</f>
        <v>92</v>
      </c>
      <c r="F110" s="76" t="n">
        <v>1.3</v>
      </c>
      <c r="G110" s="76"/>
      <c r="H110" s="76"/>
      <c r="I110" s="76" t="n">
        <f aca="false">F110*8</f>
        <v>10.4</v>
      </c>
      <c r="J110" s="76" t="n">
        <v>1.1</v>
      </c>
      <c r="K110" s="76"/>
      <c r="L110" s="76"/>
      <c r="M110" s="76" t="n">
        <f aca="false">J110*8</f>
        <v>8.8</v>
      </c>
      <c r="N110" s="76" t="n">
        <v>1.2</v>
      </c>
      <c r="O110" s="76"/>
      <c r="P110" s="76"/>
      <c r="Q110" s="76" t="n">
        <f aca="false">N110*8</f>
        <v>9.6</v>
      </c>
      <c r="R110" s="103" t="n">
        <f aca="false">F110+J110+N110</f>
        <v>3.6</v>
      </c>
      <c r="S110" s="103"/>
      <c r="T110" s="103"/>
      <c r="U110" s="103" t="n">
        <f aca="false">I110+M110+Q110</f>
        <v>28.8</v>
      </c>
      <c r="V110" s="76" t="n">
        <v>1</v>
      </c>
      <c r="W110" s="76"/>
      <c r="X110" s="76"/>
      <c r="Y110" s="76" t="n">
        <f aca="false">V110*8</f>
        <v>8</v>
      </c>
      <c r="Z110" s="76" t="n">
        <v>1.2</v>
      </c>
      <c r="AA110" s="76"/>
      <c r="AB110" s="76"/>
      <c r="AC110" s="76" t="n">
        <f aca="false">Z110*8</f>
        <v>9.6</v>
      </c>
      <c r="AD110" s="76" t="n">
        <v>0.5</v>
      </c>
      <c r="AE110" s="76"/>
      <c r="AF110" s="76"/>
      <c r="AG110" s="76" t="n">
        <f aca="false">AD110*8</f>
        <v>4</v>
      </c>
      <c r="AH110" s="103" t="n">
        <f aca="false">V110+Z110+AD110</f>
        <v>2.7</v>
      </c>
      <c r="AI110" s="103"/>
      <c r="AJ110" s="103"/>
      <c r="AK110" s="103" t="n">
        <f aca="false">Y110+AC110+AG110</f>
        <v>21.6</v>
      </c>
      <c r="AL110" s="76" t="n">
        <v>0.5</v>
      </c>
      <c r="AM110" s="76"/>
      <c r="AN110" s="76"/>
      <c r="AO110" s="76" t="n">
        <f aca="false">AL110*8</f>
        <v>4</v>
      </c>
      <c r="AP110" s="76" t="n">
        <v>0.5</v>
      </c>
      <c r="AQ110" s="76"/>
      <c r="AR110" s="76"/>
      <c r="AS110" s="76" t="n">
        <f aca="false">AP110*8</f>
        <v>4</v>
      </c>
      <c r="AT110" s="76" t="n">
        <v>1</v>
      </c>
      <c r="AU110" s="76"/>
      <c r="AV110" s="76"/>
      <c r="AW110" s="76" t="n">
        <f aca="false">AT110*8</f>
        <v>8</v>
      </c>
      <c r="AX110" s="103" t="n">
        <f aca="false">AL110+AP110+AT110</f>
        <v>2</v>
      </c>
      <c r="AY110" s="103"/>
      <c r="AZ110" s="103"/>
      <c r="BA110" s="103" t="n">
        <f aca="false">AO110+AS110+AW110</f>
        <v>16</v>
      </c>
      <c r="BB110" s="76" t="n">
        <v>1</v>
      </c>
      <c r="BC110" s="76"/>
      <c r="BD110" s="76"/>
      <c r="BE110" s="76" t="n">
        <f aca="false">BB110*8</f>
        <v>8</v>
      </c>
      <c r="BF110" s="76" t="n">
        <v>1</v>
      </c>
      <c r="BG110" s="76"/>
      <c r="BH110" s="76"/>
      <c r="BI110" s="76" t="n">
        <f aca="false">BF110*8</f>
        <v>8</v>
      </c>
      <c r="BJ110" s="76" t="n">
        <v>1.2</v>
      </c>
      <c r="BK110" s="76"/>
      <c r="BL110" s="76"/>
      <c r="BM110" s="76" t="n">
        <f aca="false">BJ110*8</f>
        <v>9.6</v>
      </c>
      <c r="BN110" s="103" t="n">
        <f aca="false">BB110+BF110+BJ110</f>
        <v>3.2</v>
      </c>
      <c r="BO110" s="103"/>
      <c r="BP110" s="104"/>
      <c r="BQ110" s="103" t="n">
        <f aca="false">BE110+BI110+BM110</f>
        <v>25.6</v>
      </c>
    </row>
    <row r="111" s="78" customFormat="true" ht="15" hidden="false" customHeight="true" outlineLevel="0" collapsed="false">
      <c r="A111" s="69" t="n">
        <v>7</v>
      </c>
      <c r="B111" s="112" t="n">
        <v>6.8</v>
      </c>
      <c r="C111" s="109" t="s">
        <v>81</v>
      </c>
      <c r="D111" s="103" t="n">
        <f aca="false">R111+AH111+AX111+BN111</f>
        <v>7</v>
      </c>
      <c r="E111" s="103" t="n">
        <f aca="false">U111+AK111+BA111+BQ111</f>
        <v>56</v>
      </c>
      <c r="F111" s="76" t="n">
        <v>0.7</v>
      </c>
      <c r="G111" s="76"/>
      <c r="H111" s="76"/>
      <c r="I111" s="76" t="n">
        <f aca="false">F111*8</f>
        <v>5.6</v>
      </c>
      <c r="J111" s="76" t="n">
        <v>0.7</v>
      </c>
      <c r="K111" s="76"/>
      <c r="L111" s="76"/>
      <c r="M111" s="76" t="n">
        <f aca="false">J111*8</f>
        <v>5.6</v>
      </c>
      <c r="N111" s="76" t="n">
        <v>0.7</v>
      </c>
      <c r="O111" s="76"/>
      <c r="P111" s="76"/>
      <c r="Q111" s="76" t="n">
        <f aca="false">N111*8</f>
        <v>5.6</v>
      </c>
      <c r="R111" s="103" t="n">
        <f aca="false">F111+J111+N111</f>
        <v>2.1</v>
      </c>
      <c r="S111" s="103"/>
      <c r="T111" s="103"/>
      <c r="U111" s="103" t="n">
        <f aca="false">I111+M111+Q111</f>
        <v>16.8</v>
      </c>
      <c r="V111" s="76" t="n">
        <v>0.6</v>
      </c>
      <c r="W111" s="76"/>
      <c r="X111" s="76"/>
      <c r="Y111" s="76" t="n">
        <f aca="false">V111*8</f>
        <v>4.8</v>
      </c>
      <c r="Z111" s="76" t="n">
        <v>0.7</v>
      </c>
      <c r="AA111" s="76"/>
      <c r="AB111" s="76"/>
      <c r="AC111" s="76" t="n">
        <f aca="false">Z111*8</f>
        <v>5.6</v>
      </c>
      <c r="AD111" s="76" t="n">
        <v>0.4</v>
      </c>
      <c r="AE111" s="76"/>
      <c r="AF111" s="76"/>
      <c r="AG111" s="76" t="n">
        <f aca="false">AD111*8</f>
        <v>3.2</v>
      </c>
      <c r="AH111" s="103" t="n">
        <f aca="false">V111+Z111+AD111</f>
        <v>1.7</v>
      </c>
      <c r="AI111" s="103"/>
      <c r="AJ111" s="103"/>
      <c r="AK111" s="103" t="n">
        <f aca="false">Y111+AC111+AG111</f>
        <v>13.6</v>
      </c>
      <c r="AL111" s="76" t="n">
        <v>0.2</v>
      </c>
      <c r="AM111" s="76"/>
      <c r="AN111" s="76"/>
      <c r="AO111" s="76" t="n">
        <f aca="false">AL111*8</f>
        <v>1.6</v>
      </c>
      <c r="AP111" s="76" t="n">
        <v>0.5</v>
      </c>
      <c r="AQ111" s="76"/>
      <c r="AR111" s="76"/>
      <c r="AS111" s="76" t="n">
        <f aca="false">AP111*8</f>
        <v>4</v>
      </c>
      <c r="AT111" s="76" t="n">
        <v>0.6</v>
      </c>
      <c r="AU111" s="76"/>
      <c r="AV111" s="76"/>
      <c r="AW111" s="76" t="n">
        <f aca="false">AT111*8</f>
        <v>4.8</v>
      </c>
      <c r="AX111" s="103" t="n">
        <f aca="false">AL111+AP111+AT111</f>
        <v>1.3</v>
      </c>
      <c r="AY111" s="103"/>
      <c r="AZ111" s="103"/>
      <c r="BA111" s="103" t="n">
        <f aca="false">AO111+AS111+AW111</f>
        <v>10.4</v>
      </c>
      <c r="BB111" s="76" t="n">
        <v>0.7</v>
      </c>
      <c r="BC111" s="76"/>
      <c r="BD111" s="76"/>
      <c r="BE111" s="76" t="n">
        <f aca="false">BB111*8</f>
        <v>5.6</v>
      </c>
      <c r="BF111" s="76" t="n">
        <v>0.6</v>
      </c>
      <c r="BG111" s="76"/>
      <c r="BH111" s="76"/>
      <c r="BI111" s="76" t="n">
        <f aca="false">BF111*8</f>
        <v>4.8</v>
      </c>
      <c r="BJ111" s="76" t="n">
        <v>0.6</v>
      </c>
      <c r="BK111" s="76"/>
      <c r="BL111" s="76"/>
      <c r="BM111" s="76" t="n">
        <f aca="false">BJ111*8</f>
        <v>4.8</v>
      </c>
      <c r="BN111" s="103" t="n">
        <f aca="false">BB111+BF111+BJ111</f>
        <v>1.9</v>
      </c>
      <c r="BO111" s="103"/>
      <c r="BP111" s="104"/>
      <c r="BQ111" s="103" t="n">
        <f aca="false">BE111+BI111+BM111</f>
        <v>15.2</v>
      </c>
    </row>
    <row r="112" s="78" customFormat="true" ht="15" hidden="false" customHeight="true" outlineLevel="0" collapsed="false">
      <c r="A112" s="69" t="n">
        <v>12.6</v>
      </c>
      <c r="B112" s="112" t="n">
        <v>14.7</v>
      </c>
      <c r="C112" s="113" t="s">
        <v>82</v>
      </c>
      <c r="D112" s="103" t="n">
        <f aca="false">R112+AH112+AX112+BN112</f>
        <v>14</v>
      </c>
      <c r="E112" s="103" t="n">
        <f aca="false">U112+AK112+BA112+BQ112</f>
        <v>112</v>
      </c>
      <c r="F112" s="76" t="n">
        <v>1.8</v>
      </c>
      <c r="G112" s="76"/>
      <c r="H112" s="76"/>
      <c r="I112" s="76" t="n">
        <f aca="false">F112*8</f>
        <v>14.4</v>
      </c>
      <c r="J112" s="76" t="n">
        <v>2</v>
      </c>
      <c r="K112" s="76"/>
      <c r="L112" s="76"/>
      <c r="M112" s="76" t="n">
        <f aca="false">J112*8</f>
        <v>16</v>
      </c>
      <c r="N112" s="76" t="n">
        <v>2</v>
      </c>
      <c r="O112" s="76"/>
      <c r="P112" s="76"/>
      <c r="Q112" s="76" t="n">
        <f aca="false">N112*8</f>
        <v>16</v>
      </c>
      <c r="R112" s="103" t="n">
        <f aca="false">F112+J112+N112</f>
        <v>5.8</v>
      </c>
      <c r="S112" s="103"/>
      <c r="T112" s="103"/>
      <c r="U112" s="103" t="n">
        <f aca="false">I112+M112+Q112</f>
        <v>46.4</v>
      </c>
      <c r="V112" s="76" t="n">
        <v>1.5</v>
      </c>
      <c r="W112" s="76"/>
      <c r="X112" s="76"/>
      <c r="Y112" s="76" t="n">
        <f aca="false">V112*8</f>
        <v>12</v>
      </c>
      <c r="Z112" s="76" t="n">
        <v>1.3</v>
      </c>
      <c r="AA112" s="76"/>
      <c r="AB112" s="76"/>
      <c r="AC112" s="76" t="n">
        <f aca="false">Z112*8</f>
        <v>10.4</v>
      </c>
      <c r="AD112" s="76" t="n">
        <v>0.5</v>
      </c>
      <c r="AE112" s="76"/>
      <c r="AF112" s="76"/>
      <c r="AG112" s="76" t="n">
        <f aca="false">AD112*8</f>
        <v>4</v>
      </c>
      <c r="AH112" s="103" t="n">
        <f aca="false">V112+Z112+AD112</f>
        <v>3.3</v>
      </c>
      <c r="AI112" s="103"/>
      <c r="AJ112" s="103"/>
      <c r="AK112" s="103" t="n">
        <f aca="false">Y112+AC112+AG112</f>
        <v>26.4</v>
      </c>
      <c r="AL112" s="76" t="n">
        <v>0.9</v>
      </c>
      <c r="AM112" s="76"/>
      <c r="AN112" s="76"/>
      <c r="AO112" s="76" t="n">
        <f aca="false">AL112*8</f>
        <v>7.2</v>
      </c>
      <c r="AP112" s="76" t="n">
        <v>0.5</v>
      </c>
      <c r="AQ112" s="76"/>
      <c r="AR112" s="76"/>
      <c r="AS112" s="76" t="n">
        <f aca="false">AP112*8</f>
        <v>4</v>
      </c>
      <c r="AT112" s="76" t="n">
        <v>1</v>
      </c>
      <c r="AU112" s="76"/>
      <c r="AV112" s="76"/>
      <c r="AW112" s="76" t="n">
        <f aca="false">AT112*8</f>
        <v>8</v>
      </c>
      <c r="AX112" s="103" t="n">
        <f aca="false">AL112+AP112+AT112</f>
        <v>2.4</v>
      </c>
      <c r="AY112" s="103"/>
      <c r="AZ112" s="103"/>
      <c r="BA112" s="103" t="n">
        <f aca="false">AO112+AS112+AW112</f>
        <v>19.2</v>
      </c>
      <c r="BB112" s="76" t="n">
        <v>1.1</v>
      </c>
      <c r="BC112" s="76"/>
      <c r="BD112" s="76"/>
      <c r="BE112" s="76" t="n">
        <f aca="false">BB112*8</f>
        <v>8.8</v>
      </c>
      <c r="BF112" s="76" t="n">
        <v>0.7</v>
      </c>
      <c r="BG112" s="76"/>
      <c r="BH112" s="76"/>
      <c r="BI112" s="76" t="n">
        <f aca="false">BF112*8</f>
        <v>5.6</v>
      </c>
      <c r="BJ112" s="76" t="n">
        <v>0.7</v>
      </c>
      <c r="BK112" s="76"/>
      <c r="BL112" s="76"/>
      <c r="BM112" s="76" t="n">
        <f aca="false">BJ112*8</f>
        <v>5.6</v>
      </c>
      <c r="BN112" s="103" t="n">
        <f aca="false">BB112+BF112+BJ112</f>
        <v>2.5</v>
      </c>
      <c r="BO112" s="103"/>
      <c r="BP112" s="104"/>
      <c r="BQ112" s="103" t="n">
        <f aca="false">BE112+BI112+BM112</f>
        <v>20</v>
      </c>
    </row>
    <row r="113" s="78" customFormat="true" ht="15" hidden="false" customHeight="true" outlineLevel="0" collapsed="false">
      <c r="A113" s="69"/>
      <c r="B113" s="112" t="n">
        <v>0.6</v>
      </c>
      <c r="C113" s="109" t="s">
        <v>83</v>
      </c>
      <c r="D113" s="103" t="n">
        <f aca="false">R113+AH113+AX113+BN113</f>
        <v>0</v>
      </c>
      <c r="E113" s="103" t="n">
        <f aca="false">U113+AK113+BA113+BQ113</f>
        <v>0</v>
      </c>
      <c r="F113" s="76" t="n">
        <v>0</v>
      </c>
      <c r="G113" s="76"/>
      <c r="H113" s="76"/>
      <c r="I113" s="76" t="n">
        <f aca="false">F113*8</f>
        <v>0</v>
      </c>
      <c r="J113" s="76" t="n">
        <v>0</v>
      </c>
      <c r="K113" s="76"/>
      <c r="L113" s="76"/>
      <c r="M113" s="76" t="n">
        <f aca="false">J113*8</f>
        <v>0</v>
      </c>
      <c r="N113" s="76" t="n">
        <v>0</v>
      </c>
      <c r="O113" s="76"/>
      <c r="P113" s="76"/>
      <c r="Q113" s="76" t="n">
        <f aca="false">N113*8</f>
        <v>0</v>
      </c>
      <c r="R113" s="103" t="n">
        <f aca="false">F113+J113+N113</f>
        <v>0</v>
      </c>
      <c r="S113" s="103"/>
      <c r="T113" s="103"/>
      <c r="U113" s="103" t="n">
        <f aca="false">I113+M113+Q113</f>
        <v>0</v>
      </c>
      <c r="V113" s="76" t="n">
        <v>0</v>
      </c>
      <c r="W113" s="76"/>
      <c r="X113" s="76"/>
      <c r="Y113" s="76" t="n">
        <f aca="false">V113*8</f>
        <v>0</v>
      </c>
      <c r="Z113" s="76" t="n">
        <v>0</v>
      </c>
      <c r="AA113" s="76"/>
      <c r="AB113" s="76"/>
      <c r="AC113" s="76" t="n">
        <f aca="false">Z113*8</f>
        <v>0</v>
      </c>
      <c r="AD113" s="76" t="n">
        <v>0</v>
      </c>
      <c r="AE113" s="76"/>
      <c r="AF113" s="76"/>
      <c r="AG113" s="76" t="n">
        <f aca="false">AD113*8</f>
        <v>0</v>
      </c>
      <c r="AH113" s="103" t="n">
        <f aca="false">V113+Z113+AD113</f>
        <v>0</v>
      </c>
      <c r="AI113" s="103"/>
      <c r="AJ113" s="103"/>
      <c r="AK113" s="103" t="n">
        <f aca="false">Y113+AC113+AG113</f>
        <v>0</v>
      </c>
      <c r="AL113" s="76" t="n">
        <v>0</v>
      </c>
      <c r="AM113" s="76"/>
      <c r="AN113" s="76"/>
      <c r="AO113" s="76" t="n">
        <f aca="false">AL113*8</f>
        <v>0</v>
      </c>
      <c r="AP113" s="76" t="n">
        <v>0</v>
      </c>
      <c r="AQ113" s="76"/>
      <c r="AR113" s="76"/>
      <c r="AS113" s="76" t="n">
        <f aca="false">AP113*8</f>
        <v>0</v>
      </c>
      <c r="AT113" s="76" t="n">
        <v>0</v>
      </c>
      <c r="AU113" s="76"/>
      <c r="AV113" s="76"/>
      <c r="AW113" s="76" t="n">
        <f aca="false">AT113*8</f>
        <v>0</v>
      </c>
      <c r="AX113" s="103" t="n">
        <f aca="false">AL113+AP113+AT113</f>
        <v>0</v>
      </c>
      <c r="AY113" s="103"/>
      <c r="AZ113" s="103"/>
      <c r="BA113" s="103" t="n">
        <f aca="false">AO113+AS113+AW113</f>
        <v>0</v>
      </c>
      <c r="BB113" s="76" t="n">
        <v>0</v>
      </c>
      <c r="BC113" s="76"/>
      <c r="BD113" s="76"/>
      <c r="BE113" s="76" t="n">
        <f aca="false">BB113*8</f>
        <v>0</v>
      </c>
      <c r="BF113" s="76" t="n">
        <v>0</v>
      </c>
      <c r="BG113" s="76"/>
      <c r="BH113" s="76"/>
      <c r="BI113" s="76" t="n">
        <f aca="false">BF113*8</f>
        <v>0</v>
      </c>
      <c r="BJ113" s="76" t="n">
        <v>0</v>
      </c>
      <c r="BK113" s="76"/>
      <c r="BL113" s="76"/>
      <c r="BM113" s="76" t="n">
        <f aca="false">BJ113*8</f>
        <v>0</v>
      </c>
      <c r="BN113" s="103" t="n">
        <f aca="false">BB113+BF113+BJ113</f>
        <v>0</v>
      </c>
      <c r="BO113" s="103"/>
      <c r="BP113" s="104"/>
      <c r="BQ113" s="103" t="n">
        <f aca="false">BE113+BI113+BM113</f>
        <v>0</v>
      </c>
    </row>
    <row r="114" s="78" customFormat="true" ht="15" hidden="false" customHeight="true" outlineLevel="0" collapsed="false">
      <c r="A114" s="69" t="n">
        <v>91</v>
      </c>
      <c r="B114" s="108" t="n">
        <v>95.2</v>
      </c>
      <c r="C114" s="109" t="s">
        <v>84</v>
      </c>
      <c r="D114" s="103" t="n">
        <f aca="false">R114+AH114+AX114+BN114</f>
        <v>91</v>
      </c>
      <c r="E114" s="103" t="n">
        <f aca="false">U114+AK114+BA114+BQ114</f>
        <v>728</v>
      </c>
      <c r="F114" s="76" t="n">
        <v>15.5</v>
      </c>
      <c r="G114" s="76"/>
      <c r="H114" s="76"/>
      <c r="I114" s="76" t="n">
        <f aca="false">F114*8</f>
        <v>124</v>
      </c>
      <c r="J114" s="76" t="n">
        <v>14.5</v>
      </c>
      <c r="K114" s="76"/>
      <c r="L114" s="76"/>
      <c r="M114" s="76" t="n">
        <f aca="false">J114*8</f>
        <v>116</v>
      </c>
      <c r="N114" s="76" t="n">
        <v>14.5</v>
      </c>
      <c r="O114" s="76"/>
      <c r="P114" s="76"/>
      <c r="Q114" s="76" t="n">
        <f aca="false">N114*8</f>
        <v>116</v>
      </c>
      <c r="R114" s="103" t="n">
        <f aca="false">F114+J114+N114</f>
        <v>44.5</v>
      </c>
      <c r="S114" s="103"/>
      <c r="T114" s="103"/>
      <c r="U114" s="103" t="n">
        <f aca="false">I114+M114+Q114</f>
        <v>356</v>
      </c>
      <c r="V114" s="76" t="n">
        <v>13.5</v>
      </c>
      <c r="W114" s="76"/>
      <c r="X114" s="76"/>
      <c r="Y114" s="76" t="n">
        <f aca="false">V114*8</f>
        <v>108</v>
      </c>
      <c r="Z114" s="76" t="n">
        <v>8.5</v>
      </c>
      <c r="AA114" s="76"/>
      <c r="AB114" s="76"/>
      <c r="AC114" s="76" t="n">
        <f aca="false">Z114*8</f>
        <v>68</v>
      </c>
      <c r="AD114" s="76" t="n">
        <v>5</v>
      </c>
      <c r="AE114" s="76"/>
      <c r="AF114" s="76"/>
      <c r="AG114" s="76" t="n">
        <f aca="false">AD114*8</f>
        <v>40</v>
      </c>
      <c r="AH114" s="103" t="n">
        <f aca="false">V114+Z114+AD114</f>
        <v>27</v>
      </c>
      <c r="AI114" s="103"/>
      <c r="AJ114" s="103"/>
      <c r="AK114" s="103" t="n">
        <f aca="false">Y114+AC114+AG114</f>
        <v>216</v>
      </c>
      <c r="AL114" s="76" t="n">
        <v>0.7</v>
      </c>
      <c r="AM114" s="76"/>
      <c r="AN114" s="76"/>
      <c r="AO114" s="76" t="n">
        <f aca="false">AL114*8</f>
        <v>5.6</v>
      </c>
      <c r="AP114" s="76" t="n">
        <v>1</v>
      </c>
      <c r="AQ114" s="76"/>
      <c r="AR114" s="76"/>
      <c r="AS114" s="76" t="n">
        <f aca="false">AP114*8</f>
        <v>8</v>
      </c>
      <c r="AT114" s="76" t="n">
        <v>1.5</v>
      </c>
      <c r="AU114" s="76"/>
      <c r="AV114" s="76"/>
      <c r="AW114" s="76" t="n">
        <f aca="false">AT114*8</f>
        <v>12</v>
      </c>
      <c r="AX114" s="103" t="n">
        <f aca="false">AL114+AP114+AT114</f>
        <v>3.2</v>
      </c>
      <c r="AY114" s="103"/>
      <c r="AZ114" s="103"/>
      <c r="BA114" s="103" t="n">
        <f aca="false">AO114+AS114+AW114</f>
        <v>25.6</v>
      </c>
      <c r="BB114" s="76" t="n">
        <v>5.5</v>
      </c>
      <c r="BC114" s="76"/>
      <c r="BD114" s="76"/>
      <c r="BE114" s="76" t="n">
        <f aca="false">BB114*8</f>
        <v>44</v>
      </c>
      <c r="BF114" s="76" t="n">
        <v>5.5</v>
      </c>
      <c r="BG114" s="76"/>
      <c r="BH114" s="76"/>
      <c r="BI114" s="76" t="n">
        <f aca="false">BF114*8</f>
        <v>44</v>
      </c>
      <c r="BJ114" s="76" t="n">
        <v>5.3</v>
      </c>
      <c r="BK114" s="76"/>
      <c r="BL114" s="76"/>
      <c r="BM114" s="76" t="n">
        <f aca="false">BJ114*8</f>
        <v>42.4</v>
      </c>
      <c r="BN114" s="103" t="n">
        <f aca="false">BB114+BF114+BJ114</f>
        <v>16.3</v>
      </c>
      <c r="BO114" s="103"/>
      <c r="BP114" s="104"/>
      <c r="BQ114" s="103" t="n">
        <f aca="false">BE114+BI114+BM114</f>
        <v>130.4</v>
      </c>
    </row>
    <row r="115" s="78" customFormat="true" ht="15" hidden="false" customHeight="true" outlineLevel="0" collapsed="false">
      <c r="A115" s="69" t="n">
        <v>23.4</v>
      </c>
      <c r="B115" s="112" t="n">
        <v>20.4</v>
      </c>
      <c r="C115" s="109" t="s">
        <v>85</v>
      </c>
      <c r="D115" s="103" t="n">
        <f aca="false">R115+AH115+AX115+BN115</f>
        <v>23.4</v>
      </c>
      <c r="E115" s="103" t="n">
        <f aca="false">U115+AK115+BA115+BQ115</f>
        <v>187.2</v>
      </c>
      <c r="F115" s="76" t="n">
        <v>3.5</v>
      </c>
      <c r="G115" s="76"/>
      <c r="H115" s="76"/>
      <c r="I115" s="76" t="n">
        <f aca="false">F115*8</f>
        <v>28</v>
      </c>
      <c r="J115" s="76" t="n">
        <v>3.5</v>
      </c>
      <c r="K115" s="76"/>
      <c r="L115" s="76"/>
      <c r="M115" s="76" t="n">
        <f aca="false">J115*8</f>
        <v>28</v>
      </c>
      <c r="N115" s="76" t="n">
        <v>3</v>
      </c>
      <c r="O115" s="76"/>
      <c r="P115" s="76"/>
      <c r="Q115" s="76" t="n">
        <f aca="false">N115*8</f>
        <v>24</v>
      </c>
      <c r="R115" s="103" t="n">
        <f aca="false">F115+J115+N115</f>
        <v>10</v>
      </c>
      <c r="S115" s="103"/>
      <c r="T115" s="103"/>
      <c r="U115" s="103" t="n">
        <f aca="false">I115+M115+Q115</f>
        <v>80</v>
      </c>
      <c r="V115" s="76" t="n">
        <v>2.4</v>
      </c>
      <c r="W115" s="76"/>
      <c r="X115" s="76"/>
      <c r="Y115" s="76" t="n">
        <f aca="false">V115*8</f>
        <v>19.2</v>
      </c>
      <c r="Z115" s="76" t="n">
        <v>1.3</v>
      </c>
      <c r="AA115" s="76"/>
      <c r="AB115" s="76"/>
      <c r="AC115" s="76" t="n">
        <f aca="false">Z115*8</f>
        <v>10.4</v>
      </c>
      <c r="AD115" s="76" t="n">
        <v>1.3</v>
      </c>
      <c r="AE115" s="76"/>
      <c r="AF115" s="76"/>
      <c r="AG115" s="76" t="n">
        <f aca="false">AD115*8</f>
        <v>10.4</v>
      </c>
      <c r="AH115" s="103" t="n">
        <f aca="false">V115+Z115+AD115</f>
        <v>5</v>
      </c>
      <c r="AI115" s="103"/>
      <c r="AJ115" s="103"/>
      <c r="AK115" s="103" t="n">
        <f aca="false">Y115+AC115+AG115</f>
        <v>40</v>
      </c>
      <c r="AL115" s="76" t="n">
        <v>0.7</v>
      </c>
      <c r="AM115" s="76"/>
      <c r="AN115" s="76"/>
      <c r="AO115" s="76" t="n">
        <f aca="false">AL115*8</f>
        <v>5.6</v>
      </c>
      <c r="AP115" s="76" t="n">
        <v>0.8</v>
      </c>
      <c r="AQ115" s="76"/>
      <c r="AR115" s="76"/>
      <c r="AS115" s="76" t="n">
        <f aca="false">AP115*8</f>
        <v>6.4</v>
      </c>
      <c r="AT115" s="76" t="n">
        <v>1.3</v>
      </c>
      <c r="AU115" s="76"/>
      <c r="AV115" s="76"/>
      <c r="AW115" s="76" t="n">
        <f aca="false">AT115*8</f>
        <v>10.4</v>
      </c>
      <c r="AX115" s="103" t="n">
        <f aca="false">AL115+AP115+AT115</f>
        <v>2.8</v>
      </c>
      <c r="AY115" s="103"/>
      <c r="AZ115" s="103"/>
      <c r="BA115" s="103" t="n">
        <f aca="false">AO115+AS115+AW115</f>
        <v>22.4</v>
      </c>
      <c r="BB115" s="76" t="n">
        <v>2</v>
      </c>
      <c r="BC115" s="76"/>
      <c r="BD115" s="76"/>
      <c r="BE115" s="76" t="n">
        <f aca="false">BB115*8</f>
        <v>16</v>
      </c>
      <c r="BF115" s="76" t="n">
        <v>2</v>
      </c>
      <c r="BG115" s="76"/>
      <c r="BH115" s="76"/>
      <c r="BI115" s="76" t="n">
        <f aca="false">BF115*8</f>
        <v>16</v>
      </c>
      <c r="BJ115" s="76" t="n">
        <v>1.6</v>
      </c>
      <c r="BK115" s="76"/>
      <c r="BL115" s="76"/>
      <c r="BM115" s="76" t="n">
        <f aca="false">BJ115*8</f>
        <v>12.8</v>
      </c>
      <c r="BN115" s="103" t="n">
        <f aca="false">BB115+BF115+BJ115</f>
        <v>5.6</v>
      </c>
      <c r="BO115" s="103"/>
      <c r="BP115" s="104"/>
      <c r="BQ115" s="103" t="n">
        <f aca="false">BE115+BI115+BM115</f>
        <v>44.8</v>
      </c>
    </row>
    <row r="116" s="78" customFormat="true" ht="15" hidden="false" customHeight="true" outlineLevel="0" collapsed="false">
      <c r="A116" s="69" t="n">
        <v>14.6</v>
      </c>
      <c r="B116" s="108" t="n">
        <v>8.7</v>
      </c>
      <c r="C116" s="109" t="s">
        <v>86</v>
      </c>
      <c r="D116" s="103" t="n">
        <f aca="false">R116+AH116+AX116+BN116</f>
        <v>14.6</v>
      </c>
      <c r="E116" s="103" t="n">
        <f aca="false">U116+AK116+BA116+BQ116</f>
        <v>116.8</v>
      </c>
      <c r="F116" s="76" t="n">
        <v>1.6</v>
      </c>
      <c r="G116" s="76"/>
      <c r="H116" s="76"/>
      <c r="I116" s="76" t="n">
        <f aca="false">F116*8</f>
        <v>12.8</v>
      </c>
      <c r="J116" s="76" t="n">
        <v>1.6</v>
      </c>
      <c r="K116" s="76"/>
      <c r="L116" s="76"/>
      <c r="M116" s="76" t="n">
        <f aca="false">J116*8</f>
        <v>12.8</v>
      </c>
      <c r="N116" s="76" t="n">
        <v>1.1</v>
      </c>
      <c r="O116" s="76"/>
      <c r="P116" s="76"/>
      <c r="Q116" s="76" t="n">
        <f aca="false">N116*8</f>
        <v>8.8</v>
      </c>
      <c r="R116" s="103" t="n">
        <f aca="false">F116+J116+N116</f>
        <v>4.3</v>
      </c>
      <c r="S116" s="103"/>
      <c r="T116" s="103"/>
      <c r="U116" s="103" t="n">
        <f aca="false">I116+M116+Q116</f>
        <v>34.4</v>
      </c>
      <c r="V116" s="76" t="n">
        <v>1</v>
      </c>
      <c r="W116" s="76"/>
      <c r="X116" s="76"/>
      <c r="Y116" s="76" t="n">
        <f aca="false">V116*8</f>
        <v>8</v>
      </c>
      <c r="Z116" s="76" t="n">
        <v>1</v>
      </c>
      <c r="AA116" s="76"/>
      <c r="AB116" s="76"/>
      <c r="AC116" s="76" t="n">
        <f aca="false">Z116*8</f>
        <v>8</v>
      </c>
      <c r="AD116" s="76" t="n">
        <v>1</v>
      </c>
      <c r="AE116" s="76"/>
      <c r="AF116" s="76"/>
      <c r="AG116" s="76" t="n">
        <f aca="false">AD116*8</f>
        <v>8</v>
      </c>
      <c r="AH116" s="103" t="n">
        <f aca="false">V116+Z116+AD116</f>
        <v>3</v>
      </c>
      <c r="AI116" s="103"/>
      <c r="AJ116" s="103"/>
      <c r="AK116" s="103" t="n">
        <f aca="false">Y116+AC116+AG116</f>
        <v>24</v>
      </c>
      <c r="AL116" s="76" t="n">
        <v>1</v>
      </c>
      <c r="AM116" s="76"/>
      <c r="AN116" s="76"/>
      <c r="AO116" s="76" t="n">
        <f aca="false">AL116*8</f>
        <v>8</v>
      </c>
      <c r="AP116" s="76" t="n">
        <v>1</v>
      </c>
      <c r="AQ116" s="76"/>
      <c r="AR116" s="76"/>
      <c r="AS116" s="76" t="n">
        <f aca="false">AP116*8</f>
        <v>8</v>
      </c>
      <c r="AT116" s="76" t="n">
        <v>1</v>
      </c>
      <c r="AU116" s="76"/>
      <c r="AV116" s="76"/>
      <c r="AW116" s="76" t="n">
        <f aca="false">AT116*8</f>
        <v>8</v>
      </c>
      <c r="AX116" s="103" t="n">
        <f aca="false">AL116+AP116+AT116</f>
        <v>3</v>
      </c>
      <c r="AY116" s="103"/>
      <c r="AZ116" s="103"/>
      <c r="BA116" s="103" t="n">
        <f aca="false">AO116+AS116+AW116</f>
        <v>24</v>
      </c>
      <c r="BB116" s="76" t="n">
        <v>1.6</v>
      </c>
      <c r="BC116" s="76"/>
      <c r="BD116" s="76"/>
      <c r="BE116" s="76" t="n">
        <f aca="false">BB116*8</f>
        <v>12.8</v>
      </c>
      <c r="BF116" s="76" t="n">
        <v>1.6</v>
      </c>
      <c r="BG116" s="76"/>
      <c r="BH116" s="76"/>
      <c r="BI116" s="76" t="n">
        <f aca="false">BF116*8</f>
        <v>12.8</v>
      </c>
      <c r="BJ116" s="76" t="n">
        <v>1.1</v>
      </c>
      <c r="BK116" s="76"/>
      <c r="BL116" s="76"/>
      <c r="BM116" s="76" t="n">
        <f aca="false">BJ116*8</f>
        <v>8.8</v>
      </c>
      <c r="BN116" s="103" t="n">
        <f aca="false">BB116+BF116+BJ116</f>
        <v>4.3</v>
      </c>
      <c r="BO116" s="103"/>
      <c r="BP116" s="104"/>
      <c r="BQ116" s="103" t="n">
        <f aca="false">BE116+BI116+BM116</f>
        <v>34.4</v>
      </c>
    </row>
    <row r="117" s="78" customFormat="true" ht="15" hidden="false" customHeight="true" outlineLevel="0" collapsed="false">
      <c r="A117" s="69" t="n">
        <v>32.6</v>
      </c>
      <c r="B117" s="112" t="n">
        <v>25.9</v>
      </c>
      <c r="C117" s="109" t="s">
        <v>87</v>
      </c>
      <c r="D117" s="103" t="n">
        <f aca="false">R117+AH117+AX117+BN117</f>
        <v>32.6</v>
      </c>
      <c r="E117" s="103" t="n">
        <f aca="false">U117+AK117+BA117+BQ117</f>
        <v>260.8</v>
      </c>
      <c r="F117" s="76" t="n">
        <v>3</v>
      </c>
      <c r="G117" s="76"/>
      <c r="H117" s="76"/>
      <c r="I117" s="76" t="n">
        <f aca="false">F117*8</f>
        <v>24</v>
      </c>
      <c r="J117" s="76" t="n">
        <v>3</v>
      </c>
      <c r="K117" s="76"/>
      <c r="L117" s="76"/>
      <c r="M117" s="76" t="n">
        <f aca="false">J117*8</f>
        <v>24</v>
      </c>
      <c r="N117" s="76" t="n">
        <v>3</v>
      </c>
      <c r="O117" s="76"/>
      <c r="P117" s="76"/>
      <c r="Q117" s="76" t="n">
        <f aca="false">N117*8</f>
        <v>24</v>
      </c>
      <c r="R117" s="103" t="n">
        <f aca="false">F117+J117+N117</f>
        <v>9</v>
      </c>
      <c r="S117" s="103"/>
      <c r="T117" s="103"/>
      <c r="U117" s="103" t="n">
        <f aca="false">I117+M117+Q117</f>
        <v>72</v>
      </c>
      <c r="V117" s="76" t="n">
        <v>3</v>
      </c>
      <c r="W117" s="76"/>
      <c r="X117" s="76"/>
      <c r="Y117" s="76" t="n">
        <f aca="false">V117*8</f>
        <v>24</v>
      </c>
      <c r="Z117" s="76" t="n">
        <v>2.5</v>
      </c>
      <c r="AA117" s="76"/>
      <c r="AB117" s="76"/>
      <c r="AC117" s="76" t="n">
        <f aca="false">Z117*8</f>
        <v>20</v>
      </c>
      <c r="AD117" s="76" t="n">
        <v>2.5</v>
      </c>
      <c r="AE117" s="76"/>
      <c r="AF117" s="76"/>
      <c r="AG117" s="76" t="n">
        <f aca="false">AD117*8</f>
        <v>20</v>
      </c>
      <c r="AH117" s="103" t="n">
        <f aca="false">V117+Z117+AD117</f>
        <v>8</v>
      </c>
      <c r="AI117" s="103"/>
      <c r="AJ117" s="103"/>
      <c r="AK117" s="103" t="n">
        <f aca="false">Y117+AC117+AG117</f>
        <v>64</v>
      </c>
      <c r="AL117" s="76" t="n">
        <v>2.1</v>
      </c>
      <c r="AM117" s="76"/>
      <c r="AN117" s="76"/>
      <c r="AO117" s="76" t="n">
        <f aca="false">AL117*8</f>
        <v>16.8</v>
      </c>
      <c r="AP117" s="76" t="n">
        <v>1.8</v>
      </c>
      <c r="AQ117" s="76"/>
      <c r="AR117" s="76"/>
      <c r="AS117" s="76" t="n">
        <f aca="false">AP117*8</f>
        <v>14.4</v>
      </c>
      <c r="AT117" s="76" t="n">
        <v>2.4</v>
      </c>
      <c r="AU117" s="76"/>
      <c r="AV117" s="76"/>
      <c r="AW117" s="76" t="n">
        <f aca="false">AT117*8</f>
        <v>19.2</v>
      </c>
      <c r="AX117" s="103" t="n">
        <f aca="false">AL117+AP117+AT117</f>
        <v>6.3</v>
      </c>
      <c r="AY117" s="103"/>
      <c r="AZ117" s="103"/>
      <c r="BA117" s="103" t="n">
        <f aca="false">AO117+AS117+AW117</f>
        <v>50.4</v>
      </c>
      <c r="BB117" s="76" t="n">
        <v>3</v>
      </c>
      <c r="BC117" s="76"/>
      <c r="BD117" s="76"/>
      <c r="BE117" s="76" t="n">
        <f aca="false">BB117*8</f>
        <v>24</v>
      </c>
      <c r="BF117" s="76" t="n">
        <v>3.3</v>
      </c>
      <c r="BG117" s="76"/>
      <c r="BH117" s="76"/>
      <c r="BI117" s="76" t="n">
        <f aca="false">BF117*8</f>
        <v>26.4</v>
      </c>
      <c r="BJ117" s="76" t="n">
        <v>3</v>
      </c>
      <c r="BK117" s="76"/>
      <c r="BL117" s="76"/>
      <c r="BM117" s="76" t="n">
        <f aca="false">BJ117*8</f>
        <v>24</v>
      </c>
      <c r="BN117" s="103" t="n">
        <f aca="false">BB117+BF117+BJ117</f>
        <v>9.3</v>
      </c>
      <c r="BO117" s="103"/>
      <c r="BP117" s="104"/>
      <c r="BQ117" s="103" t="n">
        <f aca="false">BE117+BI117+BM117</f>
        <v>74.4</v>
      </c>
    </row>
    <row r="118" s="78" customFormat="true" ht="15" hidden="false" customHeight="true" outlineLevel="0" collapsed="false">
      <c r="A118" s="69" t="n">
        <v>35</v>
      </c>
      <c r="B118" s="112" t="n">
        <v>40.6</v>
      </c>
      <c r="C118" s="109" t="s">
        <v>88</v>
      </c>
      <c r="D118" s="103" t="n">
        <f aca="false">R118+AH118+AX118+BN118</f>
        <v>35</v>
      </c>
      <c r="E118" s="103" t="n">
        <f aca="false">U118+AK118+BA118+BQ118</f>
        <v>280</v>
      </c>
      <c r="F118" s="76" t="n">
        <v>3.2</v>
      </c>
      <c r="G118" s="76"/>
      <c r="H118" s="76"/>
      <c r="I118" s="76" t="n">
        <f aca="false">F118*8</f>
        <v>25.6</v>
      </c>
      <c r="J118" s="76" t="n">
        <v>3.2</v>
      </c>
      <c r="K118" s="76"/>
      <c r="L118" s="76"/>
      <c r="M118" s="76" t="n">
        <f aca="false">J118*8</f>
        <v>25.6</v>
      </c>
      <c r="N118" s="76" t="n">
        <v>3</v>
      </c>
      <c r="O118" s="76"/>
      <c r="P118" s="76"/>
      <c r="Q118" s="76" t="n">
        <f aca="false">N118*8</f>
        <v>24</v>
      </c>
      <c r="R118" s="103" t="n">
        <f aca="false">F118+J118+N118</f>
        <v>9.4</v>
      </c>
      <c r="S118" s="103"/>
      <c r="T118" s="103"/>
      <c r="U118" s="103" t="n">
        <f aca="false">I118+M118+Q118</f>
        <v>75.2</v>
      </c>
      <c r="V118" s="76" t="n">
        <v>3</v>
      </c>
      <c r="W118" s="76"/>
      <c r="X118" s="76"/>
      <c r="Y118" s="76" t="n">
        <f aca="false">V118*8</f>
        <v>24</v>
      </c>
      <c r="Z118" s="76" t="n">
        <v>3</v>
      </c>
      <c r="AA118" s="76"/>
      <c r="AB118" s="76"/>
      <c r="AC118" s="76" t="n">
        <f aca="false">Z118*8</f>
        <v>24</v>
      </c>
      <c r="AD118" s="76" t="n">
        <v>1</v>
      </c>
      <c r="AE118" s="76"/>
      <c r="AF118" s="76"/>
      <c r="AG118" s="76" t="n">
        <f aca="false">AD118*8</f>
        <v>8</v>
      </c>
      <c r="AH118" s="103" t="n">
        <f aca="false">V118+Z118+AD118</f>
        <v>7</v>
      </c>
      <c r="AI118" s="103"/>
      <c r="AJ118" s="103"/>
      <c r="AK118" s="103" t="n">
        <f aca="false">Y118+AC118+AG118</f>
        <v>56</v>
      </c>
      <c r="AL118" s="76" t="n">
        <v>1.5</v>
      </c>
      <c r="AM118" s="76"/>
      <c r="AN118" s="76"/>
      <c r="AO118" s="76" t="n">
        <f aca="false">AL118*8</f>
        <v>12</v>
      </c>
      <c r="AP118" s="76" t="n">
        <v>2</v>
      </c>
      <c r="AQ118" s="76"/>
      <c r="AR118" s="76"/>
      <c r="AS118" s="76" t="n">
        <f aca="false">AP118*8</f>
        <v>16</v>
      </c>
      <c r="AT118" s="76" t="n">
        <v>3</v>
      </c>
      <c r="AU118" s="76"/>
      <c r="AV118" s="76"/>
      <c r="AW118" s="76" t="n">
        <f aca="false">AT118*8</f>
        <v>24</v>
      </c>
      <c r="AX118" s="103" t="n">
        <f aca="false">AL118+AP118+AT118</f>
        <v>6.5</v>
      </c>
      <c r="AY118" s="103"/>
      <c r="AZ118" s="103"/>
      <c r="BA118" s="103" t="n">
        <f aca="false">AO118+AS118+AW118</f>
        <v>52</v>
      </c>
      <c r="BB118" s="76" t="n">
        <v>4.1</v>
      </c>
      <c r="BC118" s="76"/>
      <c r="BD118" s="76"/>
      <c r="BE118" s="76" t="n">
        <f aca="false">BB118*8</f>
        <v>32.8</v>
      </c>
      <c r="BF118" s="76" t="n">
        <v>3.9</v>
      </c>
      <c r="BG118" s="76"/>
      <c r="BH118" s="76"/>
      <c r="BI118" s="76" t="n">
        <f aca="false">BF118*8</f>
        <v>31.2</v>
      </c>
      <c r="BJ118" s="76" t="n">
        <v>4.1</v>
      </c>
      <c r="BK118" s="76"/>
      <c r="BL118" s="76"/>
      <c r="BM118" s="76" t="n">
        <f aca="false">BJ118*8</f>
        <v>32.8</v>
      </c>
      <c r="BN118" s="103" t="n">
        <f aca="false">BB118+BF118+BJ118</f>
        <v>12.1</v>
      </c>
      <c r="BO118" s="103"/>
      <c r="BP118" s="104"/>
      <c r="BQ118" s="103" t="n">
        <f aca="false">BE118+BI118+BM118</f>
        <v>96.8</v>
      </c>
    </row>
    <row r="119" s="78" customFormat="true" ht="15" hidden="false" customHeight="true" outlineLevel="0" collapsed="false">
      <c r="A119" s="69" t="n">
        <v>63.7</v>
      </c>
      <c r="B119" s="112" t="n">
        <v>57</v>
      </c>
      <c r="C119" s="109" t="s">
        <v>89</v>
      </c>
      <c r="D119" s="103" t="n">
        <f aca="false">R119+AH119+AX119+BN119</f>
        <v>63.7</v>
      </c>
      <c r="E119" s="103" t="n">
        <f aca="false">U119+AK119+BA119+BQ119</f>
        <v>509.6</v>
      </c>
      <c r="F119" s="76" t="n">
        <v>5.3</v>
      </c>
      <c r="G119" s="76"/>
      <c r="H119" s="76"/>
      <c r="I119" s="76" t="n">
        <f aca="false">F119*8</f>
        <v>42.4</v>
      </c>
      <c r="J119" s="76" t="n">
        <v>5.5</v>
      </c>
      <c r="K119" s="76"/>
      <c r="L119" s="76"/>
      <c r="M119" s="76" t="n">
        <f aca="false">J119*8</f>
        <v>44</v>
      </c>
      <c r="N119" s="76" t="n">
        <v>5.5</v>
      </c>
      <c r="O119" s="76"/>
      <c r="P119" s="76"/>
      <c r="Q119" s="76" t="n">
        <f aca="false">N119*8</f>
        <v>44</v>
      </c>
      <c r="R119" s="103" t="n">
        <f aca="false">F119+J119+N119</f>
        <v>16.3</v>
      </c>
      <c r="S119" s="103"/>
      <c r="T119" s="103"/>
      <c r="U119" s="103" t="n">
        <f aca="false">I119+M119+Q119</f>
        <v>130.4</v>
      </c>
      <c r="V119" s="76" t="n">
        <v>5.1</v>
      </c>
      <c r="W119" s="76"/>
      <c r="X119" s="76"/>
      <c r="Y119" s="76" t="n">
        <f aca="false">V119*8</f>
        <v>40.8</v>
      </c>
      <c r="Z119" s="76" t="n">
        <v>5.2</v>
      </c>
      <c r="AA119" s="76"/>
      <c r="AB119" s="76"/>
      <c r="AC119" s="76" t="n">
        <f aca="false">Z119*8</f>
        <v>41.6</v>
      </c>
      <c r="AD119" s="76" t="n">
        <v>5</v>
      </c>
      <c r="AE119" s="76"/>
      <c r="AF119" s="76"/>
      <c r="AG119" s="76" t="n">
        <f aca="false">AD119*8</f>
        <v>40</v>
      </c>
      <c r="AH119" s="103" t="n">
        <f aca="false">V119+Z119+AD119</f>
        <v>15.3</v>
      </c>
      <c r="AI119" s="103"/>
      <c r="AJ119" s="103"/>
      <c r="AK119" s="103" t="n">
        <f aca="false">Y119+AC119+AG119</f>
        <v>122.4</v>
      </c>
      <c r="AL119" s="76" t="n">
        <v>3</v>
      </c>
      <c r="AM119" s="76"/>
      <c r="AN119" s="76"/>
      <c r="AO119" s="76" t="n">
        <f aca="false">AL119*8</f>
        <v>24</v>
      </c>
      <c r="AP119" s="76" t="n">
        <v>3</v>
      </c>
      <c r="AQ119" s="76"/>
      <c r="AR119" s="76"/>
      <c r="AS119" s="76" t="n">
        <f aca="false">AP119*8</f>
        <v>24</v>
      </c>
      <c r="AT119" s="76" t="n">
        <v>5.8</v>
      </c>
      <c r="AU119" s="76"/>
      <c r="AV119" s="76"/>
      <c r="AW119" s="76" t="n">
        <f aca="false">AT119*8</f>
        <v>46.4</v>
      </c>
      <c r="AX119" s="103" t="n">
        <f aca="false">AL119+AP119+AT119</f>
        <v>11.8</v>
      </c>
      <c r="AY119" s="103"/>
      <c r="AZ119" s="103"/>
      <c r="BA119" s="103" t="n">
        <f aca="false">AO119+AS119+AW119</f>
        <v>94.4</v>
      </c>
      <c r="BB119" s="76" t="n">
        <v>6</v>
      </c>
      <c r="BC119" s="76"/>
      <c r="BD119" s="76"/>
      <c r="BE119" s="76" t="n">
        <f aca="false">BB119*8</f>
        <v>48</v>
      </c>
      <c r="BF119" s="76" t="n">
        <v>10</v>
      </c>
      <c r="BG119" s="76"/>
      <c r="BH119" s="76"/>
      <c r="BI119" s="76" t="n">
        <f aca="false">BF119*8</f>
        <v>80</v>
      </c>
      <c r="BJ119" s="76" t="n">
        <v>4.3</v>
      </c>
      <c r="BK119" s="76"/>
      <c r="BL119" s="76"/>
      <c r="BM119" s="76" t="n">
        <f aca="false">BJ119*8</f>
        <v>34.4</v>
      </c>
      <c r="BN119" s="103" t="n">
        <f aca="false">BB119+BF119+BJ119</f>
        <v>20.3</v>
      </c>
      <c r="BO119" s="103"/>
      <c r="BP119" s="114"/>
      <c r="BQ119" s="103" t="n">
        <f aca="false">BE119+BI119+BM119</f>
        <v>162.4</v>
      </c>
    </row>
    <row r="120" s="78" customFormat="true" ht="15" hidden="false" customHeight="true" outlineLevel="0" collapsed="false">
      <c r="A120" s="69"/>
      <c r="B120" s="112" t="n">
        <v>8.7</v>
      </c>
      <c r="C120" s="109" t="s">
        <v>90</v>
      </c>
      <c r="D120" s="103" t="n">
        <f aca="false">R120+AH120+AX120+BN120</f>
        <v>0</v>
      </c>
      <c r="E120" s="103" t="n">
        <f aca="false">U120+AK120+BA120+BQ120</f>
        <v>0</v>
      </c>
      <c r="F120" s="76" t="n">
        <v>0</v>
      </c>
      <c r="G120" s="76"/>
      <c r="H120" s="76"/>
      <c r="I120" s="76" t="n">
        <f aca="false">F120*8</f>
        <v>0</v>
      </c>
      <c r="J120" s="76" t="n">
        <v>0</v>
      </c>
      <c r="K120" s="76"/>
      <c r="L120" s="76"/>
      <c r="M120" s="76" t="n">
        <f aca="false">J120*8</f>
        <v>0</v>
      </c>
      <c r="N120" s="76" t="n">
        <v>0</v>
      </c>
      <c r="O120" s="76"/>
      <c r="P120" s="76"/>
      <c r="Q120" s="76" t="n">
        <f aca="false">N120*8</f>
        <v>0</v>
      </c>
      <c r="R120" s="103" t="n">
        <f aca="false">F120+J120+N120</f>
        <v>0</v>
      </c>
      <c r="S120" s="103"/>
      <c r="T120" s="103"/>
      <c r="U120" s="103" t="n">
        <f aca="false">I120+M120+Q120</f>
        <v>0</v>
      </c>
      <c r="V120" s="76" t="n">
        <v>0</v>
      </c>
      <c r="W120" s="76"/>
      <c r="X120" s="76"/>
      <c r="Y120" s="76" t="n">
        <f aca="false">V120*8</f>
        <v>0</v>
      </c>
      <c r="Z120" s="76" t="n">
        <v>0</v>
      </c>
      <c r="AA120" s="76"/>
      <c r="AB120" s="76"/>
      <c r="AC120" s="76" t="n">
        <f aca="false">Z120*8</f>
        <v>0</v>
      </c>
      <c r="AD120" s="76" t="n">
        <v>0</v>
      </c>
      <c r="AE120" s="76"/>
      <c r="AF120" s="76"/>
      <c r="AG120" s="76" t="n">
        <f aca="false">AD120*8</f>
        <v>0</v>
      </c>
      <c r="AH120" s="103" t="n">
        <f aca="false">V120+Z120+AD120</f>
        <v>0</v>
      </c>
      <c r="AI120" s="103"/>
      <c r="AJ120" s="103"/>
      <c r="AK120" s="103" t="n">
        <f aca="false">Y120+AC120+AG120</f>
        <v>0</v>
      </c>
      <c r="AL120" s="76" t="n">
        <v>0</v>
      </c>
      <c r="AM120" s="76"/>
      <c r="AN120" s="76"/>
      <c r="AO120" s="76" t="n">
        <f aca="false">AL120*8</f>
        <v>0</v>
      </c>
      <c r="AP120" s="76" t="n">
        <v>0</v>
      </c>
      <c r="AQ120" s="76"/>
      <c r="AR120" s="76"/>
      <c r="AS120" s="76" t="n">
        <f aca="false">AP120*8</f>
        <v>0</v>
      </c>
      <c r="AT120" s="76" t="n">
        <v>0</v>
      </c>
      <c r="AU120" s="76"/>
      <c r="AV120" s="76"/>
      <c r="AW120" s="76" t="n">
        <f aca="false">AT120*8</f>
        <v>0</v>
      </c>
      <c r="AX120" s="103" t="n">
        <f aca="false">AL120+AP120+AT120</f>
        <v>0</v>
      </c>
      <c r="AY120" s="103"/>
      <c r="AZ120" s="103"/>
      <c r="BA120" s="103" t="n">
        <f aca="false">AO120+AS120+AW120</f>
        <v>0</v>
      </c>
      <c r="BB120" s="76" t="n">
        <v>0</v>
      </c>
      <c r="BC120" s="76"/>
      <c r="BD120" s="76"/>
      <c r="BE120" s="76" t="n">
        <f aca="false">BB120*8</f>
        <v>0</v>
      </c>
      <c r="BF120" s="76" t="n">
        <v>0</v>
      </c>
      <c r="BG120" s="76"/>
      <c r="BH120" s="76"/>
      <c r="BI120" s="76" t="n">
        <f aca="false">BF120*8</f>
        <v>0</v>
      </c>
      <c r="BJ120" s="76" t="n">
        <v>0</v>
      </c>
      <c r="BK120" s="76"/>
      <c r="BL120" s="76"/>
      <c r="BM120" s="76" t="n">
        <f aca="false">BJ120*8</f>
        <v>0</v>
      </c>
      <c r="BN120" s="103" t="n">
        <f aca="false">BB120+BF120+BJ120</f>
        <v>0</v>
      </c>
      <c r="BO120" s="103"/>
      <c r="BP120" s="114"/>
      <c r="BQ120" s="103" t="n">
        <f aca="false">BE120+BI120+BM120</f>
        <v>0</v>
      </c>
    </row>
    <row r="121" s="78" customFormat="true" ht="15" hidden="false" customHeight="true" outlineLevel="0" collapsed="false">
      <c r="A121" s="69" t="n">
        <v>64</v>
      </c>
      <c r="B121" s="112" t="n">
        <v>70</v>
      </c>
      <c r="C121" s="109" t="s">
        <v>91</v>
      </c>
      <c r="D121" s="103" t="n">
        <f aca="false">R121+AH121+AX121+BN121</f>
        <v>64</v>
      </c>
      <c r="E121" s="103" t="n">
        <f aca="false">U121+AK121+BA121+BQ121</f>
        <v>512</v>
      </c>
      <c r="F121" s="76" t="n">
        <v>5.5</v>
      </c>
      <c r="G121" s="76"/>
      <c r="H121" s="76"/>
      <c r="I121" s="76" t="n">
        <f aca="false">F121*8</f>
        <v>44</v>
      </c>
      <c r="J121" s="76" t="n">
        <v>6.3</v>
      </c>
      <c r="K121" s="76"/>
      <c r="L121" s="76"/>
      <c r="M121" s="76" t="n">
        <f aca="false">J121*8</f>
        <v>50.4</v>
      </c>
      <c r="N121" s="76" t="n">
        <v>5.8</v>
      </c>
      <c r="O121" s="76"/>
      <c r="P121" s="76"/>
      <c r="Q121" s="76" t="n">
        <f aca="false">N121*8</f>
        <v>46.4</v>
      </c>
      <c r="R121" s="103" t="n">
        <f aca="false">F121+J121+N121</f>
        <v>17.6</v>
      </c>
      <c r="S121" s="103"/>
      <c r="T121" s="103"/>
      <c r="U121" s="103" t="n">
        <f aca="false">I121+M121+Q121</f>
        <v>140.8</v>
      </c>
      <c r="V121" s="76" t="n">
        <v>5.6</v>
      </c>
      <c r="W121" s="76"/>
      <c r="X121" s="76"/>
      <c r="Y121" s="76" t="n">
        <f aca="false">V121*8</f>
        <v>44.8</v>
      </c>
      <c r="Z121" s="76" t="n">
        <v>5</v>
      </c>
      <c r="AA121" s="76"/>
      <c r="AB121" s="76"/>
      <c r="AC121" s="76" t="n">
        <f aca="false">Z121*8</f>
        <v>40</v>
      </c>
      <c r="AD121" s="76" t="n">
        <v>3</v>
      </c>
      <c r="AE121" s="76"/>
      <c r="AF121" s="76"/>
      <c r="AG121" s="76" t="n">
        <f aca="false">AD121*8</f>
        <v>24</v>
      </c>
      <c r="AH121" s="103" t="n">
        <f aca="false">V121+Z121+AD121</f>
        <v>13.6</v>
      </c>
      <c r="AI121" s="103"/>
      <c r="AJ121" s="103"/>
      <c r="AK121" s="103" t="n">
        <f aca="false">Y121+AC121+AG121</f>
        <v>108.8</v>
      </c>
      <c r="AL121" s="76" t="n">
        <v>2</v>
      </c>
      <c r="AM121" s="76"/>
      <c r="AN121" s="76"/>
      <c r="AO121" s="76" t="n">
        <f aca="false">AL121*8</f>
        <v>16</v>
      </c>
      <c r="AP121" s="76" t="n">
        <v>2</v>
      </c>
      <c r="AQ121" s="76"/>
      <c r="AR121" s="76"/>
      <c r="AS121" s="76" t="n">
        <f aca="false">AP121*8</f>
        <v>16</v>
      </c>
      <c r="AT121" s="76" t="n">
        <v>6</v>
      </c>
      <c r="AU121" s="76"/>
      <c r="AV121" s="76"/>
      <c r="AW121" s="76" t="n">
        <f aca="false">AT121*8</f>
        <v>48</v>
      </c>
      <c r="AX121" s="103" t="n">
        <f aca="false">AL121+AP121+AT121</f>
        <v>10</v>
      </c>
      <c r="AY121" s="103"/>
      <c r="AZ121" s="103"/>
      <c r="BA121" s="103" t="n">
        <f aca="false">AO121+AS121+AW121</f>
        <v>80</v>
      </c>
      <c r="BB121" s="76" t="n">
        <v>7.2</v>
      </c>
      <c r="BC121" s="76"/>
      <c r="BD121" s="76"/>
      <c r="BE121" s="76" t="n">
        <f aca="false">BB121*8</f>
        <v>57.6</v>
      </c>
      <c r="BF121" s="76" t="n">
        <v>7.4</v>
      </c>
      <c r="BG121" s="76"/>
      <c r="BH121" s="76"/>
      <c r="BI121" s="76" t="n">
        <f aca="false">BF121*8</f>
        <v>59.2</v>
      </c>
      <c r="BJ121" s="76" t="n">
        <v>8.2</v>
      </c>
      <c r="BK121" s="76"/>
      <c r="BL121" s="76"/>
      <c r="BM121" s="76" t="n">
        <f aca="false">BJ121*8</f>
        <v>65.6</v>
      </c>
      <c r="BN121" s="103" t="n">
        <f aca="false">BB121+BF121+BJ121</f>
        <v>22.8</v>
      </c>
      <c r="BO121" s="103"/>
      <c r="BP121" s="114"/>
      <c r="BQ121" s="103" t="n">
        <f aca="false">BE121+BI121+BM121</f>
        <v>182.4</v>
      </c>
    </row>
    <row r="122" s="78" customFormat="true" ht="15" hidden="false" customHeight="true" outlineLevel="0" collapsed="false">
      <c r="A122" s="69" t="n">
        <v>50</v>
      </c>
      <c r="B122" s="108" t="n">
        <v>49</v>
      </c>
      <c r="C122" s="109" t="s">
        <v>92</v>
      </c>
      <c r="D122" s="103" t="n">
        <f aca="false">R122+AH122+AX122+BN122</f>
        <v>50</v>
      </c>
      <c r="E122" s="103" t="n">
        <f aca="false">U122+AK122+BA122+BQ122</f>
        <v>400</v>
      </c>
      <c r="F122" s="76" t="n">
        <v>8</v>
      </c>
      <c r="G122" s="76"/>
      <c r="H122" s="76"/>
      <c r="I122" s="76" t="n">
        <f aca="false">F122*8</f>
        <v>64</v>
      </c>
      <c r="J122" s="76" t="n">
        <v>6</v>
      </c>
      <c r="K122" s="76"/>
      <c r="L122" s="76"/>
      <c r="M122" s="76" t="n">
        <f aca="false">J122*8</f>
        <v>48</v>
      </c>
      <c r="N122" s="76" t="n">
        <v>6</v>
      </c>
      <c r="O122" s="76"/>
      <c r="P122" s="76"/>
      <c r="Q122" s="76" t="n">
        <f aca="false">N122*8</f>
        <v>48</v>
      </c>
      <c r="R122" s="103" t="n">
        <f aca="false">F122+J122+N122</f>
        <v>20</v>
      </c>
      <c r="S122" s="103"/>
      <c r="T122" s="103"/>
      <c r="U122" s="103" t="n">
        <f aca="false">I122+M122+Q122</f>
        <v>160</v>
      </c>
      <c r="V122" s="76" t="n">
        <v>5</v>
      </c>
      <c r="W122" s="76"/>
      <c r="X122" s="76"/>
      <c r="Y122" s="76" t="n">
        <f aca="false">V122*8</f>
        <v>40</v>
      </c>
      <c r="Z122" s="76" t="n">
        <v>5</v>
      </c>
      <c r="AA122" s="76"/>
      <c r="AB122" s="76"/>
      <c r="AC122" s="76" t="n">
        <f aca="false">Z122*8</f>
        <v>40</v>
      </c>
      <c r="AD122" s="76" t="n">
        <v>1.5</v>
      </c>
      <c r="AE122" s="76"/>
      <c r="AF122" s="76"/>
      <c r="AG122" s="76" t="n">
        <f aca="false">AD122*8</f>
        <v>12</v>
      </c>
      <c r="AH122" s="103" t="n">
        <f aca="false">V122+Z122+AD122</f>
        <v>11.5</v>
      </c>
      <c r="AI122" s="103"/>
      <c r="AJ122" s="103"/>
      <c r="AK122" s="103" t="n">
        <f aca="false">Y122+AC122+AG122</f>
        <v>92</v>
      </c>
      <c r="AL122" s="76" t="n">
        <v>0.5</v>
      </c>
      <c r="AM122" s="76"/>
      <c r="AN122" s="76"/>
      <c r="AO122" s="76" t="n">
        <f aca="false">AL122*8</f>
        <v>4</v>
      </c>
      <c r="AP122" s="76" t="n">
        <v>0.5</v>
      </c>
      <c r="AQ122" s="76"/>
      <c r="AR122" s="76"/>
      <c r="AS122" s="76" t="n">
        <f aca="false">AP122*8</f>
        <v>4</v>
      </c>
      <c r="AT122" s="76" t="n">
        <v>3.1</v>
      </c>
      <c r="AU122" s="76"/>
      <c r="AV122" s="76"/>
      <c r="AW122" s="76" t="n">
        <f aca="false">AT122*8</f>
        <v>24.8</v>
      </c>
      <c r="AX122" s="103" t="n">
        <f aca="false">AL122+AP122+AT122</f>
        <v>4.1</v>
      </c>
      <c r="AY122" s="103"/>
      <c r="AZ122" s="103"/>
      <c r="BA122" s="103" t="n">
        <f aca="false">AO122+AS122+AW122</f>
        <v>32.8</v>
      </c>
      <c r="BB122" s="76" t="n">
        <v>4</v>
      </c>
      <c r="BC122" s="76"/>
      <c r="BD122" s="76"/>
      <c r="BE122" s="76" t="n">
        <f aca="false">BB122*8</f>
        <v>32</v>
      </c>
      <c r="BF122" s="76" t="n">
        <v>5.3</v>
      </c>
      <c r="BG122" s="76"/>
      <c r="BH122" s="76"/>
      <c r="BI122" s="76" t="n">
        <f aca="false">BF122*8</f>
        <v>42.4</v>
      </c>
      <c r="BJ122" s="76" t="n">
        <v>5.1</v>
      </c>
      <c r="BK122" s="76"/>
      <c r="BL122" s="76"/>
      <c r="BM122" s="76" t="n">
        <f aca="false">BJ122*8</f>
        <v>40.8</v>
      </c>
      <c r="BN122" s="103" t="n">
        <f aca="false">BB122+BF122+BJ122</f>
        <v>14.4</v>
      </c>
      <c r="BO122" s="103"/>
      <c r="BP122" s="104"/>
      <c r="BQ122" s="103" t="n">
        <f aca="false">BE122+BI122+BM122</f>
        <v>115.2</v>
      </c>
    </row>
    <row r="123" s="78" customFormat="true" ht="15" hidden="false" customHeight="true" outlineLevel="0" collapsed="false">
      <c r="A123" s="69" t="n">
        <v>48</v>
      </c>
      <c r="B123" s="108" t="n">
        <v>44.9</v>
      </c>
      <c r="C123" s="109" t="s">
        <v>93</v>
      </c>
      <c r="D123" s="103" t="n">
        <f aca="false">R123+AH123+AX123+BN123</f>
        <v>48</v>
      </c>
      <c r="E123" s="103" t="n">
        <f aca="false">U123+AK123+BA123+BQ123</f>
        <v>384</v>
      </c>
      <c r="F123" s="76" t="n">
        <v>5</v>
      </c>
      <c r="G123" s="76"/>
      <c r="H123" s="76"/>
      <c r="I123" s="76" t="n">
        <f aca="false">F123*8</f>
        <v>40</v>
      </c>
      <c r="J123" s="76" t="n">
        <v>5.5</v>
      </c>
      <c r="K123" s="76"/>
      <c r="L123" s="76"/>
      <c r="M123" s="76" t="n">
        <f aca="false">J123*8</f>
        <v>44</v>
      </c>
      <c r="N123" s="76" t="n">
        <v>5</v>
      </c>
      <c r="O123" s="76"/>
      <c r="P123" s="76"/>
      <c r="Q123" s="76" t="n">
        <f aca="false">N123*8</f>
        <v>40</v>
      </c>
      <c r="R123" s="103" t="n">
        <f aca="false">F123+J123+N123</f>
        <v>15.5</v>
      </c>
      <c r="S123" s="103"/>
      <c r="T123" s="103"/>
      <c r="U123" s="103" t="n">
        <f aca="false">I123+M123+Q123</f>
        <v>124</v>
      </c>
      <c r="V123" s="76" t="n">
        <v>4</v>
      </c>
      <c r="W123" s="76"/>
      <c r="X123" s="76"/>
      <c r="Y123" s="76" t="n">
        <f aca="false">V123*8</f>
        <v>32</v>
      </c>
      <c r="Z123" s="76" t="n">
        <v>4</v>
      </c>
      <c r="AA123" s="76"/>
      <c r="AB123" s="76"/>
      <c r="AC123" s="76" t="n">
        <f aca="false">Z123*8</f>
        <v>32</v>
      </c>
      <c r="AD123" s="76" t="n">
        <v>1</v>
      </c>
      <c r="AE123" s="76"/>
      <c r="AF123" s="76"/>
      <c r="AG123" s="76" t="n">
        <f aca="false">AD123*8</f>
        <v>8</v>
      </c>
      <c r="AH123" s="103" t="n">
        <f aca="false">V123+Z123+AD123</f>
        <v>9</v>
      </c>
      <c r="AI123" s="103"/>
      <c r="AJ123" s="103"/>
      <c r="AK123" s="103" t="n">
        <f aca="false">Y123+AC123+AG123</f>
        <v>72</v>
      </c>
      <c r="AL123" s="76" t="n">
        <v>1</v>
      </c>
      <c r="AM123" s="76"/>
      <c r="AN123" s="76"/>
      <c r="AO123" s="76" t="n">
        <f aca="false">AL123*8</f>
        <v>8</v>
      </c>
      <c r="AP123" s="76" t="n">
        <v>1</v>
      </c>
      <c r="AQ123" s="76"/>
      <c r="AR123" s="76"/>
      <c r="AS123" s="76" t="n">
        <f aca="false">AP123*8</f>
        <v>8</v>
      </c>
      <c r="AT123" s="76" t="n">
        <v>2</v>
      </c>
      <c r="AU123" s="76"/>
      <c r="AV123" s="76"/>
      <c r="AW123" s="76" t="n">
        <f aca="false">AT123*8</f>
        <v>16</v>
      </c>
      <c r="AX123" s="103" t="n">
        <f aca="false">AL123+AP123+AT123</f>
        <v>4</v>
      </c>
      <c r="AY123" s="103"/>
      <c r="AZ123" s="103"/>
      <c r="BA123" s="103" t="n">
        <f aca="false">AO123+AS123+AW123</f>
        <v>32</v>
      </c>
      <c r="BB123" s="76" t="n">
        <v>7</v>
      </c>
      <c r="BC123" s="76"/>
      <c r="BD123" s="76"/>
      <c r="BE123" s="76" t="n">
        <f aca="false">BB123*8</f>
        <v>56</v>
      </c>
      <c r="BF123" s="76" t="n">
        <v>7</v>
      </c>
      <c r="BG123" s="76"/>
      <c r="BH123" s="76"/>
      <c r="BI123" s="76" t="n">
        <f aca="false">BF123*8</f>
        <v>56</v>
      </c>
      <c r="BJ123" s="76" t="n">
        <v>5.5</v>
      </c>
      <c r="BK123" s="76"/>
      <c r="BL123" s="76"/>
      <c r="BM123" s="76" t="n">
        <f aca="false">BJ123*8</f>
        <v>44</v>
      </c>
      <c r="BN123" s="103" t="n">
        <f aca="false">BB123+BF123+BJ123</f>
        <v>19.5</v>
      </c>
      <c r="BO123" s="103"/>
      <c r="BP123" s="104"/>
      <c r="BQ123" s="103" t="n">
        <f aca="false">BE123+BI123+BM123</f>
        <v>156</v>
      </c>
    </row>
    <row r="124" s="78" customFormat="true" ht="15" hidden="false" customHeight="true" outlineLevel="0" collapsed="false">
      <c r="A124" s="69" t="n">
        <v>55.5</v>
      </c>
      <c r="B124" s="108" t="n">
        <v>93.6</v>
      </c>
      <c r="C124" s="109" t="s">
        <v>94</v>
      </c>
      <c r="D124" s="103" t="n">
        <f aca="false">R124+AH124+AX124+BN124</f>
        <v>55.5</v>
      </c>
      <c r="E124" s="103" t="n">
        <f aca="false">U124+AK124+BA124+BQ124</f>
        <v>366.3</v>
      </c>
      <c r="F124" s="76" t="n">
        <v>6</v>
      </c>
      <c r="G124" s="76"/>
      <c r="H124" s="76"/>
      <c r="I124" s="76" t="n">
        <f aca="false">F124*6.6</f>
        <v>39.6</v>
      </c>
      <c r="J124" s="76" t="n">
        <v>5</v>
      </c>
      <c r="K124" s="76"/>
      <c r="L124" s="76"/>
      <c r="M124" s="76" t="n">
        <f aca="false">J124*6.6</f>
        <v>33</v>
      </c>
      <c r="N124" s="76" t="n">
        <v>5</v>
      </c>
      <c r="O124" s="76"/>
      <c r="P124" s="76"/>
      <c r="Q124" s="76" t="n">
        <f aca="false">N124*6.6</f>
        <v>33</v>
      </c>
      <c r="R124" s="103" t="n">
        <f aca="false">F124+J124+N124</f>
        <v>16</v>
      </c>
      <c r="S124" s="103"/>
      <c r="T124" s="103"/>
      <c r="U124" s="103" t="n">
        <f aca="false">I124+M124+Q124</f>
        <v>105.6</v>
      </c>
      <c r="V124" s="76" t="n">
        <v>7</v>
      </c>
      <c r="W124" s="76"/>
      <c r="X124" s="76"/>
      <c r="Y124" s="76" t="n">
        <f aca="false">V124*6.6</f>
        <v>46.2</v>
      </c>
      <c r="Z124" s="76" t="n">
        <v>7</v>
      </c>
      <c r="AA124" s="76"/>
      <c r="AB124" s="76"/>
      <c r="AC124" s="76" t="n">
        <f aca="false">Z124*6.6</f>
        <v>46.2</v>
      </c>
      <c r="AD124" s="76" t="n">
        <v>5</v>
      </c>
      <c r="AE124" s="76"/>
      <c r="AF124" s="76"/>
      <c r="AG124" s="76" t="n">
        <f aca="false">AD124*6.6</f>
        <v>33</v>
      </c>
      <c r="AH124" s="103" t="n">
        <f aca="false">V124+Z124+AD124</f>
        <v>19</v>
      </c>
      <c r="AI124" s="103"/>
      <c r="AJ124" s="103"/>
      <c r="AK124" s="103" t="n">
        <f aca="false">Y124+AC124+AG124</f>
        <v>125.4</v>
      </c>
      <c r="AL124" s="76" t="n">
        <v>2</v>
      </c>
      <c r="AM124" s="76"/>
      <c r="AN124" s="76"/>
      <c r="AO124" s="76" t="n">
        <f aca="false">AL124*6.6</f>
        <v>13.2</v>
      </c>
      <c r="AP124" s="76" t="n">
        <v>1.5</v>
      </c>
      <c r="AQ124" s="76"/>
      <c r="AR124" s="76"/>
      <c r="AS124" s="76" t="n">
        <f aca="false">AP124*6.6</f>
        <v>9.9</v>
      </c>
      <c r="AT124" s="76" t="n">
        <v>2</v>
      </c>
      <c r="AU124" s="76"/>
      <c r="AV124" s="76"/>
      <c r="AW124" s="76" t="n">
        <f aca="false">AT124*6.6</f>
        <v>13.2</v>
      </c>
      <c r="AX124" s="103" t="n">
        <f aca="false">AL124+AP124+AT124</f>
        <v>5.5</v>
      </c>
      <c r="AY124" s="103"/>
      <c r="AZ124" s="103"/>
      <c r="BA124" s="103" t="n">
        <f aca="false">AO124+AS124+AW124</f>
        <v>36.3</v>
      </c>
      <c r="BB124" s="76" t="n">
        <v>5</v>
      </c>
      <c r="BC124" s="76"/>
      <c r="BD124" s="76"/>
      <c r="BE124" s="76" t="n">
        <f aca="false">BB124*6.6</f>
        <v>33</v>
      </c>
      <c r="BF124" s="76" t="n">
        <v>5</v>
      </c>
      <c r="BG124" s="76"/>
      <c r="BH124" s="76"/>
      <c r="BI124" s="76" t="n">
        <f aca="false">BF124*6.6</f>
        <v>33</v>
      </c>
      <c r="BJ124" s="76" t="n">
        <v>5</v>
      </c>
      <c r="BK124" s="76"/>
      <c r="BL124" s="76"/>
      <c r="BM124" s="76" t="n">
        <f aca="false">BJ124*6.6</f>
        <v>33</v>
      </c>
      <c r="BN124" s="103" t="n">
        <f aca="false">BB124+BF124+BJ124</f>
        <v>15</v>
      </c>
      <c r="BO124" s="103"/>
      <c r="BP124" s="114"/>
      <c r="BQ124" s="103" t="n">
        <f aca="false">BE124+BI124+BM124</f>
        <v>99</v>
      </c>
    </row>
    <row r="125" s="78" customFormat="true" ht="15" hidden="false" customHeight="true" outlineLevel="0" collapsed="false">
      <c r="A125" s="69" t="n">
        <v>167</v>
      </c>
      <c r="B125" s="108" t="n">
        <v>152.4</v>
      </c>
      <c r="C125" s="109" t="s">
        <v>95</v>
      </c>
      <c r="D125" s="103" t="n">
        <f aca="false">R125+AH125+AX125+BN125</f>
        <v>167</v>
      </c>
      <c r="E125" s="103" t="n">
        <f aca="false">U125+AK125+BA125+BQ125</f>
        <v>1102.2</v>
      </c>
      <c r="F125" s="76" t="n">
        <v>17</v>
      </c>
      <c r="G125" s="76"/>
      <c r="H125" s="76"/>
      <c r="I125" s="76" t="n">
        <f aca="false">F125*6.6</f>
        <v>112.2</v>
      </c>
      <c r="J125" s="76" t="n">
        <v>18</v>
      </c>
      <c r="K125" s="76"/>
      <c r="L125" s="76"/>
      <c r="M125" s="76" t="n">
        <f aca="false">J125*6.6</f>
        <v>118.8</v>
      </c>
      <c r="N125" s="76" t="n">
        <v>15</v>
      </c>
      <c r="O125" s="76"/>
      <c r="P125" s="76"/>
      <c r="Q125" s="76" t="n">
        <f aca="false">N125*6.6</f>
        <v>99</v>
      </c>
      <c r="R125" s="103" t="n">
        <f aca="false">F125+J125+N125</f>
        <v>50</v>
      </c>
      <c r="S125" s="103"/>
      <c r="T125" s="103"/>
      <c r="U125" s="103" t="n">
        <f aca="false">I125+M125+Q125</f>
        <v>330</v>
      </c>
      <c r="V125" s="76" t="n">
        <v>15</v>
      </c>
      <c r="W125" s="76"/>
      <c r="X125" s="76"/>
      <c r="Y125" s="76" t="n">
        <f aca="false">V125*6.6</f>
        <v>99</v>
      </c>
      <c r="Z125" s="76" t="n">
        <v>13</v>
      </c>
      <c r="AA125" s="76"/>
      <c r="AB125" s="76"/>
      <c r="AC125" s="76" t="n">
        <f aca="false">Z125*6.6</f>
        <v>85.8</v>
      </c>
      <c r="AD125" s="76" t="n">
        <v>5</v>
      </c>
      <c r="AE125" s="76"/>
      <c r="AF125" s="76"/>
      <c r="AG125" s="76" t="n">
        <f aca="false">AD125*6.6</f>
        <v>33</v>
      </c>
      <c r="AH125" s="103" t="n">
        <f aca="false">V125+Z125+AD125</f>
        <v>33</v>
      </c>
      <c r="AI125" s="103"/>
      <c r="AJ125" s="103"/>
      <c r="AK125" s="103" t="n">
        <f aca="false">Y125+AC125+AG125</f>
        <v>217.8</v>
      </c>
      <c r="AL125" s="76" t="n">
        <v>5</v>
      </c>
      <c r="AM125" s="76"/>
      <c r="AN125" s="76"/>
      <c r="AO125" s="76" t="n">
        <f aca="false">AL125*6.6</f>
        <v>33</v>
      </c>
      <c r="AP125" s="76" t="n">
        <v>10</v>
      </c>
      <c r="AQ125" s="76"/>
      <c r="AR125" s="76"/>
      <c r="AS125" s="76" t="n">
        <f aca="false">AP125*6.6</f>
        <v>66</v>
      </c>
      <c r="AT125" s="76" t="n">
        <v>13</v>
      </c>
      <c r="AU125" s="76"/>
      <c r="AV125" s="76"/>
      <c r="AW125" s="76" t="n">
        <f aca="false">AT125*6.6</f>
        <v>85.8</v>
      </c>
      <c r="AX125" s="103" t="n">
        <f aca="false">AL125+AP125+AT125</f>
        <v>28</v>
      </c>
      <c r="AY125" s="103"/>
      <c r="AZ125" s="103"/>
      <c r="BA125" s="103" t="n">
        <f aca="false">AO125+AS125+AW125</f>
        <v>184.8</v>
      </c>
      <c r="BB125" s="76" t="n">
        <v>18</v>
      </c>
      <c r="BC125" s="76"/>
      <c r="BD125" s="76"/>
      <c r="BE125" s="76" t="n">
        <f aca="false">BB125*6.6</f>
        <v>118.8</v>
      </c>
      <c r="BF125" s="76" t="n">
        <v>18</v>
      </c>
      <c r="BG125" s="76"/>
      <c r="BH125" s="76"/>
      <c r="BI125" s="76" t="n">
        <f aca="false">BF125*6.6</f>
        <v>118.8</v>
      </c>
      <c r="BJ125" s="76" t="n">
        <v>20</v>
      </c>
      <c r="BK125" s="76"/>
      <c r="BL125" s="76"/>
      <c r="BM125" s="76" t="n">
        <f aca="false">BJ125*6.6</f>
        <v>132</v>
      </c>
      <c r="BN125" s="103" t="n">
        <f aca="false">BB125+BF125+BJ125</f>
        <v>56</v>
      </c>
      <c r="BO125" s="103"/>
      <c r="BP125" s="114"/>
      <c r="BQ125" s="103" t="n">
        <f aca="false">BE125+BI125+BM125</f>
        <v>369.6</v>
      </c>
    </row>
    <row r="126" s="78" customFormat="true" ht="15" hidden="false" customHeight="true" outlineLevel="0" collapsed="false">
      <c r="A126" s="69" t="n">
        <v>519.5</v>
      </c>
      <c r="B126" s="101" t="n">
        <v>1701.7</v>
      </c>
      <c r="C126" s="109" t="s">
        <v>96</v>
      </c>
      <c r="D126" s="103" t="n">
        <f aca="false">R126+AH126+AX126+BN126</f>
        <v>519.5</v>
      </c>
      <c r="E126" s="103" t="n">
        <f aca="false">U126+AK126+BA126+BQ126</f>
        <v>2961.15</v>
      </c>
      <c r="F126" s="76" t="n">
        <v>290</v>
      </c>
      <c r="G126" s="76"/>
      <c r="H126" s="76"/>
      <c r="I126" s="76" t="n">
        <f aca="false">F126*5.7</f>
        <v>1653</v>
      </c>
      <c r="J126" s="76" t="n">
        <v>25</v>
      </c>
      <c r="K126" s="76"/>
      <c r="L126" s="76"/>
      <c r="M126" s="76" t="n">
        <f aca="false">J126*5.7</f>
        <v>142.5</v>
      </c>
      <c r="N126" s="76" t="n">
        <v>25</v>
      </c>
      <c r="O126" s="76"/>
      <c r="P126" s="76"/>
      <c r="Q126" s="76" t="n">
        <f aca="false">N126*5.7</f>
        <v>142.5</v>
      </c>
      <c r="R126" s="103" t="n">
        <f aca="false">F126+J126+N126</f>
        <v>340</v>
      </c>
      <c r="S126" s="103"/>
      <c r="T126" s="103"/>
      <c r="U126" s="103" t="n">
        <f aca="false">I126+M126+Q126</f>
        <v>1938</v>
      </c>
      <c r="V126" s="76" t="n">
        <v>25</v>
      </c>
      <c r="W126" s="76"/>
      <c r="X126" s="76"/>
      <c r="Y126" s="76" t="n">
        <f aca="false">V126*5.7</f>
        <v>142.5</v>
      </c>
      <c r="Z126" s="76" t="n">
        <v>25</v>
      </c>
      <c r="AA126" s="76"/>
      <c r="AB126" s="76"/>
      <c r="AC126" s="76" t="n">
        <f aca="false">Z126*5.7</f>
        <v>142.5</v>
      </c>
      <c r="AD126" s="76" t="n">
        <v>15</v>
      </c>
      <c r="AE126" s="76"/>
      <c r="AF126" s="76"/>
      <c r="AG126" s="76" t="n">
        <f aca="false">AD126*5.7</f>
        <v>85.5</v>
      </c>
      <c r="AH126" s="103" t="n">
        <f aca="false">V126+Z126+AD126</f>
        <v>65</v>
      </c>
      <c r="AI126" s="103"/>
      <c r="AJ126" s="103"/>
      <c r="AK126" s="103" t="n">
        <f aca="false">Y126+AC126+AG126</f>
        <v>370.5</v>
      </c>
      <c r="AL126" s="76" t="n">
        <v>6.5</v>
      </c>
      <c r="AM126" s="76"/>
      <c r="AN126" s="76"/>
      <c r="AO126" s="76" t="n">
        <f aca="false">AL126*5.7</f>
        <v>37.05</v>
      </c>
      <c r="AP126" s="76" t="n">
        <v>8</v>
      </c>
      <c r="AQ126" s="76"/>
      <c r="AR126" s="76"/>
      <c r="AS126" s="76" t="n">
        <f aca="false">AP126*5.7</f>
        <v>45.6</v>
      </c>
      <c r="AT126" s="76" t="n">
        <v>25</v>
      </c>
      <c r="AU126" s="76"/>
      <c r="AV126" s="76"/>
      <c r="AW126" s="76" t="n">
        <f aca="false">AT126*5.7</f>
        <v>142.5</v>
      </c>
      <c r="AX126" s="103" t="n">
        <f aca="false">AL126+AP126+AT126</f>
        <v>39.5</v>
      </c>
      <c r="AY126" s="103"/>
      <c r="AZ126" s="103"/>
      <c r="BA126" s="103" t="n">
        <f aca="false">AO126+AS126+AW126</f>
        <v>225.15</v>
      </c>
      <c r="BB126" s="76" t="n">
        <v>25</v>
      </c>
      <c r="BC126" s="76"/>
      <c r="BD126" s="76"/>
      <c r="BE126" s="76" t="n">
        <f aca="false">BB126*5.7</f>
        <v>142.5</v>
      </c>
      <c r="BF126" s="76" t="n">
        <v>25</v>
      </c>
      <c r="BG126" s="76"/>
      <c r="BH126" s="76"/>
      <c r="BI126" s="76" t="n">
        <f aca="false">BF126*5.7</f>
        <v>142.5</v>
      </c>
      <c r="BJ126" s="76" t="n">
        <v>25</v>
      </c>
      <c r="BK126" s="76"/>
      <c r="BL126" s="76"/>
      <c r="BM126" s="76" t="n">
        <f aca="false">BJ126*5.7</f>
        <v>142.5</v>
      </c>
      <c r="BN126" s="103" t="n">
        <f aca="false">BB126+BF126+BJ126</f>
        <v>75</v>
      </c>
      <c r="BO126" s="103"/>
      <c r="BP126" s="114"/>
      <c r="BQ126" s="103" t="n">
        <f aca="false">BE126+BI126+BM126</f>
        <v>427.5</v>
      </c>
    </row>
    <row r="127" s="78" customFormat="true" ht="15" hidden="false" customHeight="true" outlineLevel="0" collapsed="false">
      <c r="A127" s="115" t="n">
        <f aca="false">A126+A125+A124+A123+A122+A121+A120+A119+A118+A117+A116+A115+A114+A113+A112+A111+A110+A109+A108+A107+A106+A105+A104+A103+A102+A101+A100+A99+A98+A97</f>
        <v>2041.6</v>
      </c>
      <c r="B127" s="116"/>
      <c r="C127" s="85" t="s">
        <v>97</v>
      </c>
      <c r="D127" s="87" t="n">
        <f aca="false">SUM(D97:D126)</f>
        <v>2057</v>
      </c>
      <c r="E127" s="86" t="n">
        <f aca="false">SUM(E97:E126)</f>
        <v>14628.25</v>
      </c>
      <c r="F127" s="87" t="n">
        <f aca="false">SUM(F97:F126)</f>
        <v>478.7</v>
      </c>
      <c r="G127" s="87" t="n">
        <f aca="false">SUM(G97:G126)</f>
        <v>0</v>
      </c>
      <c r="H127" s="87" t="n">
        <f aca="false">SUM(H97:H126)</f>
        <v>0</v>
      </c>
      <c r="I127" s="87" t="n">
        <f aca="false">SUM(I97:I126)</f>
        <v>3091.2</v>
      </c>
      <c r="J127" s="87" t="n">
        <f aca="false">SUM(J97:J126)</f>
        <v>204.9</v>
      </c>
      <c r="K127" s="87" t="n">
        <f aca="false">SUM(K97:K126)</f>
        <v>0</v>
      </c>
      <c r="L127" s="87" t="n">
        <f aca="false">SUM(L97:L126)</f>
        <v>0</v>
      </c>
      <c r="M127" s="87" t="n">
        <f aca="false">SUM(M97:M126)</f>
        <v>1510.3</v>
      </c>
      <c r="N127" s="87" t="n">
        <f aca="false">SUM(N97:N126)</f>
        <v>194.6</v>
      </c>
      <c r="O127" s="87" t="n">
        <f aca="false">SUM(O97:O126)</f>
        <v>0</v>
      </c>
      <c r="P127" s="87" t="n">
        <f aca="false">SUM(P97:P126)</f>
        <v>0</v>
      </c>
      <c r="Q127" s="87" t="n">
        <f aca="false">SUM(Q97:Q126)</f>
        <v>1432.1</v>
      </c>
      <c r="R127" s="87" t="n">
        <f aca="false">SUM(R97:R126)</f>
        <v>878.2</v>
      </c>
      <c r="S127" s="87" t="n">
        <f aca="false">SUM(S97:S126)</f>
        <v>0</v>
      </c>
      <c r="T127" s="87" t="n">
        <f aca="false">SUM(T97:T126)</f>
        <v>0</v>
      </c>
      <c r="U127" s="87" t="n">
        <f aca="false">SUM(U97:U126)</f>
        <v>6033.6</v>
      </c>
      <c r="V127" s="87" t="n">
        <f aca="false">SUM(V97:V126)</f>
        <v>176.8</v>
      </c>
      <c r="W127" s="87" t="n">
        <f aca="false">SUM(W97:W126)</f>
        <v>0</v>
      </c>
      <c r="X127" s="87" t="n">
        <f aca="false">SUM(X97:X126)</f>
        <v>0</v>
      </c>
      <c r="Y127" s="87" t="n">
        <f aca="false">SUM(Y97:Y126)</f>
        <v>1298.1</v>
      </c>
      <c r="Z127" s="87" t="n">
        <f aca="false">SUM(Z97:Z126)</f>
        <v>145.4</v>
      </c>
      <c r="AA127" s="87" t="n">
        <f aca="false">SUM(AA97:AA126)</f>
        <v>0</v>
      </c>
      <c r="AB127" s="87" t="n">
        <f aca="false">SUM(AB97:AB126)</f>
        <v>0</v>
      </c>
      <c r="AC127" s="87" t="n">
        <f aca="false">SUM(AC97:AC126)</f>
        <v>1060.9</v>
      </c>
      <c r="AD127" s="87" t="n">
        <f aca="false">SUM(AD97:AD126)</f>
        <v>73.2</v>
      </c>
      <c r="AE127" s="87" t="n">
        <f aca="false">SUM(AE97:AE126)</f>
        <v>0</v>
      </c>
      <c r="AF127" s="87" t="n">
        <f aca="false">SUM(AF97:AF126)</f>
        <v>0</v>
      </c>
      <c r="AG127" s="87" t="n">
        <f aca="false">SUM(AG97:AG126)</f>
        <v>535.7</v>
      </c>
      <c r="AH127" s="87" t="n">
        <f aca="false">SUM(AH97:AH126)</f>
        <v>395.4</v>
      </c>
      <c r="AI127" s="87" t="n">
        <f aca="false">SUM(AI97:AI126)</f>
        <v>0</v>
      </c>
      <c r="AJ127" s="87" t="n">
        <f aca="false">SUM(AJ97:AJ126)</f>
        <v>0</v>
      </c>
      <c r="AK127" s="87" t="n">
        <f aca="false">SUM(AK97:AK126)</f>
        <v>2894.7</v>
      </c>
      <c r="AL127" s="87" t="n">
        <f aca="false">SUM(AL97:AL126)</f>
        <v>38.5</v>
      </c>
      <c r="AM127" s="87" t="n">
        <f aca="false">SUM(AM97:AM126)</f>
        <v>0</v>
      </c>
      <c r="AN127" s="87" t="n">
        <f aca="false">SUM(AN97:AN126)</f>
        <v>0</v>
      </c>
      <c r="AO127" s="87" t="n">
        <f aca="false">SUM(AO97:AO126)</f>
        <v>281.9</v>
      </c>
      <c r="AP127" s="87" t="n">
        <f aca="false">SUM(AP97:AP126)</f>
        <v>47.2</v>
      </c>
      <c r="AQ127" s="87" t="n">
        <f aca="false">SUM(AQ97:AQ126)</f>
        <v>0</v>
      </c>
      <c r="AR127" s="87" t="n">
        <f aca="false">SUM(AR97:AR126)</f>
        <v>0</v>
      </c>
      <c r="AS127" s="87" t="n">
        <f aca="false">SUM(AS97:AS126)</f>
        <v>342.3</v>
      </c>
      <c r="AT127" s="87" t="n">
        <f aca="false">SUM(AT97:AT126)</f>
        <v>130.9</v>
      </c>
      <c r="AU127" s="87" t="n">
        <f aca="false">SUM(AU97:AU126)</f>
        <v>0</v>
      </c>
      <c r="AV127" s="87" t="n">
        <f aca="false">SUM(AV97:AV126)</f>
        <v>0</v>
      </c>
      <c r="AW127" s="87" t="n">
        <f aca="false">SUM(AW97:AW126)</f>
        <v>939.3</v>
      </c>
      <c r="AX127" s="87" t="n">
        <f aca="false">SUM(AX97:AX126)</f>
        <v>216.6</v>
      </c>
      <c r="AY127" s="87" t="n">
        <f aca="false">SUM(AY97:AY126)</f>
        <v>0</v>
      </c>
      <c r="AZ127" s="87" t="n">
        <f aca="false">SUM(AZ97:AZ126)</f>
        <v>0</v>
      </c>
      <c r="BA127" s="87" t="n">
        <f aca="false">SUM(BA97:BA126)</f>
        <v>1563.5</v>
      </c>
      <c r="BB127" s="87" t="n">
        <f aca="false">SUM(BB97:BB126)</f>
        <v>188</v>
      </c>
      <c r="BC127" s="87" t="n">
        <f aca="false">SUM(BC97:BC126)</f>
        <v>0</v>
      </c>
      <c r="BD127" s="87" t="n">
        <f aca="false">SUM(BD97:BD126)</f>
        <v>0</v>
      </c>
      <c r="BE127" s="87" t="n">
        <f aca="false">SUM(BE97:BE126)</f>
        <v>1372.3</v>
      </c>
      <c r="BF127" s="87" t="n">
        <f aca="false">SUM(BF97:BF126)</f>
        <v>197</v>
      </c>
      <c r="BG127" s="87" t="n">
        <f aca="false">SUM(BG97:BG126)</f>
        <v>0</v>
      </c>
      <c r="BH127" s="87" t="n">
        <f aca="false">SUM(BH97:BH126)</f>
        <v>0</v>
      </c>
      <c r="BI127" s="87" t="n">
        <f aca="false">SUM(BI97:BI126)</f>
        <v>1444.3</v>
      </c>
      <c r="BJ127" s="87" t="n">
        <f aca="false">SUM(BJ97:BJ126)</f>
        <v>181.8</v>
      </c>
      <c r="BK127" s="87" t="n">
        <f aca="false">SUM(BK97:BK126)</f>
        <v>0</v>
      </c>
      <c r="BL127" s="87" t="n">
        <f aca="false">SUM(BL97:BL126)</f>
        <v>0</v>
      </c>
      <c r="BM127" s="87" t="n">
        <f aca="false">SUM(BM97:BM126)</f>
        <v>1319.9</v>
      </c>
      <c r="BN127" s="87" t="n">
        <f aca="false">SUM(BN97:BN126)</f>
        <v>566.8</v>
      </c>
      <c r="BO127" s="87" t="n">
        <f aca="false">SUM(BO97:BO126)</f>
        <v>0</v>
      </c>
      <c r="BP127" s="87" t="n">
        <f aca="false">SUM(BP97:BP126)</f>
        <v>0</v>
      </c>
      <c r="BQ127" s="87" t="n">
        <f aca="false">SUM(BQ97:BQ126)</f>
        <v>4136.5</v>
      </c>
    </row>
    <row r="128" s="78" customFormat="true" ht="15" hidden="false" customHeight="true" outlineLevel="0" collapsed="false">
      <c r="A128" s="72"/>
      <c r="B128" s="73"/>
      <c r="C128" s="105" t="s">
        <v>98</v>
      </c>
      <c r="D128" s="47"/>
      <c r="E128" s="47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103"/>
      <c r="S128" s="103"/>
      <c r="T128" s="103"/>
      <c r="U128" s="103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103"/>
      <c r="AI128" s="103"/>
      <c r="AJ128" s="103"/>
      <c r="AK128" s="103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103"/>
      <c r="AY128" s="103"/>
      <c r="AZ128" s="103"/>
      <c r="BA128" s="103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103"/>
      <c r="BO128" s="47"/>
      <c r="BP128" s="77"/>
      <c r="BQ128" s="47"/>
    </row>
    <row r="129" s="90" customFormat="true" ht="15" hidden="false" customHeight="true" outlineLevel="0" collapsed="false">
      <c r="A129" s="90" t="n">
        <v>8</v>
      </c>
      <c r="B129" s="117" t="n">
        <v>6.8</v>
      </c>
      <c r="C129" s="118" t="s">
        <v>99</v>
      </c>
      <c r="D129" s="91" t="n">
        <f aca="false">R129+AH129+AX129+BN129</f>
        <v>8</v>
      </c>
      <c r="E129" s="91" t="n">
        <f aca="false">U129+AK129+BA129+BQ129</f>
        <v>64</v>
      </c>
      <c r="F129" s="76" t="n">
        <v>1.2</v>
      </c>
      <c r="G129" s="76"/>
      <c r="H129" s="76"/>
      <c r="I129" s="76" t="n">
        <f aca="false">F129*8</f>
        <v>9.6</v>
      </c>
      <c r="J129" s="76" t="n">
        <v>1.2</v>
      </c>
      <c r="K129" s="76"/>
      <c r="L129" s="76"/>
      <c r="M129" s="76" t="n">
        <f aca="false">J129*8</f>
        <v>9.6</v>
      </c>
      <c r="N129" s="76" t="n">
        <v>1.2</v>
      </c>
      <c r="O129" s="76"/>
      <c r="P129" s="76"/>
      <c r="Q129" s="76" t="n">
        <f aca="false">N129*8</f>
        <v>9.6</v>
      </c>
      <c r="R129" s="103" t="n">
        <f aca="false">F129+J129+N129</f>
        <v>3.6</v>
      </c>
      <c r="S129" s="103"/>
      <c r="T129" s="103"/>
      <c r="U129" s="103" t="n">
        <f aca="false">I129+M129+Q129</f>
        <v>28.8</v>
      </c>
      <c r="V129" s="76" t="n">
        <v>0.7</v>
      </c>
      <c r="W129" s="76"/>
      <c r="X129" s="76"/>
      <c r="Y129" s="76" t="n">
        <f aca="false">V129*8</f>
        <v>5.6</v>
      </c>
      <c r="Z129" s="76" t="n">
        <v>0.7</v>
      </c>
      <c r="AA129" s="76"/>
      <c r="AB129" s="76"/>
      <c r="AC129" s="76" t="n">
        <f aca="false">Z129*8</f>
        <v>5.6</v>
      </c>
      <c r="AD129" s="76" t="n">
        <v>0.5</v>
      </c>
      <c r="AE129" s="76"/>
      <c r="AF129" s="76"/>
      <c r="AG129" s="76" t="n">
        <f aca="false">AD129*8</f>
        <v>4</v>
      </c>
      <c r="AH129" s="103" t="n">
        <f aca="false">V129+Z129+AD129</f>
        <v>1.9</v>
      </c>
      <c r="AI129" s="103"/>
      <c r="AJ129" s="103"/>
      <c r="AK129" s="103" t="n">
        <f aca="false">Y129+AC129+AG129</f>
        <v>15.2</v>
      </c>
      <c r="AL129" s="76" t="n">
        <v>0.7</v>
      </c>
      <c r="AM129" s="76"/>
      <c r="AN129" s="76"/>
      <c r="AO129" s="76" t="n">
        <f aca="false">AL129*8</f>
        <v>5.6</v>
      </c>
      <c r="AP129" s="76" t="n">
        <v>0.3</v>
      </c>
      <c r="AQ129" s="76"/>
      <c r="AR129" s="76"/>
      <c r="AS129" s="76" t="n">
        <f aca="false">AP129*8</f>
        <v>2.4</v>
      </c>
      <c r="AT129" s="76" t="n">
        <v>0.3</v>
      </c>
      <c r="AU129" s="76"/>
      <c r="AV129" s="76"/>
      <c r="AW129" s="76" t="n">
        <f aca="false">AT129*8</f>
        <v>2.4</v>
      </c>
      <c r="AX129" s="103" t="n">
        <f aca="false">AL129+AP129+AT129</f>
        <v>1.3</v>
      </c>
      <c r="AY129" s="103"/>
      <c r="AZ129" s="103"/>
      <c r="BA129" s="103" t="n">
        <f aca="false">AO129+AS129+AW129</f>
        <v>10.4</v>
      </c>
      <c r="BB129" s="76" t="n">
        <v>0.4</v>
      </c>
      <c r="BC129" s="76"/>
      <c r="BD129" s="76"/>
      <c r="BE129" s="76" t="n">
        <f aca="false">BB129*8</f>
        <v>3.2</v>
      </c>
      <c r="BF129" s="76" t="n">
        <v>0.4</v>
      </c>
      <c r="BG129" s="76"/>
      <c r="BH129" s="76"/>
      <c r="BI129" s="76" t="n">
        <f aca="false">BF129*8</f>
        <v>3.2</v>
      </c>
      <c r="BJ129" s="76" t="n">
        <v>0.4</v>
      </c>
      <c r="BK129" s="76"/>
      <c r="BL129" s="76"/>
      <c r="BM129" s="76" t="n">
        <f aca="false">BJ129*8</f>
        <v>3.2</v>
      </c>
      <c r="BN129" s="103" t="n">
        <f aca="false">BB129+BF129+BJ129</f>
        <v>1.2</v>
      </c>
      <c r="BO129" s="91"/>
      <c r="BP129" s="93"/>
      <c r="BQ129" s="91" t="n">
        <f aca="false">BE129+BI129+BM129</f>
        <v>9.6</v>
      </c>
    </row>
    <row r="130" s="90" customFormat="true" ht="15" hidden="false" customHeight="true" outlineLevel="0" collapsed="false">
      <c r="A130" s="90" t="n">
        <v>22.6</v>
      </c>
      <c r="B130" s="117"/>
      <c r="C130" s="118" t="s">
        <v>100</v>
      </c>
      <c r="D130" s="91" t="n">
        <f aca="false">R130+AH130+AX130+BN130</f>
        <v>22.6</v>
      </c>
      <c r="E130" s="91" t="n">
        <f aca="false">U130+AK130+BA130+BQ130</f>
        <v>180.8</v>
      </c>
      <c r="F130" s="76" t="n">
        <v>3.1</v>
      </c>
      <c r="G130" s="76"/>
      <c r="H130" s="76"/>
      <c r="I130" s="76" t="n">
        <f aca="false">F130*8</f>
        <v>24.8</v>
      </c>
      <c r="J130" s="76" t="n">
        <v>3.1</v>
      </c>
      <c r="K130" s="76"/>
      <c r="L130" s="76"/>
      <c r="M130" s="76" t="n">
        <f aca="false">J130*8</f>
        <v>24.8</v>
      </c>
      <c r="N130" s="76" t="n">
        <v>3</v>
      </c>
      <c r="O130" s="76"/>
      <c r="P130" s="76"/>
      <c r="Q130" s="76" t="n">
        <f aca="false">N130*8</f>
        <v>24</v>
      </c>
      <c r="R130" s="103" t="n">
        <f aca="false">F130+J130+N130</f>
        <v>9.2</v>
      </c>
      <c r="S130" s="103"/>
      <c r="T130" s="103"/>
      <c r="U130" s="103" t="n">
        <f aca="false">I130+M130+Q130</f>
        <v>73.6</v>
      </c>
      <c r="V130" s="76" t="n">
        <v>2</v>
      </c>
      <c r="W130" s="76"/>
      <c r="X130" s="76"/>
      <c r="Y130" s="76" t="n">
        <f aca="false">V130*8</f>
        <v>16</v>
      </c>
      <c r="Z130" s="76" t="n">
        <v>2</v>
      </c>
      <c r="AA130" s="76"/>
      <c r="AB130" s="76"/>
      <c r="AC130" s="76" t="n">
        <f aca="false">Z130*8</f>
        <v>16</v>
      </c>
      <c r="AD130" s="76" t="n">
        <v>1.8</v>
      </c>
      <c r="AE130" s="76"/>
      <c r="AF130" s="76"/>
      <c r="AG130" s="76" t="n">
        <f aca="false">AD130*8</f>
        <v>14.4</v>
      </c>
      <c r="AH130" s="103" t="n">
        <f aca="false">V130+Z130+AD130</f>
        <v>5.8</v>
      </c>
      <c r="AI130" s="103"/>
      <c r="AJ130" s="103"/>
      <c r="AK130" s="103" t="n">
        <f aca="false">Y130+AC130+AG130</f>
        <v>46.4</v>
      </c>
      <c r="AL130" s="76" t="n">
        <v>1.5</v>
      </c>
      <c r="AM130" s="76"/>
      <c r="AN130" s="76"/>
      <c r="AO130" s="76" t="n">
        <f aca="false">AL130*8</f>
        <v>12</v>
      </c>
      <c r="AP130" s="76" t="n">
        <v>1.5</v>
      </c>
      <c r="AQ130" s="76"/>
      <c r="AR130" s="76"/>
      <c r="AS130" s="76" t="n">
        <f aca="false">AP130*8</f>
        <v>12</v>
      </c>
      <c r="AT130" s="76" t="n">
        <v>1.3</v>
      </c>
      <c r="AU130" s="76"/>
      <c r="AV130" s="76"/>
      <c r="AW130" s="76" t="n">
        <f aca="false">AT130*8</f>
        <v>10.4</v>
      </c>
      <c r="AX130" s="103" t="n">
        <f aca="false">AL130+AP130+AT130</f>
        <v>4.3</v>
      </c>
      <c r="AY130" s="103"/>
      <c r="AZ130" s="103"/>
      <c r="BA130" s="103" t="n">
        <f aca="false">AO130+AS130+AW130</f>
        <v>34.4</v>
      </c>
      <c r="BB130" s="76" t="n">
        <v>1.8</v>
      </c>
      <c r="BC130" s="76"/>
      <c r="BD130" s="76"/>
      <c r="BE130" s="76" t="n">
        <f aca="false">BB130*8</f>
        <v>14.4</v>
      </c>
      <c r="BF130" s="76" t="n">
        <v>0.8</v>
      </c>
      <c r="BG130" s="76"/>
      <c r="BH130" s="76"/>
      <c r="BI130" s="76" t="n">
        <f aca="false">BF130*8</f>
        <v>6.4</v>
      </c>
      <c r="BJ130" s="76" t="n">
        <v>0.7</v>
      </c>
      <c r="BK130" s="76"/>
      <c r="BL130" s="76"/>
      <c r="BM130" s="76" t="n">
        <f aca="false">BJ130*8</f>
        <v>5.6</v>
      </c>
      <c r="BN130" s="103" t="n">
        <f aca="false">BB130+BF130+BJ130</f>
        <v>3.3</v>
      </c>
      <c r="BO130" s="91"/>
      <c r="BP130" s="93"/>
      <c r="BQ130" s="91" t="n">
        <f aca="false">BE130+BI130+BM130</f>
        <v>26.4</v>
      </c>
    </row>
    <row r="131" s="90" customFormat="true" ht="30" hidden="false" customHeight="true" outlineLevel="0" collapsed="false">
      <c r="A131" s="90" t="n">
        <v>5.7</v>
      </c>
      <c r="B131" s="117" t="n">
        <v>1.9</v>
      </c>
      <c r="C131" s="119" t="s">
        <v>101</v>
      </c>
      <c r="D131" s="91" t="n">
        <f aca="false">R131+AH131+AX131+BN131</f>
        <v>5.7</v>
      </c>
      <c r="E131" s="91" t="n">
        <f aca="false">U131+AK131+BA131+BQ131</f>
        <v>45.6</v>
      </c>
      <c r="F131" s="76" t="n">
        <v>1.4</v>
      </c>
      <c r="G131" s="76"/>
      <c r="H131" s="76"/>
      <c r="I131" s="76" t="n">
        <f aca="false">F131*8</f>
        <v>11.2</v>
      </c>
      <c r="J131" s="76" t="n">
        <v>1.3</v>
      </c>
      <c r="K131" s="76"/>
      <c r="L131" s="76"/>
      <c r="M131" s="76" t="n">
        <f aca="false">J131*8</f>
        <v>10.4</v>
      </c>
      <c r="N131" s="76" t="n">
        <v>0.8</v>
      </c>
      <c r="O131" s="76"/>
      <c r="P131" s="76"/>
      <c r="Q131" s="76" t="n">
        <f aca="false">N131*8</f>
        <v>6.4</v>
      </c>
      <c r="R131" s="103" t="n">
        <f aca="false">F131+J131+N131</f>
        <v>3.5</v>
      </c>
      <c r="S131" s="103"/>
      <c r="T131" s="103"/>
      <c r="U131" s="103" t="n">
        <f aca="false">I131+M131+Q131</f>
        <v>28</v>
      </c>
      <c r="V131" s="76" t="n">
        <v>0.4</v>
      </c>
      <c r="W131" s="76"/>
      <c r="X131" s="76"/>
      <c r="Y131" s="76" t="n">
        <f aca="false">V131*8</f>
        <v>3.2</v>
      </c>
      <c r="Z131" s="76" t="n">
        <v>0.4</v>
      </c>
      <c r="AA131" s="76"/>
      <c r="AB131" s="76"/>
      <c r="AC131" s="76" t="n">
        <f aca="false">Z131*8</f>
        <v>3.2</v>
      </c>
      <c r="AD131" s="76" t="n">
        <v>0.4</v>
      </c>
      <c r="AE131" s="76"/>
      <c r="AF131" s="76"/>
      <c r="AG131" s="76" t="n">
        <f aca="false">AD131*8</f>
        <v>3.2</v>
      </c>
      <c r="AH131" s="103" t="n">
        <f aca="false">V131+Z131+AD131</f>
        <v>1.2</v>
      </c>
      <c r="AI131" s="103"/>
      <c r="AJ131" s="103"/>
      <c r="AK131" s="103" t="n">
        <f aca="false">Y131+AC131+AG131</f>
        <v>9.6</v>
      </c>
      <c r="AL131" s="76" t="n">
        <v>0.1</v>
      </c>
      <c r="AM131" s="76"/>
      <c r="AN131" s="76"/>
      <c r="AO131" s="76" t="n">
        <f aca="false">AL131*8</f>
        <v>0.8</v>
      </c>
      <c r="AP131" s="76" t="n">
        <v>0.1</v>
      </c>
      <c r="AQ131" s="76"/>
      <c r="AR131" s="76"/>
      <c r="AS131" s="76" t="n">
        <f aca="false">AP131*8</f>
        <v>0.8</v>
      </c>
      <c r="AT131" s="76" t="n">
        <v>0.2</v>
      </c>
      <c r="AU131" s="76"/>
      <c r="AV131" s="76"/>
      <c r="AW131" s="76" t="n">
        <f aca="false">AT131*8</f>
        <v>1.6</v>
      </c>
      <c r="AX131" s="103" t="n">
        <f aca="false">AL131+AP131+AT131</f>
        <v>0.4</v>
      </c>
      <c r="AY131" s="103"/>
      <c r="AZ131" s="103"/>
      <c r="BA131" s="103" t="n">
        <f aca="false">AO131+AS131+AW131</f>
        <v>3.2</v>
      </c>
      <c r="BB131" s="76" t="n">
        <v>0.2</v>
      </c>
      <c r="BC131" s="76"/>
      <c r="BD131" s="76"/>
      <c r="BE131" s="76" t="n">
        <f aca="false">BB131*8</f>
        <v>1.6</v>
      </c>
      <c r="BF131" s="76" t="n">
        <v>0.3</v>
      </c>
      <c r="BG131" s="76"/>
      <c r="BH131" s="76"/>
      <c r="BI131" s="76" t="n">
        <f aca="false">BF131*8</f>
        <v>2.4</v>
      </c>
      <c r="BJ131" s="76" t="n">
        <v>0.1</v>
      </c>
      <c r="BK131" s="76"/>
      <c r="BL131" s="76"/>
      <c r="BM131" s="76" t="n">
        <f aca="false">BJ131*8</f>
        <v>0.8</v>
      </c>
      <c r="BN131" s="103" t="n">
        <f aca="false">BB131+BF131+BJ131</f>
        <v>0.6</v>
      </c>
      <c r="BO131" s="91"/>
      <c r="BP131" s="120"/>
      <c r="BQ131" s="91" t="n">
        <f aca="false">BE131+BI131+BM131</f>
        <v>4.8</v>
      </c>
    </row>
    <row r="132" s="90" customFormat="true" ht="18" hidden="false" customHeight="true" outlineLevel="0" collapsed="false">
      <c r="A132" s="90" t="n">
        <v>25</v>
      </c>
      <c r="B132" s="117" t="n">
        <v>23.1</v>
      </c>
      <c r="C132" s="118" t="s">
        <v>102</v>
      </c>
      <c r="D132" s="91" t="n">
        <f aca="false">R132+AH132+AX132+BN132</f>
        <v>25</v>
      </c>
      <c r="E132" s="91" t="n">
        <f aca="false">U132+AK132+BA132+BQ132</f>
        <v>200</v>
      </c>
      <c r="F132" s="76" t="n">
        <v>2.5</v>
      </c>
      <c r="G132" s="76"/>
      <c r="H132" s="76"/>
      <c r="I132" s="76" t="n">
        <f aca="false">F132*8</f>
        <v>20</v>
      </c>
      <c r="J132" s="76" t="n">
        <v>2.5</v>
      </c>
      <c r="K132" s="76"/>
      <c r="L132" s="76"/>
      <c r="M132" s="76" t="n">
        <f aca="false">J132*8</f>
        <v>20</v>
      </c>
      <c r="N132" s="76" t="n">
        <v>2.5</v>
      </c>
      <c r="O132" s="76"/>
      <c r="P132" s="76"/>
      <c r="Q132" s="76" t="n">
        <f aca="false">N132*8</f>
        <v>20</v>
      </c>
      <c r="R132" s="103" t="n">
        <f aca="false">F132+J132+N132</f>
        <v>7.5</v>
      </c>
      <c r="S132" s="103"/>
      <c r="T132" s="103"/>
      <c r="U132" s="103" t="n">
        <f aca="false">I132+M132+Q132</f>
        <v>60</v>
      </c>
      <c r="V132" s="76" t="n">
        <v>2</v>
      </c>
      <c r="W132" s="76"/>
      <c r="X132" s="76"/>
      <c r="Y132" s="76" t="n">
        <f aca="false">V132*8</f>
        <v>16</v>
      </c>
      <c r="Z132" s="76" t="n">
        <v>2</v>
      </c>
      <c r="AA132" s="76"/>
      <c r="AB132" s="76"/>
      <c r="AC132" s="76" t="n">
        <f aca="false">Z132*8</f>
        <v>16</v>
      </c>
      <c r="AD132" s="76" t="n">
        <v>1.9</v>
      </c>
      <c r="AE132" s="76"/>
      <c r="AF132" s="76"/>
      <c r="AG132" s="76" t="n">
        <f aca="false">AD132*8</f>
        <v>15.2</v>
      </c>
      <c r="AH132" s="103" t="n">
        <f aca="false">V132+Z132+AD132</f>
        <v>5.9</v>
      </c>
      <c r="AI132" s="103"/>
      <c r="AJ132" s="103"/>
      <c r="AK132" s="103" t="n">
        <f aca="false">Y132+AC132+AG132</f>
        <v>47.2</v>
      </c>
      <c r="AL132" s="76" t="n">
        <v>1.8</v>
      </c>
      <c r="AM132" s="76"/>
      <c r="AN132" s="76"/>
      <c r="AO132" s="76" t="n">
        <f aca="false">AL132*8</f>
        <v>14.4</v>
      </c>
      <c r="AP132" s="76" t="n">
        <v>1.8</v>
      </c>
      <c r="AQ132" s="76"/>
      <c r="AR132" s="76"/>
      <c r="AS132" s="76" t="n">
        <f aca="false">AP132*8</f>
        <v>14.4</v>
      </c>
      <c r="AT132" s="76" t="n">
        <v>2</v>
      </c>
      <c r="AU132" s="76"/>
      <c r="AV132" s="76"/>
      <c r="AW132" s="76" t="n">
        <f aca="false">AT132*8</f>
        <v>16</v>
      </c>
      <c r="AX132" s="103" t="n">
        <f aca="false">AL132+AP132+AT132</f>
        <v>5.6</v>
      </c>
      <c r="AY132" s="103"/>
      <c r="AZ132" s="103"/>
      <c r="BA132" s="103" t="n">
        <f aca="false">AO132+AS132+AW132</f>
        <v>44.8</v>
      </c>
      <c r="BB132" s="76" t="n">
        <v>2.5</v>
      </c>
      <c r="BC132" s="76"/>
      <c r="BD132" s="76"/>
      <c r="BE132" s="76" t="n">
        <f aca="false">BB132*8</f>
        <v>20</v>
      </c>
      <c r="BF132" s="76" t="n">
        <v>2.5</v>
      </c>
      <c r="BG132" s="76"/>
      <c r="BH132" s="76"/>
      <c r="BI132" s="76" t="n">
        <f aca="false">BF132*8</f>
        <v>20</v>
      </c>
      <c r="BJ132" s="76" t="n">
        <v>1</v>
      </c>
      <c r="BK132" s="76"/>
      <c r="BL132" s="76"/>
      <c r="BM132" s="76" t="n">
        <f aca="false">BJ132*8</f>
        <v>8</v>
      </c>
      <c r="BN132" s="103" t="n">
        <f aca="false">BB132+BF132+BJ132</f>
        <v>6</v>
      </c>
      <c r="BO132" s="91"/>
      <c r="BP132" s="93"/>
      <c r="BQ132" s="91" t="n">
        <f aca="false">BE132+BI132+BM132</f>
        <v>48</v>
      </c>
    </row>
    <row r="133" s="90" customFormat="true" ht="18" hidden="false" customHeight="true" outlineLevel="0" collapsed="false">
      <c r="A133" s="90" t="n">
        <v>8.1</v>
      </c>
      <c r="B133" s="117"/>
      <c r="C133" s="118" t="s">
        <v>103</v>
      </c>
      <c r="D133" s="91" t="n">
        <f aca="false">R133+AH133+AX133+BN133</f>
        <v>8.1</v>
      </c>
      <c r="E133" s="91" t="n">
        <f aca="false">U133+AK133+BA133+BQ133</f>
        <v>64.8</v>
      </c>
      <c r="F133" s="76" t="n">
        <v>1.6</v>
      </c>
      <c r="G133" s="76"/>
      <c r="H133" s="76"/>
      <c r="I133" s="76" t="n">
        <f aca="false">F133*8</f>
        <v>12.8</v>
      </c>
      <c r="J133" s="76" t="n">
        <v>1.4</v>
      </c>
      <c r="K133" s="76"/>
      <c r="L133" s="76"/>
      <c r="M133" s="76" t="n">
        <f aca="false">J133*8</f>
        <v>11.2</v>
      </c>
      <c r="N133" s="76" t="n">
        <v>0.8</v>
      </c>
      <c r="O133" s="76"/>
      <c r="P133" s="76"/>
      <c r="Q133" s="76" t="n">
        <f aca="false">N133*8</f>
        <v>6.4</v>
      </c>
      <c r="R133" s="103" t="n">
        <f aca="false">F133+J133+N133</f>
        <v>3.8</v>
      </c>
      <c r="S133" s="103"/>
      <c r="T133" s="103"/>
      <c r="U133" s="103" t="n">
        <f aca="false">I133+M133+Q133</f>
        <v>30.4</v>
      </c>
      <c r="V133" s="76" t="n">
        <v>0.6</v>
      </c>
      <c r="W133" s="76"/>
      <c r="X133" s="76"/>
      <c r="Y133" s="76" t="n">
        <f aca="false">V133*8</f>
        <v>4.8</v>
      </c>
      <c r="Z133" s="76" t="n">
        <v>0.8</v>
      </c>
      <c r="AA133" s="76"/>
      <c r="AB133" s="76"/>
      <c r="AC133" s="76" t="n">
        <f aca="false">Z133*8</f>
        <v>6.4</v>
      </c>
      <c r="AD133" s="76" t="n">
        <v>0.9</v>
      </c>
      <c r="AE133" s="76"/>
      <c r="AF133" s="76"/>
      <c r="AG133" s="76" t="n">
        <f aca="false">AD133*8</f>
        <v>7.2</v>
      </c>
      <c r="AH133" s="103" t="n">
        <f aca="false">V133+Z133+AD133</f>
        <v>2.3</v>
      </c>
      <c r="AI133" s="103"/>
      <c r="AJ133" s="103"/>
      <c r="AK133" s="103" t="n">
        <f aca="false">Y133+AC133+AG133</f>
        <v>18.4</v>
      </c>
      <c r="AL133" s="76" t="n">
        <v>1</v>
      </c>
      <c r="AM133" s="76"/>
      <c r="AN133" s="76"/>
      <c r="AO133" s="76" t="n">
        <f aca="false">AL133*8</f>
        <v>8</v>
      </c>
      <c r="AP133" s="76" t="n">
        <v>0.2</v>
      </c>
      <c r="AQ133" s="76"/>
      <c r="AR133" s="76"/>
      <c r="AS133" s="76" t="n">
        <f aca="false">AP133*8</f>
        <v>1.6</v>
      </c>
      <c r="AT133" s="76" t="n">
        <v>0.2</v>
      </c>
      <c r="AU133" s="76"/>
      <c r="AV133" s="76"/>
      <c r="AW133" s="76" t="n">
        <f aca="false">AT133*8</f>
        <v>1.6</v>
      </c>
      <c r="AX133" s="103" t="n">
        <f aca="false">AL133+AP133+AT133</f>
        <v>1.4</v>
      </c>
      <c r="AY133" s="103"/>
      <c r="AZ133" s="103"/>
      <c r="BA133" s="103" t="n">
        <f aca="false">AO133+AS133+AW133</f>
        <v>11.2</v>
      </c>
      <c r="BB133" s="76" t="n">
        <v>0.2</v>
      </c>
      <c r="BC133" s="76"/>
      <c r="BD133" s="76"/>
      <c r="BE133" s="76" t="n">
        <f aca="false">BB133*8</f>
        <v>1.6</v>
      </c>
      <c r="BF133" s="76" t="n">
        <v>0.2</v>
      </c>
      <c r="BG133" s="76"/>
      <c r="BH133" s="76"/>
      <c r="BI133" s="76" t="n">
        <f aca="false">BF133*8</f>
        <v>1.6</v>
      </c>
      <c r="BJ133" s="76" t="n">
        <v>0.2</v>
      </c>
      <c r="BK133" s="76"/>
      <c r="BL133" s="76"/>
      <c r="BM133" s="76" t="n">
        <f aca="false">BJ133*8</f>
        <v>1.6</v>
      </c>
      <c r="BN133" s="103" t="n">
        <f aca="false">BB133+BF133+BJ133</f>
        <v>0.6</v>
      </c>
      <c r="BO133" s="91"/>
      <c r="BP133" s="120"/>
      <c r="BQ133" s="91" t="n">
        <f aca="false">BE133+BI133+BM133</f>
        <v>4.8</v>
      </c>
    </row>
    <row r="134" s="78" customFormat="true" ht="15" hidden="false" customHeight="true" outlineLevel="0" collapsed="false">
      <c r="A134" s="72" t="n">
        <f aca="false">A128+A129+A130+A131+A132+A133</f>
        <v>69.4</v>
      </c>
      <c r="B134" s="84"/>
      <c r="C134" s="85" t="s">
        <v>104</v>
      </c>
      <c r="D134" s="86" t="n">
        <f aca="false">SUM(D129:D133)</f>
        <v>69.4</v>
      </c>
      <c r="E134" s="86" t="n">
        <f aca="false">SUM(E129:E133)</f>
        <v>555.2</v>
      </c>
      <c r="F134" s="87" t="n">
        <f aca="false">SUM(F129:F133)</f>
        <v>9.8</v>
      </c>
      <c r="G134" s="87" t="n">
        <f aca="false">SUM(G129:G133)</f>
        <v>0</v>
      </c>
      <c r="H134" s="87" t="n">
        <f aca="false">SUM(H129:H133)</f>
        <v>0</v>
      </c>
      <c r="I134" s="87" t="n">
        <f aca="false">SUM(I129:I133)</f>
        <v>78.4</v>
      </c>
      <c r="J134" s="87" t="n">
        <f aca="false">SUM(J129:J133)</f>
        <v>9.5</v>
      </c>
      <c r="K134" s="87" t="n">
        <f aca="false">SUM(K129:K133)</f>
        <v>0</v>
      </c>
      <c r="L134" s="87" t="n">
        <f aca="false">SUM(L129:L133)</f>
        <v>0</v>
      </c>
      <c r="M134" s="87" t="n">
        <f aca="false">SUM(M129:M133)</f>
        <v>76</v>
      </c>
      <c r="N134" s="87" t="n">
        <f aca="false">SUM(N129:N133)</f>
        <v>8.3</v>
      </c>
      <c r="O134" s="87" t="n">
        <f aca="false">SUM(O129:O133)</f>
        <v>0</v>
      </c>
      <c r="P134" s="87" t="n">
        <f aca="false">SUM(P129:P133)</f>
        <v>0</v>
      </c>
      <c r="Q134" s="87" t="n">
        <f aca="false">SUM(Q129:Q133)</f>
        <v>66.4</v>
      </c>
      <c r="R134" s="87" t="n">
        <f aca="false">SUM(R129:R133)</f>
        <v>27.6</v>
      </c>
      <c r="S134" s="87" t="n">
        <f aca="false">SUM(S129:S133)</f>
        <v>0</v>
      </c>
      <c r="T134" s="87" t="n">
        <f aca="false">SUM(T129:T133)</f>
        <v>0</v>
      </c>
      <c r="U134" s="87" t="n">
        <f aca="false">SUM(U129:U133)</f>
        <v>220.8</v>
      </c>
      <c r="V134" s="87" t="n">
        <f aca="false">SUM(V129:V133)</f>
        <v>5.7</v>
      </c>
      <c r="W134" s="87" t="n">
        <f aca="false">SUM(W129:W133)</f>
        <v>0</v>
      </c>
      <c r="X134" s="87" t="n">
        <f aca="false">SUM(X129:X133)</f>
        <v>0</v>
      </c>
      <c r="Y134" s="87" t="n">
        <f aca="false">SUM(Y129:Y133)</f>
        <v>45.6</v>
      </c>
      <c r="Z134" s="87" t="n">
        <f aca="false">SUM(Z129:Z133)</f>
        <v>5.9</v>
      </c>
      <c r="AA134" s="87" t="n">
        <f aca="false">SUM(AA129:AA133)</f>
        <v>0</v>
      </c>
      <c r="AB134" s="87" t="n">
        <f aca="false">SUM(AB129:AB133)</f>
        <v>0</v>
      </c>
      <c r="AC134" s="87" t="n">
        <f aca="false">SUM(AC129:AC133)</f>
        <v>47.2</v>
      </c>
      <c r="AD134" s="87" t="n">
        <f aca="false">SUM(AD129:AD133)</f>
        <v>5.5</v>
      </c>
      <c r="AE134" s="87" t="n">
        <f aca="false">SUM(AE129:AE133)</f>
        <v>0</v>
      </c>
      <c r="AF134" s="87" t="n">
        <f aca="false">SUM(AF129:AF133)</f>
        <v>0</v>
      </c>
      <c r="AG134" s="87" t="n">
        <f aca="false">SUM(AG129:AG133)</f>
        <v>44</v>
      </c>
      <c r="AH134" s="87" t="n">
        <f aca="false">SUM(AH129:AH133)</f>
        <v>17.1</v>
      </c>
      <c r="AI134" s="87" t="n">
        <f aca="false">SUM(AI129:AI133)</f>
        <v>0</v>
      </c>
      <c r="AJ134" s="87" t="n">
        <f aca="false">SUM(AJ129:AJ133)</f>
        <v>0</v>
      </c>
      <c r="AK134" s="87" t="n">
        <f aca="false">SUM(AK129:AK133)</f>
        <v>136.8</v>
      </c>
      <c r="AL134" s="87" t="n">
        <f aca="false">SUM(AL129:AL133)</f>
        <v>5.1</v>
      </c>
      <c r="AM134" s="87" t="n">
        <f aca="false">SUM(AM129:AM133)</f>
        <v>0</v>
      </c>
      <c r="AN134" s="87" t="n">
        <f aca="false">SUM(AN129:AN133)</f>
        <v>0</v>
      </c>
      <c r="AO134" s="87" t="n">
        <f aca="false">SUM(AO129:AO133)</f>
        <v>40.8</v>
      </c>
      <c r="AP134" s="87" t="n">
        <f aca="false">SUM(AP129:AP133)</f>
        <v>3.9</v>
      </c>
      <c r="AQ134" s="87" t="n">
        <f aca="false">SUM(AQ129:AQ133)</f>
        <v>0</v>
      </c>
      <c r="AR134" s="87" t="n">
        <f aca="false">SUM(AR129:AR133)</f>
        <v>0</v>
      </c>
      <c r="AS134" s="87" t="n">
        <f aca="false">SUM(AS129:AS133)</f>
        <v>31.2</v>
      </c>
      <c r="AT134" s="87" t="n">
        <f aca="false">SUM(AT129:AT133)</f>
        <v>4</v>
      </c>
      <c r="AU134" s="87" t="n">
        <f aca="false">SUM(AU129:AU133)</f>
        <v>0</v>
      </c>
      <c r="AV134" s="87" t="n">
        <f aca="false">SUM(AV129:AV133)</f>
        <v>0</v>
      </c>
      <c r="AW134" s="87" t="n">
        <f aca="false">SUM(AW129:AW133)</f>
        <v>32</v>
      </c>
      <c r="AX134" s="87" t="n">
        <f aca="false">SUM(AX129:AX133)</f>
        <v>13</v>
      </c>
      <c r="AY134" s="87" t="n">
        <f aca="false">SUM(AY129:AY133)</f>
        <v>0</v>
      </c>
      <c r="AZ134" s="87" t="n">
        <f aca="false">SUM(AZ129:AZ133)</f>
        <v>0</v>
      </c>
      <c r="BA134" s="87" t="n">
        <f aca="false">SUM(BA129:BA133)</f>
        <v>104</v>
      </c>
      <c r="BB134" s="87" t="n">
        <f aca="false">SUM(BB129:BB133)</f>
        <v>5.1</v>
      </c>
      <c r="BC134" s="87" t="n">
        <f aca="false">SUM(BC129:BC133)</f>
        <v>0</v>
      </c>
      <c r="BD134" s="87" t="n">
        <f aca="false">SUM(BD129:BD133)</f>
        <v>0</v>
      </c>
      <c r="BE134" s="87" t="n">
        <f aca="false">SUM(BE129:BE133)</f>
        <v>40.8</v>
      </c>
      <c r="BF134" s="87" t="n">
        <f aca="false">SUM(BF129:BF133)</f>
        <v>4.2</v>
      </c>
      <c r="BG134" s="87" t="n">
        <f aca="false">SUM(BG129:BG133)</f>
        <v>0</v>
      </c>
      <c r="BH134" s="87" t="n">
        <f aca="false">SUM(BH129:BH133)</f>
        <v>0</v>
      </c>
      <c r="BI134" s="87" t="n">
        <f aca="false">SUM(BI129:BI133)</f>
        <v>33.6</v>
      </c>
      <c r="BJ134" s="87" t="n">
        <f aca="false">SUM(BJ129:BJ133)</f>
        <v>2.4</v>
      </c>
      <c r="BK134" s="87" t="n">
        <f aca="false">SUM(BK129:BK133)</f>
        <v>0</v>
      </c>
      <c r="BL134" s="87" t="n">
        <f aca="false">SUM(BL129:BL133)</f>
        <v>0</v>
      </c>
      <c r="BM134" s="87" t="n">
        <f aca="false">SUM(BM129:BM133)</f>
        <v>19.2</v>
      </c>
      <c r="BN134" s="87" t="n">
        <f aca="false">SUM(BN129:BN133)</f>
        <v>11.7</v>
      </c>
      <c r="BO134" s="87" t="n">
        <f aca="false">SUM(BO129:BO133)</f>
        <v>0</v>
      </c>
      <c r="BP134" s="87" t="n">
        <f aca="false">SUM(BP129:BP133)</f>
        <v>0</v>
      </c>
      <c r="BQ134" s="87" t="n">
        <f aca="false">SUM(BQ129:BQ133)</f>
        <v>93.6</v>
      </c>
    </row>
    <row r="135" s="78" customFormat="true" ht="15" hidden="false" customHeight="true" outlineLevel="0" collapsed="false">
      <c r="A135" s="72"/>
      <c r="B135" s="73" t="n">
        <v>19</v>
      </c>
      <c r="C135" s="105" t="s">
        <v>105</v>
      </c>
      <c r="D135" s="91"/>
      <c r="E135" s="91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14"/>
      <c r="BQ135" s="103"/>
    </row>
    <row r="136" s="90" customFormat="true" ht="15" hidden="false" customHeight="true" outlineLevel="0" collapsed="false">
      <c r="B136" s="117"/>
      <c r="C136" s="118" t="s">
        <v>106</v>
      </c>
      <c r="D136" s="91" t="n">
        <f aca="false">R136+AH136+AX136+BN136</f>
        <v>16.6</v>
      </c>
      <c r="E136" s="91" t="n">
        <f aca="false">U136+AK136+BA136+BQ136</f>
        <v>132.8</v>
      </c>
      <c r="F136" s="121" t="n">
        <v>3.5</v>
      </c>
      <c r="G136" s="121"/>
      <c r="H136" s="121"/>
      <c r="I136" s="76" t="n">
        <f aca="false">F136*8</f>
        <v>28</v>
      </c>
      <c r="J136" s="121" t="n">
        <v>3.5</v>
      </c>
      <c r="K136" s="121"/>
      <c r="L136" s="121"/>
      <c r="M136" s="76" t="n">
        <f aca="false">J136*8</f>
        <v>28</v>
      </c>
      <c r="N136" s="121" t="n">
        <v>2.5</v>
      </c>
      <c r="O136" s="121"/>
      <c r="P136" s="121"/>
      <c r="Q136" s="76" t="n">
        <f aca="false">N136*8</f>
        <v>20</v>
      </c>
      <c r="R136" s="103" t="n">
        <f aca="false">F136+J136+N136</f>
        <v>9.5</v>
      </c>
      <c r="S136" s="103" t="n">
        <f aca="false">G136+K136+O136</f>
        <v>0</v>
      </c>
      <c r="T136" s="103" t="n">
        <f aca="false">H136+L136+P136</f>
        <v>0</v>
      </c>
      <c r="U136" s="103" t="n">
        <f aca="false">I136+M136+Q136</f>
        <v>76</v>
      </c>
      <c r="V136" s="121" t="n">
        <v>1.5</v>
      </c>
      <c r="W136" s="121"/>
      <c r="X136" s="121"/>
      <c r="Y136" s="76" t="n">
        <f aca="false">V136*8</f>
        <v>12</v>
      </c>
      <c r="Z136" s="121" t="n">
        <v>1</v>
      </c>
      <c r="AA136" s="121"/>
      <c r="AB136" s="121"/>
      <c r="AC136" s="76" t="n">
        <f aca="false">Z136*8</f>
        <v>8</v>
      </c>
      <c r="AD136" s="121" t="n">
        <v>0.2</v>
      </c>
      <c r="AE136" s="121"/>
      <c r="AF136" s="121"/>
      <c r="AG136" s="76" t="n">
        <f aca="false">AD136*8</f>
        <v>1.6</v>
      </c>
      <c r="AH136" s="103" t="n">
        <f aca="false">V136+Z136+AD136</f>
        <v>2.7</v>
      </c>
      <c r="AI136" s="103" t="n">
        <f aca="false">W136+AA136+AE136</f>
        <v>0</v>
      </c>
      <c r="AJ136" s="103" t="n">
        <f aca="false">X136+AB136+AF136</f>
        <v>0</v>
      </c>
      <c r="AK136" s="103" t="n">
        <f aca="false">Y136+AC136+AG136</f>
        <v>21.6</v>
      </c>
      <c r="AL136" s="121" t="n">
        <v>0.2</v>
      </c>
      <c r="AM136" s="121"/>
      <c r="AN136" s="121"/>
      <c r="AO136" s="76" t="n">
        <f aca="false">AL136*8</f>
        <v>1.6</v>
      </c>
      <c r="AP136" s="121" t="n">
        <v>0.2</v>
      </c>
      <c r="AQ136" s="121"/>
      <c r="AR136" s="121"/>
      <c r="AS136" s="76" t="n">
        <f aca="false">AP136*8</f>
        <v>1.6</v>
      </c>
      <c r="AT136" s="121" t="n">
        <v>1</v>
      </c>
      <c r="AU136" s="121"/>
      <c r="AV136" s="121"/>
      <c r="AW136" s="76" t="n">
        <f aca="false">AT136*8</f>
        <v>8</v>
      </c>
      <c r="AX136" s="103" t="n">
        <f aca="false">AL136+AP136+AT136</f>
        <v>1.4</v>
      </c>
      <c r="AY136" s="103" t="n">
        <f aca="false">AM136+AQ136+AU136</f>
        <v>0</v>
      </c>
      <c r="AZ136" s="103" t="n">
        <f aca="false">AN136+AR136+AV136</f>
        <v>0</v>
      </c>
      <c r="BA136" s="103" t="n">
        <f aca="false">AO136+AS136+AW136</f>
        <v>11.2</v>
      </c>
      <c r="BB136" s="121" t="n">
        <v>1</v>
      </c>
      <c r="BC136" s="121"/>
      <c r="BD136" s="121"/>
      <c r="BE136" s="76" t="n">
        <f aca="false">BB136*8</f>
        <v>8</v>
      </c>
      <c r="BF136" s="121" t="n">
        <v>1</v>
      </c>
      <c r="BG136" s="121"/>
      <c r="BH136" s="121"/>
      <c r="BI136" s="76" t="n">
        <f aca="false">BF136*8</f>
        <v>8</v>
      </c>
      <c r="BJ136" s="121" t="n">
        <v>1</v>
      </c>
      <c r="BK136" s="121"/>
      <c r="BL136" s="121"/>
      <c r="BM136" s="76" t="n">
        <f aca="false">BJ136*8</f>
        <v>8</v>
      </c>
      <c r="BN136" s="103" t="n">
        <f aca="false">BB136+BF136+BJ136</f>
        <v>3</v>
      </c>
      <c r="BO136" s="103" t="n">
        <f aca="false">BC136+BG136+BK136</f>
        <v>0</v>
      </c>
      <c r="BP136" s="103" t="n">
        <f aca="false">BD136+BH136+BL136</f>
        <v>0</v>
      </c>
      <c r="BQ136" s="103" t="n">
        <f aca="false">BE136+BI136+BM136</f>
        <v>24</v>
      </c>
    </row>
    <row r="137" s="90" customFormat="true" ht="15" hidden="false" customHeight="true" outlineLevel="0" collapsed="false">
      <c r="B137" s="117"/>
      <c r="C137" s="118" t="s">
        <v>107</v>
      </c>
      <c r="D137" s="91" t="n">
        <f aca="false">R137+AH137+AX137+BN137</f>
        <v>9</v>
      </c>
      <c r="E137" s="91" t="n">
        <f aca="false">U137+AK137+BA137+BQ137</f>
        <v>72</v>
      </c>
      <c r="F137" s="121" t="n">
        <v>1.5</v>
      </c>
      <c r="G137" s="121"/>
      <c r="H137" s="121"/>
      <c r="I137" s="76" t="n">
        <f aca="false">F137*8</f>
        <v>12</v>
      </c>
      <c r="J137" s="121" t="n">
        <v>1.5</v>
      </c>
      <c r="K137" s="121"/>
      <c r="L137" s="121"/>
      <c r="M137" s="76" t="n">
        <f aca="false">J137*8</f>
        <v>12</v>
      </c>
      <c r="N137" s="121" t="n">
        <v>1</v>
      </c>
      <c r="O137" s="121"/>
      <c r="P137" s="121"/>
      <c r="Q137" s="76" t="n">
        <f aca="false">N137*8</f>
        <v>8</v>
      </c>
      <c r="R137" s="103" t="n">
        <f aca="false">F137+J137+N137</f>
        <v>4</v>
      </c>
      <c r="S137" s="103" t="n">
        <f aca="false">G137+K137+O137</f>
        <v>0</v>
      </c>
      <c r="T137" s="103" t="n">
        <f aca="false">H137+L137+P137</f>
        <v>0</v>
      </c>
      <c r="U137" s="103" t="n">
        <f aca="false">I137+M137+Q137</f>
        <v>32</v>
      </c>
      <c r="V137" s="121" t="n">
        <v>0.6</v>
      </c>
      <c r="W137" s="121"/>
      <c r="X137" s="121"/>
      <c r="Y137" s="76" t="n">
        <f aca="false">V137*8</f>
        <v>4.8</v>
      </c>
      <c r="Z137" s="121" t="n">
        <v>0.5</v>
      </c>
      <c r="AA137" s="121"/>
      <c r="AB137" s="121"/>
      <c r="AC137" s="76" t="n">
        <f aca="false">Z137*8</f>
        <v>4</v>
      </c>
      <c r="AD137" s="121" t="n">
        <v>0.4</v>
      </c>
      <c r="AE137" s="121"/>
      <c r="AF137" s="121"/>
      <c r="AG137" s="76" t="n">
        <f aca="false">AD137*8</f>
        <v>3.2</v>
      </c>
      <c r="AH137" s="103" t="n">
        <f aca="false">V137+Z137+AD137</f>
        <v>1.5</v>
      </c>
      <c r="AI137" s="103" t="n">
        <f aca="false">W137+AA137+AE137</f>
        <v>0</v>
      </c>
      <c r="AJ137" s="103" t="n">
        <f aca="false">X137+AB137+AF137</f>
        <v>0</v>
      </c>
      <c r="AK137" s="103" t="n">
        <f aca="false">Y137+AC137+AG137</f>
        <v>12</v>
      </c>
      <c r="AL137" s="121" t="n">
        <v>0.4</v>
      </c>
      <c r="AM137" s="121"/>
      <c r="AN137" s="121"/>
      <c r="AO137" s="76" t="n">
        <f aca="false">AL137*8</f>
        <v>3.2</v>
      </c>
      <c r="AP137" s="121" t="n">
        <v>0.4</v>
      </c>
      <c r="AQ137" s="121"/>
      <c r="AR137" s="121"/>
      <c r="AS137" s="76" t="n">
        <f aca="false">AP137*8</f>
        <v>3.2</v>
      </c>
      <c r="AT137" s="121" t="n">
        <v>0.5</v>
      </c>
      <c r="AU137" s="121"/>
      <c r="AV137" s="121"/>
      <c r="AW137" s="76" t="n">
        <f aca="false">AT137*8</f>
        <v>4</v>
      </c>
      <c r="AX137" s="103" t="n">
        <f aca="false">AL137+AP137+AT137</f>
        <v>1.3</v>
      </c>
      <c r="AY137" s="103" t="n">
        <f aca="false">AM137+AQ137+AU137</f>
        <v>0</v>
      </c>
      <c r="AZ137" s="103" t="n">
        <f aca="false">AN137+AR137+AV137</f>
        <v>0</v>
      </c>
      <c r="BA137" s="103" t="n">
        <f aca="false">AO137+AS137+AW137</f>
        <v>10.4</v>
      </c>
      <c r="BB137" s="121" t="n">
        <v>0.6</v>
      </c>
      <c r="BC137" s="121"/>
      <c r="BD137" s="121"/>
      <c r="BE137" s="76" t="n">
        <f aca="false">BB137*8</f>
        <v>4.8</v>
      </c>
      <c r="BF137" s="121" t="n">
        <v>0.8</v>
      </c>
      <c r="BG137" s="121"/>
      <c r="BH137" s="121"/>
      <c r="BI137" s="76" t="n">
        <f aca="false">BF137*8</f>
        <v>6.4</v>
      </c>
      <c r="BJ137" s="121" t="n">
        <v>0.8</v>
      </c>
      <c r="BK137" s="121"/>
      <c r="BL137" s="121"/>
      <c r="BM137" s="76" t="n">
        <f aca="false">BJ137*8</f>
        <v>6.4</v>
      </c>
      <c r="BN137" s="103" t="n">
        <f aca="false">BB137+BF137+BJ137</f>
        <v>2.2</v>
      </c>
      <c r="BO137" s="103" t="n">
        <f aca="false">BC137+BG137+BK137</f>
        <v>0</v>
      </c>
      <c r="BP137" s="103" t="n">
        <f aca="false">BD137+BH137+BL137</f>
        <v>0</v>
      </c>
      <c r="BQ137" s="103" t="n">
        <f aca="false">BE137+BI137+BM137</f>
        <v>17.6</v>
      </c>
    </row>
    <row r="138" s="90" customFormat="true" ht="15" hidden="false" customHeight="true" outlineLevel="0" collapsed="false">
      <c r="B138" s="117"/>
      <c r="C138" s="118" t="s">
        <v>108</v>
      </c>
      <c r="D138" s="91" t="n">
        <f aca="false">R138+AH138+AX138+BN138</f>
        <v>5.54</v>
      </c>
      <c r="E138" s="91" t="n">
        <f aca="false">U138+AK138+BA138+BQ138</f>
        <v>44.32</v>
      </c>
      <c r="F138" s="121" t="n">
        <v>0.76</v>
      </c>
      <c r="G138" s="121"/>
      <c r="H138" s="121"/>
      <c r="I138" s="76" t="n">
        <f aca="false">F138*8</f>
        <v>6.08</v>
      </c>
      <c r="J138" s="121" t="n">
        <v>0.52</v>
      </c>
      <c r="K138" s="121"/>
      <c r="L138" s="121"/>
      <c r="M138" s="76" t="n">
        <f aca="false">J138*8</f>
        <v>4.16</v>
      </c>
      <c r="N138" s="121" t="n">
        <v>0.28</v>
      </c>
      <c r="O138" s="121"/>
      <c r="P138" s="121"/>
      <c r="Q138" s="76" t="n">
        <f aca="false">N138*8</f>
        <v>2.24</v>
      </c>
      <c r="R138" s="103" t="n">
        <f aca="false">F138+J138+N138</f>
        <v>1.56</v>
      </c>
      <c r="S138" s="121"/>
      <c r="T138" s="121"/>
      <c r="U138" s="103" t="n">
        <f aca="false">I138+M138+Q138</f>
        <v>12.48</v>
      </c>
      <c r="V138" s="121" t="n">
        <v>0.48</v>
      </c>
      <c r="W138" s="121"/>
      <c r="X138" s="121"/>
      <c r="Y138" s="76" t="n">
        <f aca="false">V138*8</f>
        <v>3.84</v>
      </c>
      <c r="Z138" s="121" t="n">
        <v>0.33</v>
      </c>
      <c r="AA138" s="121"/>
      <c r="AB138" s="121"/>
      <c r="AC138" s="76" t="n">
        <f aca="false">Z138*8</f>
        <v>2.64</v>
      </c>
      <c r="AD138" s="121" t="n">
        <v>0.32</v>
      </c>
      <c r="AE138" s="121"/>
      <c r="AF138" s="121"/>
      <c r="AG138" s="76" t="n">
        <f aca="false">AD138*8</f>
        <v>2.56</v>
      </c>
      <c r="AH138" s="103" t="n">
        <f aca="false">V138+Z138+AD138</f>
        <v>1.13</v>
      </c>
      <c r="AI138" s="121"/>
      <c r="AJ138" s="121"/>
      <c r="AK138" s="103" t="n">
        <f aca="false">Y138+AC138+AG138</f>
        <v>9.04</v>
      </c>
      <c r="AL138" s="121" t="n">
        <v>0.32</v>
      </c>
      <c r="AM138" s="121"/>
      <c r="AN138" s="121"/>
      <c r="AO138" s="76" t="n">
        <f aca="false">AL138*8</f>
        <v>2.56</v>
      </c>
      <c r="AP138" s="121" t="n">
        <v>0.4</v>
      </c>
      <c r="AQ138" s="121"/>
      <c r="AR138" s="121"/>
      <c r="AS138" s="76" t="n">
        <f aca="false">AP138*8</f>
        <v>3.2</v>
      </c>
      <c r="AT138" s="121" t="n">
        <v>0.43</v>
      </c>
      <c r="AU138" s="121"/>
      <c r="AV138" s="121"/>
      <c r="AW138" s="76" t="n">
        <f aca="false">AT138*8</f>
        <v>3.44</v>
      </c>
      <c r="AX138" s="103" t="n">
        <f aca="false">AL138+AP138+AT138</f>
        <v>1.15</v>
      </c>
      <c r="AY138" s="121"/>
      <c r="AZ138" s="121"/>
      <c r="BA138" s="103" t="n">
        <f aca="false">AO138+AS138+AW138</f>
        <v>9.2</v>
      </c>
      <c r="BB138" s="121" t="n">
        <v>0.5</v>
      </c>
      <c r="BC138" s="121"/>
      <c r="BD138" s="121"/>
      <c r="BE138" s="76" t="n">
        <f aca="false">BB138*8</f>
        <v>4</v>
      </c>
      <c r="BF138" s="121" t="n">
        <v>0.6</v>
      </c>
      <c r="BG138" s="121"/>
      <c r="BH138" s="121"/>
      <c r="BI138" s="76" t="n">
        <f aca="false">BF138*8</f>
        <v>4.8</v>
      </c>
      <c r="BJ138" s="121" t="n">
        <v>0.6</v>
      </c>
      <c r="BK138" s="121"/>
      <c r="BL138" s="121"/>
      <c r="BM138" s="76" t="n">
        <f aca="false">BJ138*8</f>
        <v>4.8</v>
      </c>
      <c r="BN138" s="103" t="n">
        <f aca="false">BB138+BF138+BJ138</f>
        <v>1.7</v>
      </c>
      <c r="BO138" s="121"/>
      <c r="BP138" s="122"/>
      <c r="BQ138" s="103" t="n">
        <f aca="false">BE138+BI138+BM138</f>
        <v>13.6</v>
      </c>
    </row>
    <row r="139" s="90" customFormat="true" ht="15" hidden="false" customHeight="true" outlineLevel="0" collapsed="false">
      <c r="B139" s="117"/>
      <c r="C139" s="118" t="s">
        <v>109</v>
      </c>
      <c r="D139" s="91" t="n">
        <f aca="false">R139+AH139+AX139+BN139</f>
        <v>5.54</v>
      </c>
      <c r="E139" s="91" t="n">
        <f aca="false">U139+AK139+BA139+BQ139</f>
        <v>44.32</v>
      </c>
      <c r="F139" s="121" t="n">
        <v>0.76</v>
      </c>
      <c r="G139" s="121"/>
      <c r="H139" s="121"/>
      <c r="I139" s="76" t="n">
        <f aca="false">F139*8</f>
        <v>6.08</v>
      </c>
      <c r="J139" s="121" t="n">
        <v>0.52</v>
      </c>
      <c r="K139" s="121"/>
      <c r="L139" s="121"/>
      <c r="M139" s="76" t="n">
        <f aca="false">J139*8</f>
        <v>4.16</v>
      </c>
      <c r="N139" s="121" t="n">
        <v>0.28</v>
      </c>
      <c r="O139" s="121"/>
      <c r="P139" s="121"/>
      <c r="Q139" s="76" t="n">
        <f aca="false">N139*8</f>
        <v>2.24</v>
      </c>
      <c r="R139" s="103" t="n">
        <f aca="false">F139+J139+N139</f>
        <v>1.56</v>
      </c>
      <c r="S139" s="121"/>
      <c r="T139" s="121"/>
      <c r="U139" s="103" t="n">
        <f aca="false">I139+M139+Q139</f>
        <v>12.48</v>
      </c>
      <c r="V139" s="121" t="n">
        <v>0.48</v>
      </c>
      <c r="W139" s="121"/>
      <c r="X139" s="121"/>
      <c r="Y139" s="76" t="n">
        <f aca="false">V139*8</f>
        <v>3.84</v>
      </c>
      <c r="Z139" s="121" t="n">
        <v>0.33</v>
      </c>
      <c r="AA139" s="121"/>
      <c r="AB139" s="121"/>
      <c r="AC139" s="76" t="n">
        <f aca="false">Z139*8</f>
        <v>2.64</v>
      </c>
      <c r="AD139" s="121" t="n">
        <v>0.32</v>
      </c>
      <c r="AE139" s="121"/>
      <c r="AF139" s="121"/>
      <c r="AG139" s="76" t="n">
        <f aca="false">AD139*8</f>
        <v>2.56</v>
      </c>
      <c r="AH139" s="103" t="n">
        <f aca="false">V139+Z139+AD139</f>
        <v>1.13</v>
      </c>
      <c r="AI139" s="121"/>
      <c r="AJ139" s="121"/>
      <c r="AK139" s="103" t="n">
        <f aca="false">Y139+AC139+AG139</f>
        <v>9.04</v>
      </c>
      <c r="AL139" s="121" t="n">
        <v>0.32</v>
      </c>
      <c r="AM139" s="121"/>
      <c r="AN139" s="121"/>
      <c r="AO139" s="76" t="n">
        <f aca="false">AL139*8</f>
        <v>2.56</v>
      </c>
      <c r="AP139" s="121" t="n">
        <v>0.4</v>
      </c>
      <c r="AQ139" s="121"/>
      <c r="AR139" s="121"/>
      <c r="AS139" s="76" t="n">
        <f aca="false">AP139*8</f>
        <v>3.2</v>
      </c>
      <c r="AT139" s="121" t="n">
        <v>0.43</v>
      </c>
      <c r="AU139" s="121"/>
      <c r="AV139" s="121"/>
      <c r="AW139" s="76" t="n">
        <f aca="false">AT139*8</f>
        <v>3.44</v>
      </c>
      <c r="AX139" s="103" t="n">
        <f aca="false">AL139+AP139+AT139</f>
        <v>1.15</v>
      </c>
      <c r="AY139" s="121"/>
      <c r="AZ139" s="121"/>
      <c r="BA139" s="103" t="n">
        <f aca="false">AO139+AS139+AW139</f>
        <v>9.2</v>
      </c>
      <c r="BB139" s="121" t="n">
        <v>0.5</v>
      </c>
      <c r="BC139" s="121"/>
      <c r="BD139" s="121"/>
      <c r="BE139" s="76" t="n">
        <f aca="false">BB139*8</f>
        <v>4</v>
      </c>
      <c r="BF139" s="121" t="n">
        <v>0.6</v>
      </c>
      <c r="BG139" s="121"/>
      <c r="BH139" s="121"/>
      <c r="BI139" s="76" t="n">
        <f aca="false">BF139*8</f>
        <v>4.8</v>
      </c>
      <c r="BJ139" s="121" t="n">
        <v>0.6</v>
      </c>
      <c r="BK139" s="121"/>
      <c r="BL139" s="121"/>
      <c r="BM139" s="76" t="n">
        <f aca="false">BJ139*8</f>
        <v>4.8</v>
      </c>
      <c r="BN139" s="103" t="n">
        <f aca="false">BB139+BF139+BJ139</f>
        <v>1.7</v>
      </c>
      <c r="BO139" s="121"/>
      <c r="BP139" s="122"/>
      <c r="BQ139" s="103" t="n">
        <f aca="false">BE139+BI139+BM139</f>
        <v>13.6</v>
      </c>
    </row>
    <row r="140" s="90" customFormat="true" ht="15" hidden="false" customHeight="true" outlineLevel="0" collapsed="false">
      <c r="B140" s="117"/>
      <c r="C140" s="118" t="s">
        <v>110</v>
      </c>
      <c r="D140" s="91" t="n">
        <f aca="false">R140+AH140+AX140+BN140</f>
        <v>8.3</v>
      </c>
      <c r="E140" s="91" t="n">
        <f aca="false">U140+AK140+BA140+BQ140</f>
        <v>66.4</v>
      </c>
      <c r="F140" s="121" t="n">
        <v>0.8</v>
      </c>
      <c r="G140" s="121"/>
      <c r="H140" s="121"/>
      <c r="I140" s="76" t="n">
        <f aca="false">F140*8</f>
        <v>6.4</v>
      </c>
      <c r="J140" s="121" t="n">
        <v>0.7</v>
      </c>
      <c r="K140" s="121"/>
      <c r="L140" s="121"/>
      <c r="M140" s="76" t="n">
        <f aca="false">J140*8</f>
        <v>5.6</v>
      </c>
      <c r="N140" s="121" t="n">
        <v>0.7</v>
      </c>
      <c r="O140" s="121"/>
      <c r="P140" s="121"/>
      <c r="Q140" s="76" t="n">
        <f aca="false">N140*8</f>
        <v>5.6</v>
      </c>
      <c r="R140" s="103" t="n">
        <f aca="false">F140+J140+N140</f>
        <v>2.2</v>
      </c>
      <c r="S140" s="121"/>
      <c r="T140" s="121"/>
      <c r="U140" s="103" t="n">
        <f aca="false">I140+M140+Q140</f>
        <v>17.6</v>
      </c>
      <c r="V140" s="121" t="n">
        <v>0.8</v>
      </c>
      <c r="W140" s="121"/>
      <c r="X140" s="121"/>
      <c r="Y140" s="76" t="n">
        <f aca="false">V140*8</f>
        <v>6.4</v>
      </c>
      <c r="Z140" s="121" t="n">
        <v>0.5</v>
      </c>
      <c r="AA140" s="121"/>
      <c r="AB140" s="121"/>
      <c r="AC140" s="76" t="n">
        <f aca="false">Z140*8</f>
        <v>4</v>
      </c>
      <c r="AD140" s="121" t="n">
        <v>0.5</v>
      </c>
      <c r="AE140" s="121"/>
      <c r="AF140" s="121"/>
      <c r="AG140" s="76" t="n">
        <f aca="false">AD140*8</f>
        <v>4</v>
      </c>
      <c r="AH140" s="103" t="n">
        <f aca="false">V140+Z140+AD140</f>
        <v>1.8</v>
      </c>
      <c r="AI140" s="121"/>
      <c r="AJ140" s="121"/>
      <c r="AK140" s="103" t="n">
        <f aca="false">Y140+AC140+AG140</f>
        <v>14.4</v>
      </c>
      <c r="AL140" s="121" t="n">
        <v>0.5</v>
      </c>
      <c r="AM140" s="121"/>
      <c r="AN140" s="121"/>
      <c r="AO140" s="76" t="n">
        <f aca="false">AL140*8</f>
        <v>4</v>
      </c>
      <c r="AP140" s="121" t="n">
        <v>0.5</v>
      </c>
      <c r="AQ140" s="121"/>
      <c r="AR140" s="121"/>
      <c r="AS140" s="76" t="n">
        <f aca="false">AP140*8</f>
        <v>4</v>
      </c>
      <c r="AT140" s="121" t="n">
        <v>0.8</v>
      </c>
      <c r="AU140" s="121"/>
      <c r="AV140" s="121"/>
      <c r="AW140" s="76" t="n">
        <f aca="false">AT140*8</f>
        <v>6.4</v>
      </c>
      <c r="AX140" s="103" t="n">
        <f aca="false">AL140+AP140+AT140</f>
        <v>1.8</v>
      </c>
      <c r="AY140" s="121"/>
      <c r="AZ140" s="121"/>
      <c r="BA140" s="103" t="n">
        <f aca="false">AO140+AS140+AW140</f>
        <v>14.4</v>
      </c>
      <c r="BB140" s="121" t="n">
        <v>0.9</v>
      </c>
      <c r="BC140" s="121"/>
      <c r="BD140" s="121"/>
      <c r="BE140" s="76" t="n">
        <f aca="false">BB140*8</f>
        <v>7.2</v>
      </c>
      <c r="BF140" s="121" t="n">
        <v>0.8</v>
      </c>
      <c r="BG140" s="121"/>
      <c r="BH140" s="121"/>
      <c r="BI140" s="76" t="n">
        <f aca="false">BF140*8</f>
        <v>6.4</v>
      </c>
      <c r="BJ140" s="121" t="n">
        <v>0.8</v>
      </c>
      <c r="BK140" s="121"/>
      <c r="BL140" s="121"/>
      <c r="BM140" s="76" t="n">
        <f aca="false">BJ140*8</f>
        <v>6.4</v>
      </c>
      <c r="BN140" s="103" t="n">
        <f aca="false">BB140+BF140+BJ140</f>
        <v>2.5</v>
      </c>
      <c r="BO140" s="121"/>
      <c r="BP140" s="122"/>
      <c r="BQ140" s="103" t="n">
        <f aca="false">BE140+BI140+BM140</f>
        <v>20</v>
      </c>
    </row>
    <row r="141" s="90" customFormat="true" ht="15" hidden="false" customHeight="true" outlineLevel="0" collapsed="false">
      <c r="B141" s="117"/>
      <c r="C141" s="118" t="s">
        <v>111</v>
      </c>
      <c r="D141" s="91" t="n">
        <f aca="false">R141+AH141+AX141+BN141</f>
        <v>3.2</v>
      </c>
      <c r="E141" s="91" t="n">
        <f aca="false">U141+AK141+BA141+BQ141</f>
        <v>25.6</v>
      </c>
      <c r="F141" s="121" t="n">
        <v>0.3</v>
      </c>
      <c r="G141" s="121"/>
      <c r="H141" s="121"/>
      <c r="I141" s="76" t="n">
        <f aca="false">F141*8</f>
        <v>2.4</v>
      </c>
      <c r="J141" s="121" t="n">
        <v>0.3</v>
      </c>
      <c r="K141" s="121"/>
      <c r="L141" s="121"/>
      <c r="M141" s="76" t="n">
        <f aca="false">J141*8</f>
        <v>2.4</v>
      </c>
      <c r="N141" s="121" t="n">
        <v>0.3</v>
      </c>
      <c r="O141" s="121"/>
      <c r="P141" s="121"/>
      <c r="Q141" s="76" t="n">
        <f aca="false">N141*8</f>
        <v>2.4</v>
      </c>
      <c r="R141" s="103" t="n">
        <f aca="false">F141+J141+N141</f>
        <v>0.9</v>
      </c>
      <c r="S141" s="121"/>
      <c r="T141" s="121"/>
      <c r="U141" s="103" t="n">
        <f aca="false">I141+M141+Q141</f>
        <v>7.2</v>
      </c>
      <c r="V141" s="121" t="n">
        <v>0.2</v>
      </c>
      <c r="W141" s="121"/>
      <c r="X141" s="121"/>
      <c r="Y141" s="76" t="n">
        <f aca="false">V141*8</f>
        <v>1.6</v>
      </c>
      <c r="Z141" s="121" t="n">
        <v>0.2</v>
      </c>
      <c r="AA141" s="121"/>
      <c r="AB141" s="121"/>
      <c r="AC141" s="76" t="n">
        <f aca="false">Z141*8</f>
        <v>1.6</v>
      </c>
      <c r="AD141" s="121" t="n">
        <v>0.2</v>
      </c>
      <c r="AE141" s="121"/>
      <c r="AF141" s="121"/>
      <c r="AG141" s="76" t="n">
        <f aca="false">AD141*8</f>
        <v>1.6</v>
      </c>
      <c r="AH141" s="103" t="n">
        <f aca="false">V141+Z141+AD141</f>
        <v>0.6</v>
      </c>
      <c r="AI141" s="121"/>
      <c r="AJ141" s="121"/>
      <c r="AK141" s="103" t="n">
        <f aca="false">Y141+AC141+AG141</f>
        <v>4.8</v>
      </c>
      <c r="AL141" s="121" t="n">
        <v>0.3</v>
      </c>
      <c r="AM141" s="121"/>
      <c r="AN141" s="121"/>
      <c r="AO141" s="76" t="n">
        <f aca="false">AL141*8</f>
        <v>2.4</v>
      </c>
      <c r="AP141" s="121" t="n">
        <v>0.2</v>
      </c>
      <c r="AQ141" s="121"/>
      <c r="AR141" s="121"/>
      <c r="AS141" s="76" t="n">
        <f aca="false">AP141*8</f>
        <v>1.6</v>
      </c>
      <c r="AT141" s="121" t="n">
        <v>0.2</v>
      </c>
      <c r="AU141" s="121"/>
      <c r="AV141" s="121"/>
      <c r="AW141" s="76" t="n">
        <f aca="false">AT141*8</f>
        <v>1.6</v>
      </c>
      <c r="AX141" s="103" t="n">
        <f aca="false">AL141+AP141+AT141</f>
        <v>0.7</v>
      </c>
      <c r="AY141" s="121"/>
      <c r="AZ141" s="121"/>
      <c r="BA141" s="103" t="n">
        <f aca="false">AO141+AS141+AW141</f>
        <v>5.6</v>
      </c>
      <c r="BB141" s="121" t="n">
        <v>0.4</v>
      </c>
      <c r="BC141" s="121"/>
      <c r="BD141" s="121"/>
      <c r="BE141" s="76" t="n">
        <f aca="false">BB141*8</f>
        <v>3.2</v>
      </c>
      <c r="BF141" s="121" t="n">
        <v>0.3</v>
      </c>
      <c r="BG141" s="121"/>
      <c r="BH141" s="121"/>
      <c r="BI141" s="76" t="n">
        <f aca="false">BF141*8</f>
        <v>2.4</v>
      </c>
      <c r="BJ141" s="121" t="n">
        <v>0.3</v>
      </c>
      <c r="BK141" s="121"/>
      <c r="BL141" s="121"/>
      <c r="BM141" s="76" t="n">
        <f aca="false">BJ141*8</f>
        <v>2.4</v>
      </c>
      <c r="BN141" s="103" t="n">
        <f aca="false">BB141+BF141+BJ141</f>
        <v>1</v>
      </c>
      <c r="BO141" s="121"/>
      <c r="BP141" s="122"/>
      <c r="BQ141" s="103" t="n">
        <f aca="false">BE141+BI141+BM141</f>
        <v>8</v>
      </c>
    </row>
    <row r="142" s="90" customFormat="true" ht="15" hidden="false" customHeight="true" outlineLevel="0" collapsed="false">
      <c r="B142" s="117"/>
      <c r="C142" s="118" t="s">
        <v>112</v>
      </c>
      <c r="D142" s="91" t="n">
        <f aca="false">R142+AH142+AX142+BN142</f>
        <v>2.3</v>
      </c>
      <c r="E142" s="91" t="n">
        <f aca="false">U142+AK142+BA142+BQ142</f>
        <v>18.4</v>
      </c>
      <c r="F142" s="121" t="n">
        <v>0.2</v>
      </c>
      <c r="G142" s="121"/>
      <c r="H142" s="121"/>
      <c r="I142" s="76" t="n">
        <f aca="false">F142*8</f>
        <v>1.6</v>
      </c>
      <c r="J142" s="121" t="n">
        <v>0.2</v>
      </c>
      <c r="K142" s="121"/>
      <c r="L142" s="121"/>
      <c r="M142" s="76" t="n">
        <f aca="false">J142*8</f>
        <v>1.6</v>
      </c>
      <c r="N142" s="121" t="n">
        <v>0.2</v>
      </c>
      <c r="O142" s="121"/>
      <c r="P142" s="121"/>
      <c r="Q142" s="76" t="n">
        <f aca="false">N142*8</f>
        <v>1.6</v>
      </c>
      <c r="R142" s="103" t="n">
        <f aca="false">F142+J142+N142</f>
        <v>0.6</v>
      </c>
      <c r="S142" s="121"/>
      <c r="T142" s="121"/>
      <c r="U142" s="103" t="n">
        <f aca="false">I142+M142+Q142</f>
        <v>4.8</v>
      </c>
      <c r="V142" s="121" t="n">
        <v>0.2</v>
      </c>
      <c r="W142" s="121"/>
      <c r="X142" s="121"/>
      <c r="Y142" s="76" t="n">
        <f aca="false">V142*8</f>
        <v>1.6</v>
      </c>
      <c r="Z142" s="121" t="n">
        <v>0.2</v>
      </c>
      <c r="AA142" s="121"/>
      <c r="AB142" s="121"/>
      <c r="AC142" s="76" t="n">
        <f aca="false">Z142*8</f>
        <v>1.6</v>
      </c>
      <c r="AD142" s="121" t="n">
        <v>0.2</v>
      </c>
      <c r="AE142" s="121"/>
      <c r="AF142" s="121"/>
      <c r="AG142" s="76" t="n">
        <f aca="false">AD142*8</f>
        <v>1.6</v>
      </c>
      <c r="AH142" s="103" t="n">
        <f aca="false">V142+Z142+AD142</f>
        <v>0.6</v>
      </c>
      <c r="AI142" s="121"/>
      <c r="AJ142" s="121"/>
      <c r="AK142" s="103" t="n">
        <f aca="false">Y142+AC142+AG142</f>
        <v>4.8</v>
      </c>
      <c r="AL142" s="121" t="n">
        <v>0.1</v>
      </c>
      <c r="AM142" s="121"/>
      <c r="AN142" s="121"/>
      <c r="AO142" s="76" t="n">
        <f aca="false">AL142*8</f>
        <v>0.8</v>
      </c>
      <c r="AP142" s="121" t="n">
        <v>0.2</v>
      </c>
      <c r="AQ142" s="121"/>
      <c r="AR142" s="121"/>
      <c r="AS142" s="76" t="n">
        <f aca="false">AP142*8</f>
        <v>1.6</v>
      </c>
      <c r="AT142" s="121" t="n">
        <v>0.2</v>
      </c>
      <c r="AU142" s="121"/>
      <c r="AV142" s="121"/>
      <c r="AW142" s="76" t="n">
        <f aca="false">AT142*8</f>
        <v>1.6</v>
      </c>
      <c r="AX142" s="103" t="n">
        <f aca="false">AL142+AP142+AT142</f>
        <v>0.5</v>
      </c>
      <c r="AY142" s="121"/>
      <c r="AZ142" s="121"/>
      <c r="BA142" s="103" t="n">
        <f aca="false">AO142+AS142+AW142</f>
        <v>4</v>
      </c>
      <c r="BB142" s="121" t="n">
        <v>0.2</v>
      </c>
      <c r="BC142" s="121"/>
      <c r="BD142" s="121"/>
      <c r="BE142" s="76" t="n">
        <f aca="false">BB142*8</f>
        <v>1.6</v>
      </c>
      <c r="BF142" s="121" t="n">
        <v>0.2</v>
      </c>
      <c r="BG142" s="121"/>
      <c r="BH142" s="121"/>
      <c r="BI142" s="76" t="n">
        <f aca="false">BF142*8</f>
        <v>1.6</v>
      </c>
      <c r="BJ142" s="121" t="n">
        <v>0.2</v>
      </c>
      <c r="BK142" s="121"/>
      <c r="BL142" s="121"/>
      <c r="BM142" s="76" t="n">
        <f aca="false">BJ142*8</f>
        <v>1.6</v>
      </c>
      <c r="BN142" s="103" t="n">
        <f aca="false">BB142+BF142+BJ142</f>
        <v>0.6</v>
      </c>
      <c r="BO142" s="121"/>
      <c r="BP142" s="122"/>
      <c r="BQ142" s="103" t="n">
        <f aca="false">BE142+BI142+BM142</f>
        <v>4.8</v>
      </c>
    </row>
    <row r="143" s="90" customFormat="true" ht="15" hidden="false" customHeight="true" outlineLevel="0" collapsed="false">
      <c r="B143" s="117"/>
      <c r="C143" s="118" t="s">
        <v>113</v>
      </c>
      <c r="D143" s="91" t="n">
        <f aca="false">R143+AH143+AX143+BN143</f>
        <v>1.2</v>
      </c>
      <c r="E143" s="91" t="n">
        <f aca="false">U143+AK143+BA143+BQ143</f>
        <v>9.6</v>
      </c>
      <c r="F143" s="121" t="n">
        <v>0.1</v>
      </c>
      <c r="G143" s="121"/>
      <c r="H143" s="121"/>
      <c r="I143" s="76" t="n">
        <f aca="false">F143*8</f>
        <v>0.8</v>
      </c>
      <c r="J143" s="121" t="n">
        <v>0.1</v>
      </c>
      <c r="K143" s="121"/>
      <c r="L143" s="121"/>
      <c r="M143" s="76" t="n">
        <f aca="false">J143*8</f>
        <v>0.8</v>
      </c>
      <c r="N143" s="121" t="n">
        <v>0.1</v>
      </c>
      <c r="O143" s="121"/>
      <c r="P143" s="121"/>
      <c r="Q143" s="76" t="n">
        <f aca="false">N143*8</f>
        <v>0.8</v>
      </c>
      <c r="R143" s="103" t="n">
        <f aca="false">F143+J143+N143</f>
        <v>0.3</v>
      </c>
      <c r="S143" s="121"/>
      <c r="T143" s="121"/>
      <c r="U143" s="103" t="n">
        <f aca="false">I143+M143+Q143</f>
        <v>2.4</v>
      </c>
      <c r="V143" s="121" t="n">
        <v>0.1</v>
      </c>
      <c r="W143" s="121"/>
      <c r="X143" s="121"/>
      <c r="Y143" s="76" t="n">
        <f aca="false">V143*8</f>
        <v>0.8</v>
      </c>
      <c r="Z143" s="121" t="n">
        <v>0.1</v>
      </c>
      <c r="AA143" s="121"/>
      <c r="AB143" s="121"/>
      <c r="AC143" s="76" t="n">
        <f aca="false">Z143*8</f>
        <v>0.8</v>
      </c>
      <c r="AD143" s="121" t="n">
        <v>0.1</v>
      </c>
      <c r="AE143" s="121"/>
      <c r="AF143" s="121"/>
      <c r="AG143" s="76" t="n">
        <f aca="false">AD143*8</f>
        <v>0.8</v>
      </c>
      <c r="AH143" s="103" t="n">
        <f aca="false">V143+Z143+AD143</f>
        <v>0.3</v>
      </c>
      <c r="AI143" s="121"/>
      <c r="AJ143" s="121"/>
      <c r="AK143" s="103" t="n">
        <f aca="false">Y143+AC143+AG143</f>
        <v>2.4</v>
      </c>
      <c r="AL143" s="121" t="n">
        <v>0.1</v>
      </c>
      <c r="AM143" s="121"/>
      <c r="AN143" s="121"/>
      <c r="AO143" s="76" t="n">
        <f aca="false">AL143*8</f>
        <v>0.8</v>
      </c>
      <c r="AP143" s="121" t="n">
        <v>0.1</v>
      </c>
      <c r="AQ143" s="121"/>
      <c r="AR143" s="121"/>
      <c r="AS143" s="76" t="n">
        <f aca="false">AP143*8</f>
        <v>0.8</v>
      </c>
      <c r="AT143" s="121" t="n">
        <v>0.1</v>
      </c>
      <c r="AU143" s="121"/>
      <c r="AV143" s="121"/>
      <c r="AW143" s="76" t="n">
        <f aca="false">AT143*8</f>
        <v>0.8</v>
      </c>
      <c r="AX143" s="103" t="n">
        <f aca="false">AL143+AP143+AT143</f>
        <v>0.3</v>
      </c>
      <c r="AY143" s="121"/>
      <c r="AZ143" s="121"/>
      <c r="BA143" s="103" t="n">
        <f aca="false">AO143+AS143+AW143</f>
        <v>2.4</v>
      </c>
      <c r="BB143" s="121" t="n">
        <v>0.1</v>
      </c>
      <c r="BC143" s="121"/>
      <c r="BD143" s="121"/>
      <c r="BE143" s="76" t="n">
        <f aca="false">BB143*8</f>
        <v>0.8</v>
      </c>
      <c r="BF143" s="121" t="n">
        <v>0.1</v>
      </c>
      <c r="BG143" s="121"/>
      <c r="BH143" s="121"/>
      <c r="BI143" s="76" t="n">
        <f aca="false">BF143*8</f>
        <v>0.8</v>
      </c>
      <c r="BJ143" s="121" t="n">
        <v>0.1</v>
      </c>
      <c r="BK143" s="121"/>
      <c r="BL143" s="121"/>
      <c r="BM143" s="76" t="n">
        <f aca="false">BJ143*8</f>
        <v>0.8</v>
      </c>
      <c r="BN143" s="103" t="n">
        <f aca="false">BB143+BF143+BJ143</f>
        <v>0.3</v>
      </c>
      <c r="BO143" s="121"/>
      <c r="BP143" s="122"/>
      <c r="BQ143" s="103" t="n">
        <f aca="false">BE143+BI143+BM143</f>
        <v>2.4</v>
      </c>
    </row>
    <row r="144" s="90" customFormat="true" ht="15" hidden="false" customHeight="true" outlineLevel="0" collapsed="false">
      <c r="B144" s="117"/>
      <c r="C144" s="118" t="s">
        <v>114</v>
      </c>
      <c r="D144" s="91" t="n">
        <f aca="false">R144+AH144+AX144+BN144</f>
        <v>18.42</v>
      </c>
      <c r="E144" s="91" t="n">
        <f aca="false">U144+AK144+BA144+BQ144</f>
        <v>147.36</v>
      </c>
      <c r="F144" s="121" t="n">
        <v>3</v>
      </c>
      <c r="G144" s="121"/>
      <c r="H144" s="121"/>
      <c r="I144" s="76" t="n">
        <f aca="false">F144*8</f>
        <v>24</v>
      </c>
      <c r="J144" s="121" t="n">
        <v>2.8</v>
      </c>
      <c r="K144" s="121"/>
      <c r="L144" s="121"/>
      <c r="M144" s="76" t="n">
        <f aca="false">J144*8</f>
        <v>22.4</v>
      </c>
      <c r="N144" s="121" t="n">
        <v>2.5</v>
      </c>
      <c r="O144" s="121"/>
      <c r="P144" s="121"/>
      <c r="Q144" s="76" t="n">
        <f aca="false">N144*8</f>
        <v>20</v>
      </c>
      <c r="R144" s="103" t="n">
        <f aca="false">F144+J144+N144</f>
        <v>8.3</v>
      </c>
      <c r="S144" s="121"/>
      <c r="T144" s="121"/>
      <c r="U144" s="103" t="n">
        <f aca="false">I144+M144+Q144</f>
        <v>66.4</v>
      </c>
      <c r="V144" s="121" t="n">
        <v>2</v>
      </c>
      <c r="W144" s="121"/>
      <c r="X144" s="121"/>
      <c r="Y144" s="76" t="n">
        <f aca="false">V144*8</f>
        <v>16</v>
      </c>
      <c r="Z144" s="121" t="n">
        <v>1.9</v>
      </c>
      <c r="AA144" s="121"/>
      <c r="AB144" s="121"/>
      <c r="AC144" s="76" t="n">
        <f aca="false">Z144*8</f>
        <v>15.2</v>
      </c>
      <c r="AD144" s="121" t="n">
        <v>1.2</v>
      </c>
      <c r="AE144" s="121"/>
      <c r="AF144" s="121"/>
      <c r="AG144" s="76" t="n">
        <f aca="false">AD144*8</f>
        <v>9.6</v>
      </c>
      <c r="AH144" s="103" t="n">
        <f aca="false">V144+Z144+AD144</f>
        <v>5.1</v>
      </c>
      <c r="AI144" s="121"/>
      <c r="AJ144" s="121"/>
      <c r="AK144" s="103" t="n">
        <f aca="false">Y144+AC144+AG144</f>
        <v>40.8</v>
      </c>
      <c r="AL144" s="121" t="n">
        <v>0.87</v>
      </c>
      <c r="AM144" s="121"/>
      <c r="AN144" s="121"/>
      <c r="AO144" s="76" t="n">
        <f aca="false">AL144*8</f>
        <v>6.96</v>
      </c>
      <c r="AP144" s="121" t="n">
        <v>0.85</v>
      </c>
      <c r="AQ144" s="121"/>
      <c r="AR144" s="121"/>
      <c r="AS144" s="76" t="n">
        <f aca="false">AP144*8</f>
        <v>6.8</v>
      </c>
      <c r="AT144" s="121" t="n">
        <v>1</v>
      </c>
      <c r="AU144" s="121"/>
      <c r="AV144" s="121"/>
      <c r="AW144" s="76" t="n">
        <f aca="false">AT144*8</f>
        <v>8</v>
      </c>
      <c r="AX144" s="103" t="n">
        <f aca="false">AL144+AP144+AT144</f>
        <v>2.72</v>
      </c>
      <c r="AY144" s="121"/>
      <c r="AZ144" s="121"/>
      <c r="BA144" s="103" t="n">
        <f aca="false">AO144+AS144+AW144</f>
        <v>21.76</v>
      </c>
      <c r="BB144" s="121" t="n">
        <v>0.8</v>
      </c>
      <c r="BC144" s="121"/>
      <c r="BD144" s="121"/>
      <c r="BE144" s="76" t="n">
        <f aca="false">BB144*8</f>
        <v>6.4</v>
      </c>
      <c r="BF144" s="121" t="n">
        <v>0.5</v>
      </c>
      <c r="BG144" s="121"/>
      <c r="BH144" s="121"/>
      <c r="BI144" s="76" t="n">
        <f aca="false">BF144*8</f>
        <v>4</v>
      </c>
      <c r="BJ144" s="121" t="n">
        <v>1</v>
      </c>
      <c r="BK144" s="121"/>
      <c r="BL144" s="121"/>
      <c r="BM144" s="76" t="n">
        <f aca="false">BJ144*8</f>
        <v>8</v>
      </c>
      <c r="BN144" s="103" t="n">
        <f aca="false">BB144+BF144+BJ144</f>
        <v>2.3</v>
      </c>
      <c r="BO144" s="121"/>
      <c r="BP144" s="122"/>
      <c r="BQ144" s="103" t="n">
        <f aca="false">BE144+BI144+BM144</f>
        <v>18.4</v>
      </c>
    </row>
    <row r="145" s="90" customFormat="true" ht="15" hidden="false" customHeight="true" outlineLevel="0" collapsed="false">
      <c r="B145" s="117"/>
      <c r="C145" s="118" t="s">
        <v>115</v>
      </c>
      <c r="D145" s="91" t="n">
        <f aca="false">R145+AH145+AX145+BN145</f>
        <v>69.1</v>
      </c>
      <c r="E145" s="91" t="n">
        <f aca="false">U145+AK145+BA145+BQ145</f>
        <v>552.8</v>
      </c>
      <c r="F145" s="121" t="n">
        <v>10</v>
      </c>
      <c r="G145" s="121"/>
      <c r="H145" s="121"/>
      <c r="I145" s="76" t="n">
        <f aca="false">F145*8</f>
        <v>80</v>
      </c>
      <c r="J145" s="121" t="n">
        <v>10</v>
      </c>
      <c r="K145" s="121"/>
      <c r="L145" s="121"/>
      <c r="M145" s="76" t="n">
        <f aca="false">J145*8</f>
        <v>80</v>
      </c>
      <c r="N145" s="121" t="n">
        <v>10</v>
      </c>
      <c r="O145" s="121"/>
      <c r="P145" s="121"/>
      <c r="Q145" s="76" t="n">
        <f aca="false">N145*8</f>
        <v>80</v>
      </c>
      <c r="R145" s="103" t="n">
        <f aca="false">F145+J145+N145</f>
        <v>30</v>
      </c>
      <c r="S145" s="121"/>
      <c r="T145" s="121"/>
      <c r="U145" s="103" t="n">
        <f aca="false">I145+M145+Q145</f>
        <v>240</v>
      </c>
      <c r="V145" s="121" t="n">
        <v>7</v>
      </c>
      <c r="W145" s="121"/>
      <c r="X145" s="121"/>
      <c r="Y145" s="76" t="n">
        <f aca="false">V145*8</f>
        <v>56</v>
      </c>
      <c r="Z145" s="121" t="n">
        <v>2.6</v>
      </c>
      <c r="AA145" s="121"/>
      <c r="AB145" s="121"/>
      <c r="AC145" s="76" t="n">
        <f aca="false">Z145*8</f>
        <v>20.8</v>
      </c>
      <c r="AD145" s="121" t="n">
        <v>1.3</v>
      </c>
      <c r="AE145" s="121"/>
      <c r="AF145" s="121"/>
      <c r="AG145" s="76" t="n">
        <f aca="false">AD145*8</f>
        <v>10.4</v>
      </c>
      <c r="AH145" s="103" t="n">
        <f aca="false">V145+Z145+AD145</f>
        <v>10.9</v>
      </c>
      <c r="AI145" s="121"/>
      <c r="AJ145" s="121"/>
      <c r="AK145" s="103" t="n">
        <f aca="false">Y145+AC145+AG145</f>
        <v>87.2</v>
      </c>
      <c r="AL145" s="121" t="n">
        <v>0.7</v>
      </c>
      <c r="AM145" s="121"/>
      <c r="AN145" s="121"/>
      <c r="AO145" s="76" t="n">
        <f aca="false">AL145*8</f>
        <v>5.6</v>
      </c>
      <c r="AP145" s="121" t="n">
        <v>0.8</v>
      </c>
      <c r="AQ145" s="121"/>
      <c r="AR145" s="121"/>
      <c r="AS145" s="76" t="n">
        <f aca="false">AP145*8</f>
        <v>6.4</v>
      </c>
      <c r="AT145" s="121" t="n">
        <v>2.7</v>
      </c>
      <c r="AU145" s="121"/>
      <c r="AV145" s="121"/>
      <c r="AW145" s="76" t="n">
        <f aca="false">AT145*8</f>
        <v>21.6</v>
      </c>
      <c r="AX145" s="103" t="n">
        <f aca="false">AL145+AP145+AT145</f>
        <v>4.2</v>
      </c>
      <c r="AY145" s="121"/>
      <c r="AZ145" s="121"/>
      <c r="BA145" s="103" t="n">
        <f aca="false">AO145+AS145+AW145</f>
        <v>33.6</v>
      </c>
      <c r="BB145" s="121" t="n">
        <v>7</v>
      </c>
      <c r="BC145" s="121"/>
      <c r="BD145" s="121"/>
      <c r="BE145" s="76" t="n">
        <f aca="false">BB145*8</f>
        <v>56</v>
      </c>
      <c r="BF145" s="121" t="n">
        <v>7</v>
      </c>
      <c r="BG145" s="121"/>
      <c r="BH145" s="121"/>
      <c r="BI145" s="76" t="n">
        <f aca="false">BF145*8</f>
        <v>56</v>
      </c>
      <c r="BJ145" s="121" t="n">
        <v>10</v>
      </c>
      <c r="BK145" s="121"/>
      <c r="BL145" s="121"/>
      <c r="BM145" s="76" t="n">
        <f aca="false">BJ145*8</f>
        <v>80</v>
      </c>
      <c r="BN145" s="103" t="n">
        <f aca="false">BB145+BF145+BJ145</f>
        <v>24</v>
      </c>
      <c r="BO145" s="121"/>
      <c r="BP145" s="122"/>
      <c r="BQ145" s="103" t="n">
        <f aca="false">BE145+BI145+BM145</f>
        <v>192</v>
      </c>
    </row>
    <row r="146" s="90" customFormat="true" ht="15" hidden="false" customHeight="true" outlineLevel="0" collapsed="false">
      <c r="B146" s="117"/>
      <c r="C146" s="118" t="s">
        <v>116</v>
      </c>
      <c r="D146" s="91" t="n">
        <f aca="false">R146+AH146+AX146+BN146</f>
        <v>0.34</v>
      </c>
      <c r="E146" s="91" t="n">
        <f aca="false">U146+AK146+BA146+BQ146</f>
        <v>2.72</v>
      </c>
      <c r="F146" s="121" t="n">
        <v>0.05</v>
      </c>
      <c r="G146" s="121"/>
      <c r="H146" s="121"/>
      <c r="I146" s="76" t="n">
        <f aca="false">F146*8</f>
        <v>0.4</v>
      </c>
      <c r="J146" s="121" t="n">
        <v>0.02</v>
      </c>
      <c r="K146" s="121"/>
      <c r="L146" s="121"/>
      <c r="M146" s="76" t="n">
        <f aca="false">J146*8</f>
        <v>0.16</v>
      </c>
      <c r="N146" s="121" t="n">
        <v>0.03</v>
      </c>
      <c r="O146" s="121"/>
      <c r="P146" s="121"/>
      <c r="Q146" s="76" t="n">
        <f aca="false">N146*8</f>
        <v>0.24</v>
      </c>
      <c r="R146" s="103" t="n">
        <f aca="false">F146+J146+N146</f>
        <v>0.1</v>
      </c>
      <c r="S146" s="121"/>
      <c r="T146" s="121"/>
      <c r="U146" s="103" t="n">
        <f aca="false">I146+M146+Q146</f>
        <v>0.8</v>
      </c>
      <c r="V146" s="121" t="n">
        <v>0.02</v>
      </c>
      <c r="W146" s="121"/>
      <c r="X146" s="121"/>
      <c r="Y146" s="76" t="n">
        <f aca="false">V146*8</f>
        <v>0.16</v>
      </c>
      <c r="Z146" s="121" t="n">
        <v>0.02</v>
      </c>
      <c r="AA146" s="121"/>
      <c r="AB146" s="121"/>
      <c r="AC146" s="76" t="n">
        <f aca="false">Z146*8</f>
        <v>0.16</v>
      </c>
      <c r="AD146" s="121" t="n">
        <v>0.02</v>
      </c>
      <c r="AE146" s="121"/>
      <c r="AF146" s="121"/>
      <c r="AG146" s="76" t="n">
        <f aca="false">AD146*8</f>
        <v>0.16</v>
      </c>
      <c r="AH146" s="103" t="n">
        <f aca="false">V146+Z146+AD146</f>
        <v>0.06</v>
      </c>
      <c r="AI146" s="121"/>
      <c r="AJ146" s="121"/>
      <c r="AK146" s="103" t="n">
        <f aca="false">Y146+AC146+AG146</f>
        <v>0.48</v>
      </c>
      <c r="AL146" s="121" t="n">
        <v>0.04</v>
      </c>
      <c r="AM146" s="121"/>
      <c r="AN146" s="121"/>
      <c r="AO146" s="76" t="n">
        <f aca="false">AL146*8</f>
        <v>0.32</v>
      </c>
      <c r="AP146" s="121" t="n">
        <v>0.03</v>
      </c>
      <c r="AQ146" s="121"/>
      <c r="AR146" s="121"/>
      <c r="AS146" s="76" t="n">
        <f aca="false">AP146*8</f>
        <v>0.24</v>
      </c>
      <c r="AT146" s="121" t="n">
        <v>0.02</v>
      </c>
      <c r="AU146" s="121"/>
      <c r="AV146" s="121"/>
      <c r="AW146" s="76" t="n">
        <f aca="false">AT146*8</f>
        <v>0.16</v>
      </c>
      <c r="AX146" s="103" t="n">
        <f aca="false">AL146+AP146+AT146</f>
        <v>0.09</v>
      </c>
      <c r="AY146" s="121"/>
      <c r="AZ146" s="121"/>
      <c r="BA146" s="103" t="n">
        <f aca="false">AO146+AS146+AW146</f>
        <v>0.72</v>
      </c>
      <c r="BB146" s="121" t="n">
        <v>0.02</v>
      </c>
      <c r="BC146" s="121"/>
      <c r="BD146" s="121"/>
      <c r="BE146" s="76" t="n">
        <f aca="false">BB146*8</f>
        <v>0.16</v>
      </c>
      <c r="BF146" s="121" t="n">
        <v>0.03</v>
      </c>
      <c r="BG146" s="121"/>
      <c r="BH146" s="121"/>
      <c r="BI146" s="76" t="n">
        <f aca="false">BF146*8</f>
        <v>0.24</v>
      </c>
      <c r="BJ146" s="121" t="n">
        <v>0.04</v>
      </c>
      <c r="BK146" s="121"/>
      <c r="BL146" s="121"/>
      <c r="BM146" s="76" t="n">
        <f aca="false">BJ146*8</f>
        <v>0.32</v>
      </c>
      <c r="BN146" s="103" t="n">
        <f aca="false">BB146+BF146+BJ146</f>
        <v>0.09</v>
      </c>
      <c r="BO146" s="121"/>
      <c r="BP146" s="122"/>
      <c r="BQ146" s="103" t="n">
        <f aca="false">BE146+BI146+BM146</f>
        <v>0.72</v>
      </c>
    </row>
    <row r="147" s="90" customFormat="true" ht="15" hidden="false" customHeight="true" outlineLevel="0" collapsed="false">
      <c r="B147" s="117"/>
      <c r="C147" s="118" t="s">
        <v>117</v>
      </c>
      <c r="D147" s="91" t="n">
        <f aca="false">R147+AH147+AX147+BN147</f>
        <v>25.4</v>
      </c>
      <c r="E147" s="91" t="n">
        <f aca="false">U147+AK147+BA147+BQ147</f>
        <v>203.2</v>
      </c>
      <c r="F147" s="121" t="n">
        <v>2.5</v>
      </c>
      <c r="G147" s="121"/>
      <c r="H147" s="121"/>
      <c r="I147" s="76" t="n">
        <f aca="false">F147*8</f>
        <v>20</v>
      </c>
      <c r="J147" s="121" t="n">
        <v>2.5</v>
      </c>
      <c r="K147" s="121"/>
      <c r="L147" s="121"/>
      <c r="M147" s="76" t="n">
        <f aca="false">J147*8</f>
        <v>20</v>
      </c>
      <c r="N147" s="121" t="n">
        <v>1.8</v>
      </c>
      <c r="O147" s="121"/>
      <c r="P147" s="121"/>
      <c r="Q147" s="76" t="n">
        <f aca="false">N147*8</f>
        <v>14.4</v>
      </c>
      <c r="R147" s="103" t="n">
        <f aca="false">F147+J147+N147</f>
        <v>6.8</v>
      </c>
      <c r="S147" s="121"/>
      <c r="T147" s="121"/>
      <c r="U147" s="103" t="n">
        <f aca="false">I147+M147+Q147</f>
        <v>54.4</v>
      </c>
      <c r="V147" s="121" t="n">
        <v>1.5</v>
      </c>
      <c r="W147" s="121"/>
      <c r="X147" s="121"/>
      <c r="Y147" s="76" t="n">
        <f aca="false">V147*8</f>
        <v>12</v>
      </c>
      <c r="Z147" s="121" t="n">
        <v>1</v>
      </c>
      <c r="AA147" s="121"/>
      <c r="AB147" s="121"/>
      <c r="AC147" s="76" t="n">
        <f aca="false">Z147*8</f>
        <v>8</v>
      </c>
      <c r="AD147" s="121" t="n">
        <v>0.1</v>
      </c>
      <c r="AE147" s="121"/>
      <c r="AF147" s="121"/>
      <c r="AG147" s="76" t="n">
        <f aca="false">AD147*8</f>
        <v>0.8</v>
      </c>
      <c r="AH147" s="103" t="n">
        <f aca="false">V147+Z147+AD147</f>
        <v>2.6</v>
      </c>
      <c r="AI147" s="121"/>
      <c r="AJ147" s="121"/>
      <c r="AK147" s="103" t="n">
        <f aca="false">Y147+AC147+AG147</f>
        <v>20.8</v>
      </c>
      <c r="AL147" s="121" t="n">
        <v>0.1</v>
      </c>
      <c r="AM147" s="121"/>
      <c r="AN147" s="121"/>
      <c r="AO147" s="76" t="n">
        <f aca="false">AL147*8</f>
        <v>0.8</v>
      </c>
      <c r="AP147" s="121" t="n">
        <v>0.1</v>
      </c>
      <c r="AQ147" s="121"/>
      <c r="AR147" s="121"/>
      <c r="AS147" s="76" t="n">
        <f aca="false">AP147*8</f>
        <v>0.8</v>
      </c>
      <c r="AT147" s="121" t="n">
        <v>2.25</v>
      </c>
      <c r="AU147" s="121"/>
      <c r="AV147" s="121"/>
      <c r="AW147" s="76" t="n">
        <f aca="false">AT147*8</f>
        <v>18</v>
      </c>
      <c r="AX147" s="103" t="n">
        <f aca="false">AL147+AP147+AT147</f>
        <v>2.45</v>
      </c>
      <c r="AY147" s="121"/>
      <c r="AZ147" s="121"/>
      <c r="BA147" s="103" t="n">
        <f aca="false">AO147+AS147+AW147</f>
        <v>19.6</v>
      </c>
      <c r="BB147" s="121" t="n">
        <v>4.55</v>
      </c>
      <c r="BC147" s="121"/>
      <c r="BD147" s="121"/>
      <c r="BE147" s="76" t="n">
        <f aca="false">BB147*8</f>
        <v>36.4</v>
      </c>
      <c r="BF147" s="121" t="n">
        <v>4.5</v>
      </c>
      <c r="BG147" s="121"/>
      <c r="BH147" s="121"/>
      <c r="BI147" s="76" t="n">
        <f aca="false">BF147*8</f>
        <v>36</v>
      </c>
      <c r="BJ147" s="121" t="n">
        <v>4.5</v>
      </c>
      <c r="BK147" s="121"/>
      <c r="BL147" s="121"/>
      <c r="BM147" s="76" t="n">
        <f aca="false">BJ147*8</f>
        <v>36</v>
      </c>
      <c r="BN147" s="103" t="n">
        <f aca="false">BB147+BF147+BJ147</f>
        <v>13.55</v>
      </c>
      <c r="BO147" s="121"/>
      <c r="BP147" s="122"/>
      <c r="BQ147" s="103" t="n">
        <f aca="false">BE147+BI147+BM147</f>
        <v>108.4</v>
      </c>
    </row>
    <row r="148" s="90" customFormat="true" ht="15" hidden="false" customHeight="true" outlineLevel="0" collapsed="false">
      <c r="B148" s="117"/>
      <c r="C148" s="118" t="s">
        <v>118</v>
      </c>
      <c r="D148" s="91" t="n">
        <f aca="false">R148+AH148+AX148+BN148</f>
        <v>14.3</v>
      </c>
      <c r="E148" s="91" t="n">
        <f aca="false">U148+AK148+BA148+BQ148</f>
        <v>114.4</v>
      </c>
      <c r="F148" s="121" t="n">
        <v>2.5</v>
      </c>
      <c r="G148" s="121"/>
      <c r="H148" s="121"/>
      <c r="I148" s="76" t="n">
        <f aca="false">F148*8</f>
        <v>20</v>
      </c>
      <c r="J148" s="121" t="n">
        <v>1.8</v>
      </c>
      <c r="K148" s="121"/>
      <c r="L148" s="121"/>
      <c r="M148" s="76" t="n">
        <f aca="false">J148*8</f>
        <v>14.4</v>
      </c>
      <c r="N148" s="121" t="n">
        <v>1.8</v>
      </c>
      <c r="O148" s="121"/>
      <c r="P148" s="121"/>
      <c r="Q148" s="76" t="n">
        <f aca="false">N148*8</f>
        <v>14.4</v>
      </c>
      <c r="R148" s="103" t="n">
        <f aca="false">F148+J148+N148</f>
        <v>6.1</v>
      </c>
      <c r="S148" s="121"/>
      <c r="T148" s="121"/>
      <c r="U148" s="103" t="n">
        <f aca="false">I148+M148+Q148</f>
        <v>48.8</v>
      </c>
      <c r="V148" s="121" t="n">
        <v>1.5</v>
      </c>
      <c r="W148" s="121"/>
      <c r="X148" s="121"/>
      <c r="Y148" s="76" t="n">
        <f aca="false">V148*8</f>
        <v>12</v>
      </c>
      <c r="Z148" s="121" t="n">
        <v>0.7</v>
      </c>
      <c r="AA148" s="121"/>
      <c r="AB148" s="121"/>
      <c r="AC148" s="76" t="n">
        <f aca="false">Z148*8</f>
        <v>5.6</v>
      </c>
      <c r="AD148" s="121" t="n">
        <v>0.2</v>
      </c>
      <c r="AE148" s="121"/>
      <c r="AF148" s="121"/>
      <c r="AG148" s="76" t="n">
        <f aca="false">AD148*8</f>
        <v>1.6</v>
      </c>
      <c r="AH148" s="103" t="n">
        <f aca="false">V148+Z148+AD148</f>
        <v>2.4</v>
      </c>
      <c r="AI148" s="121"/>
      <c r="AJ148" s="121"/>
      <c r="AK148" s="103" t="n">
        <f aca="false">Y148+AC148+AG148</f>
        <v>19.2</v>
      </c>
      <c r="AL148" s="121" t="n">
        <v>0.1</v>
      </c>
      <c r="AM148" s="121"/>
      <c r="AN148" s="121"/>
      <c r="AO148" s="76" t="n">
        <f aca="false">AL148*8</f>
        <v>0.8</v>
      </c>
      <c r="AP148" s="121" t="n">
        <v>0.1</v>
      </c>
      <c r="AQ148" s="121"/>
      <c r="AR148" s="121"/>
      <c r="AS148" s="76" t="n">
        <f aca="false">AP148*8</f>
        <v>0.8</v>
      </c>
      <c r="AT148" s="121" t="n">
        <v>1.3</v>
      </c>
      <c r="AU148" s="121"/>
      <c r="AV148" s="121"/>
      <c r="AW148" s="76" t="n">
        <f aca="false">AT148*8</f>
        <v>10.4</v>
      </c>
      <c r="AX148" s="103" t="n">
        <f aca="false">AL148+AP148+AT148</f>
        <v>1.5</v>
      </c>
      <c r="AY148" s="121"/>
      <c r="AZ148" s="121"/>
      <c r="BA148" s="103" t="n">
        <f aca="false">AO148+AS148+AW148</f>
        <v>12</v>
      </c>
      <c r="BB148" s="121" t="n">
        <v>1.3</v>
      </c>
      <c r="BC148" s="121"/>
      <c r="BD148" s="121"/>
      <c r="BE148" s="76" t="n">
        <f aca="false">BB148*8</f>
        <v>10.4</v>
      </c>
      <c r="BF148" s="121" t="n">
        <v>1.5</v>
      </c>
      <c r="BG148" s="121"/>
      <c r="BH148" s="121"/>
      <c r="BI148" s="76" t="n">
        <f aca="false">BF148*8</f>
        <v>12</v>
      </c>
      <c r="BJ148" s="121" t="n">
        <v>1.5</v>
      </c>
      <c r="BK148" s="121"/>
      <c r="BL148" s="121"/>
      <c r="BM148" s="76" t="n">
        <f aca="false">BJ148*8</f>
        <v>12</v>
      </c>
      <c r="BN148" s="103" t="n">
        <f aca="false">BB148+BF148+BJ148</f>
        <v>4.3</v>
      </c>
      <c r="BO148" s="121"/>
      <c r="BP148" s="122"/>
      <c r="BQ148" s="103" t="n">
        <f aca="false">BE148+BI148+BM148</f>
        <v>34.4</v>
      </c>
    </row>
    <row r="149" s="90" customFormat="true" ht="15" hidden="false" customHeight="true" outlineLevel="0" collapsed="false">
      <c r="B149" s="117"/>
      <c r="C149" s="118" t="s">
        <v>119</v>
      </c>
      <c r="D149" s="91" t="n">
        <f aca="false">R149+AH149+AX149+BN149</f>
        <v>11.9</v>
      </c>
      <c r="E149" s="91" t="n">
        <f aca="false">U149+AK149+BA149+BQ149</f>
        <v>95.2</v>
      </c>
      <c r="F149" s="121" t="n">
        <v>2</v>
      </c>
      <c r="G149" s="121"/>
      <c r="H149" s="121"/>
      <c r="I149" s="76" t="n">
        <f aca="false">F149*8</f>
        <v>16</v>
      </c>
      <c r="J149" s="121" t="n">
        <v>1.8</v>
      </c>
      <c r="K149" s="121"/>
      <c r="L149" s="121"/>
      <c r="M149" s="76" t="n">
        <f aca="false">J149*8</f>
        <v>14.4</v>
      </c>
      <c r="N149" s="121" t="n">
        <v>1.5</v>
      </c>
      <c r="O149" s="121"/>
      <c r="P149" s="121"/>
      <c r="Q149" s="76" t="n">
        <f aca="false">N149*8</f>
        <v>12</v>
      </c>
      <c r="R149" s="103" t="n">
        <f aca="false">F149+J149+N149</f>
        <v>5.3</v>
      </c>
      <c r="S149" s="121"/>
      <c r="T149" s="121"/>
      <c r="U149" s="103" t="n">
        <f aca="false">I149+M149+Q149</f>
        <v>42.4</v>
      </c>
      <c r="V149" s="121" t="n">
        <v>1</v>
      </c>
      <c r="W149" s="121"/>
      <c r="X149" s="121"/>
      <c r="Y149" s="76" t="n">
        <f aca="false">V149*8</f>
        <v>8</v>
      </c>
      <c r="Z149" s="121" t="n">
        <v>0.5</v>
      </c>
      <c r="AA149" s="121"/>
      <c r="AB149" s="121"/>
      <c r="AC149" s="76" t="n">
        <f aca="false">Z149*8</f>
        <v>4</v>
      </c>
      <c r="AD149" s="121" t="n">
        <v>0.5</v>
      </c>
      <c r="AE149" s="121"/>
      <c r="AF149" s="121"/>
      <c r="AG149" s="76" t="n">
        <f aca="false">AD149*8</f>
        <v>4</v>
      </c>
      <c r="AH149" s="103" t="n">
        <f aca="false">V149+Z149+AD149</f>
        <v>2</v>
      </c>
      <c r="AI149" s="121"/>
      <c r="AJ149" s="121"/>
      <c r="AK149" s="103" t="n">
        <f aca="false">Y149+AC149+AG149</f>
        <v>16</v>
      </c>
      <c r="AL149" s="121" t="n">
        <v>0.5</v>
      </c>
      <c r="AM149" s="121"/>
      <c r="AN149" s="121"/>
      <c r="AO149" s="76" t="n">
        <f aca="false">AL149*8</f>
        <v>4</v>
      </c>
      <c r="AP149" s="121" t="n">
        <v>0.5</v>
      </c>
      <c r="AQ149" s="121"/>
      <c r="AR149" s="121"/>
      <c r="AS149" s="76" t="n">
        <f aca="false">AP149*8</f>
        <v>4</v>
      </c>
      <c r="AT149" s="121" t="n">
        <v>0.8</v>
      </c>
      <c r="AU149" s="121"/>
      <c r="AV149" s="121"/>
      <c r="AW149" s="76" t="n">
        <f aca="false">AT149*8</f>
        <v>6.4</v>
      </c>
      <c r="AX149" s="103" t="n">
        <f aca="false">AL149+AP149+AT149</f>
        <v>1.8</v>
      </c>
      <c r="AY149" s="121"/>
      <c r="AZ149" s="121"/>
      <c r="BA149" s="103" t="n">
        <f aca="false">AO149+AS149+AW149</f>
        <v>14.4</v>
      </c>
      <c r="BB149" s="121" t="n">
        <v>0.8</v>
      </c>
      <c r="BC149" s="121"/>
      <c r="BD149" s="121"/>
      <c r="BE149" s="76" t="n">
        <f aca="false">BB149*8</f>
        <v>6.4</v>
      </c>
      <c r="BF149" s="121" t="n">
        <v>1</v>
      </c>
      <c r="BG149" s="121"/>
      <c r="BH149" s="121"/>
      <c r="BI149" s="76" t="n">
        <f aca="false">BF149*8</f>
        <v>8</v>
      </c>
      <c r="BJ149" s="121" t="n">
        <v>1</v>
      </c>
      <c r="BK149" s="121"/>
      <c r="BL149" s="121"/>
      <c r="BM149" s="76" t="n">
        <f aca="false">BJ149*8</f>
        <v>8</v>
      </c>
      <c r="BN149" s="103" t="n">
        <f aca="false">BB149+BF149+BJ149</f>
        <v>2.8</v>
      </c>
      <c r="BO149" s="121"/>
      <c r="BP149" s="122"/>
      <c r="BQ149" s="103" t="n">
        <f aca="false">BE149+BI149+BM149</f>
        <v>22.4</v>
      </c>
    </row>
    <row r="150" s="90" customFormat="true" ht="15" hidden="false" customHeight="true" outlineLevel="0" collapsed="false">
      <c r="B150" s="117"/>
      <c r="C150" s="118" t="s">
        <v>120</v>
      </c>
      <c r="D150" s="91" t="n">
        <f aca="false">R150+AH150+AX150+BN150</f>
        <v>53.7</v>
      </c>
      <c r="E150" s="91" t="n">
        <f aca="false">U150+AK150+BA150+BQ150</f>
        <v>429.6</v>
      </c>
      <c r="F150" s="121" t="n">
        <v>9.5</v>
      </c>
      <c r="G150" s="121"/>
      <c r="H150" s="121"/>
      <c r="I150" s="76" t="n">
        <f aca="false">F150*8</f>
        <v>76</v>
      </c>
      <c r="J150" s="121" t="n">
        <v>8.5</v>
      </c>
      <c r="K150" s="121"/>
      <c r="L150" s="121"/>
      <c r="M150" s="76" t="n">
        <f aca="false">J150*8</f>
        <v>68</v>
      </c>
      <c r="N150" s="121" t="n">
        <v>6.5</v>
      </c>
      <c r="O150" s="121"/>
      <c r="P150" s="121"/>
      <c r="Q150" s="76" t="n">
        <f aca="false">N150*8</f>
        <v>52</v>
      </c>
      <c r="R150" s="103" t="n">
        <f aca="false">F150+J150+N150</f>
        <v>24.5</v>
      </c>
      <c r="S150" s="121"/>
      <c r="T150" s="121"/>
      <c r="U150" s="103" t="n">
        <f aca="false">I150+M150+Q150</f>
        <v>196</v>
      </c>
      <c r="V150" s="121" t="n">
        <v>4.5</v>
      </c>
      <c r="W150" s="121"/>
      <c r="X150" s="121"/>
      <c r="Y150" s="76" t="n">
        <f aca="false">V150*8</f>
        <v>36</v>
      </c>
      <c r="Z150" s="121" t="n">
        <v>3.5</v>
      </c>
      <c r="AA150" s="121"/>
      <c r="AB150" s="121"/>
      <c r="AC150" s="76" t="n">
        <f aca="false">Z150*8</f>
        <v>28</v>
      </c>
      <c r="AD150" s="121" t="n">
        <v>0.7</v>
      </c>
      <c r="AE150" s="121"/>
      <c r="AF150" s="121"/>
      <c r="AG150" s="76" t="n">
        <f aca="false">AD150*8</f>
        <v>5.6</v>
      </c>
      <c r="AH150" s="103" t="n">
        <f aca="false">V150+Z150+AD150</f>
        <v>8.7</v>
      </c>
      <c r="AI150" s="121"/>
      <c r="AJ150" s="121"/>
      <c r="AK150" s="103" t="n">
        <f aca="false">Y150+AC150+AG150</f>
        <v>69.6</v>
      </c>
      <c r="AL150" s="121" t="n">
        <v>0.5</v>
      </c>
      <c r="AM150" s="121"/>
      <c r="AN150" s="121"/>
      <c r="AO150" s="76" t="n">
        <f aca="false">AL150*8</f>
        <v>4</v>
      </c>
      <c r="AP150" s="121" t="n">
        <v>0.5</v>
      </c>
      <c r="AQ150" s="121"/>
      <c r="AR150" s="121"/>
      <c r="AS150" s="76" t="n">
        <f aca="false">AP150*8</f>
        <v>4</v>
      </c>
      <c r="AT150" s="121" t="n">
        <v>3</v>
      </c>
      <c r="AU150" s="121"/>
      <c r="AV150" s="121"/>
      <c r="AW150" s="76" t="n">
        <f aca="false">AT150*8</f>
        <v>24</v>
      </c>
      <c r="AX150" s="103" t="n">
        <f aca="false">AL150+AP150+AT150</f>
        <v>4</v>
      </c>
      <c r="AY150" s="121"/>
      <c r="AZ150" s="121"/>
      <c r="BA150" s="103" t="n">
        <f aca="false">AO150+AS150+AW150</f>
        <v>32</v>
      </c>
      <c r="BB150" s="121" t="n">
        <v>4.5</v>
      </c>
      <c r="BC150" s="121"/>
      <c r="BD150" s="121"/>
      <c r="BE150" s="76" t="n">
        <f aca="false">BB150*8</f>
        <v>36</v>
      </c>
      <c r="BF150" s="121" t="n">
        <v>5.5</v>
      </c>
      <c r="BG150" s="121"/>
      <c r="BH150" s="121"/>
      <c r="BI150" s="76" t="n">
        <f aca="false">BF150*8</f>
        <v>44</v>
      </c>
      <c r="BJ150" s="121" t="n">
        <v>6.5</v>
      </c>
      <c r="BK150" s="121"/>
      <c r="BL150" s="121"/>
      <c r="BM150" s="76" t="n">
        <f aca="false">BJ150*8</f>
        <v>52</v>
      </c>
      <c r="BN150" s="103" t="n">
        <f aca="false">BB150+BF150+BJ150</f>
        <v>16.5</v>
      </c>
      <c r="BO150" s="121"/>
      <c r="BP150" s="122"/>
      <c r="BQ150" s="103" t="n">
        <f aca="false">BE150+BI150+BM150</f>
        <v>132</v>
      </c>
    </row>
    <row r="151" s="90" customFormat="true" ht="15" hidden="false" customHeight="true" outlineLevel="0" collapsed="false">
      <c r="B151" s="117"/>
      <c r="C151" s="118" t="s">
        <v>121</v>
      </c>
      <c r="D151" s="91" t="n">
        <f aca="false">R151+AH151+AX151+BN151</f>
        <v>3.96</v>
      </c>
      <c r="E151" s="91" t="n">
        <f aca="false">U151+AK151+BA151+BQ151</f>
        <v>31.68</v>
      </c>
      <c r="F151" s="121" t="n">
        <v>0.4</v>
      </c>
      <c r="G151" s="121"/>
      <c r="H151" s="121"/>
      <c r="I151" s="76" t="n">
        <f aca="false">F151*8</f>
        <v>3.2</v>
      </c>
      <c r="J151" s="121" t="n">
        <v>0.3</v>
      </c>
      <c r="K151" s="121"/>
      <c r="L151" s="121"/>
      <c r="M151" s="76" t="n">
        <f aca="false">J151*8</f>
        <v>2.4</v>
      </c>
      <c r="N151" s="121" t="n">
        <v>0.3</v>
      </c>
      <c r="O151" s="121"/>
      <c r="P151" s="121"/>
      <c r="Q151" s="76" t="n">
        <f aca="false">N151*8</f>
        <v>2.4</v>
      </c>
      <c r="R151" s="103" t="n">
        <f aca="false">F151+J151+N151</f>
        <v>1</v>
      </c>
      <c r="S151" s="121"/>
      <c r="T151" s="121"/>
      <c r="U151" s="103" t="n">
        <f aca="false">I151+M151+Q151</f>
        <v>8</v>
      </c>
      <c r="V151" s="121" t="n">
        <v>0.4</v>
      </c>
      <c r="W151" s="121"/>
      <c r="X151" s="121"/>
      <c r="Y151" s="76" t="n">
        <f aca="false">V151*8</f>
        <v>3.2</v>
      </c>
      <c r="Z151" s="121" t="n">
        <v>0.3</v>
      </c>
      <c r="AA151" s="121"/>
      <c r="AB151" s="121"/>
      <c r="AC151" s="76" t="n">
        <f aca="false">Z151*8</f>
        <v>2.4</v>
      </c>
      <c r="AD151" s="121" t="n">
        <v>0.3</v>
      </c>
      <c r="AE151" s="121"/>
      <c r="AF151" s="121"/>
      <c r="AG151" s="76" t="n">
        <f aca="false">AD151*8</f>
        <v>2.4</v>
      </c>
      <c r="AH151" s="103" t="n">
        <f aca="false">V151+Z151+AD151</f>
        <v>1</v>
      </c>
      <c r="AI151" s="121"/>
      <c r="AJ151" s="121"/>
      <c r="AK151" s="103" t="n">
        <f aca="false">Y151+AC151+AG151</f>
        <v>8</v>
      </c>
      <c r="AL151" s="121" t="n">
        <v>0.3</v>
      </c>
      <c r="AM151" s="121"/>
      <c r="AN151" s="121"/>
      <c r="AO151" s="76" t="n">
        <f aca="false">AL151*8</f>
        <v>2.4</v>
      </c>
      <c r="AP151" s="121" t="n">
        <v>0.28</v>
      </c>
      <c r="AQ151" s="121"/>
      <c r="AR151" s="121"/>
      <c r="AS151" s="76" t="n">
        <f aca="false">AP151*8</f>
        <v>2.24</v>
      </c>
      <c r="AT151" s="121" t="n">
        <v>0.4</v>
      </c>
      <c r="AU151" s="121"/>
      <c r="AV151" s="121"/>
      <c r="AW151" s="76" t="n">
        <f aca="false">AT151*8</f>
        <v>3.2</v>
      </c>
      <c r="AX151" s="103" t="n">
        <f aca="false">AL151+AP151+AT151</f>
        <v>0.98</v>
      </c>
      <c r="AY151" s="121"/>
      <c r="AZ151" s="121"/>
      <c r="BA151" s="103" t="n">
        <f aca="false">AO151+AS151+AW151</f>
        <v>7.84</v>
      </c>
      <c r="BB151" s="121" t="n">
        <v>0.28</v>
      </c>
      <c r="BC151" s="121"/>
      <c r="BD151" s="121"/>
      <c r="BE151" s="76" t="n">
        <f aca="false">BB151*8</f>
        <v>2.24</v>
      </c>
      <c r="BF151" s="121" t="n">
        <v>0.3</v>
      </c>
      <c r="BG151" s="121"/>
      <c r="BH151" s="121"/>
      <c r="BI151" s="76" t="n">
        <f aca="false">BF151*8</f>
        <v>2.4</v>
      </c>
      <c r="BJ151" s="121" t="n">
        <v>0.4</v>
      </c>
      <c r="BK151" s="121"/>
      <c r="BL151" s="121"/>
      <c r="BM151" s="76" t="n">
        <f aca="false">BJ151*8</f>
        <v>3.2</v>
      </c>
      <c r="BN151" s="103" t="n">
        <f aca="false">BB151+BF151+BJ151</f>
        <v>0.98</v>
      </c>
      <c r="BO151" s="121"/>
      <c r="BP151" s="122"/>
      <c r="BQ151" s="103" t="n">
        <f aca="false">BE151+BI151+BM151</f>
        <v>7.84</v>
      </c>
    </row>
    <row r="152" s="90" customFormat="true" ht="15" hidden="false" customHeight="true" outlineLevel="0" collapsed="false">
      <c r="B152" s="117"/>
      <c r="C152" s="118" t="s">
        <v>122</v>
      </c>
      <c r="D152" s="91" t="n">
        <f aca="false">R152+AH152+AX152+BN152</f>
        <v>2.6</v>
      </c>
      <c r="E152" s="91" t="n">
        <f aca="false">U152+AK152+BA152+BQ152</f>
        <v>20.8</v>
      </c>
      <c r="F152" s="121" t="n">
        <v>0.3</v>
      </c>
      <c r="G152" s="121"/>
      <c r="H152" s="121"/>
      <c r="I152" s="76" t="n">
        <f aca="false">F152*8</f>
        <v>2.4</v>
      </c>
      <c r="J152" s="121" t="n">
        <v>0.3</v>
      </c>
      <c r="K152" s="121"/>
      <c r="L152" s="121"/>
      <c r="M152" s="76" t="n">
        <f aca="false">J152*8</f>
        <v>2.4</v>
      </c>
      <c r="N152" s="121" t="n">
        <v>0.2</v>
      </c>
      <c r="O152" s="121"/>
      <c r="P152" s="121"/>
      <c r="Q152" s="76" t="n">
        <f aca="false">N152*8</f>
        <v>1.6</v>
      </c>
      <c r="R152" s="103" t="n">
        <f aca="false">F152+J152+N152</f>
        <v>0.8</v>
      </c>
      <c r="S152" s="121"/>
      <c r="T152" s="121"/>
      <c r="U152" s="103" t="n">
        <f aca="false">I152+M152+Q152</f>
        <v>6.4</v>
      </c>
      <c r="V152" s="121" t="n">
        <v>0.2</v>
      </c>
      <c r="W152" s="121"/>
      <c r="X152" s="121"/>
      <c r="Y152" s="76" t="n">
        <f aca="false">V152*8</f>
        <v>1.6</v>
      </c>
      <c r="Z152" s="121" t="n">
        <v>0.2</v>
      </c>
      <c r="AA152" s="121"/>
      <c r="AB152" s="121"/>
      <c r="AC152" s="76" t="n">
        <f aca="false">Z152*8</f>
        <v>1.6</v>
      </c>
      <c r="AD152" s="121" t="n">
        <v>0.2</v>
      </c>
      <c r="AE152" s="121"/>
      <c r="AF152" s="121"/>
      <c r="AG152" s="76" t="n">
        <f aca="false">AD152*8</f>
        <v>1.6</v>
      </c>
      <c r="AH152" s="103" t="n">
        <f aca="false">V152+Z152+AD152</f>
        <v>0.6</v>
      </c>
      <c r="AI152" s="121"/>
      <c r="AJ152" s="121"/>
      <c r="AK152" s="103" t="n">
        <f aca="false">Y152+AC152+AG152</f>
        <v>4.8</v>
      </c>
      <c r="AL152" s="121" t="n">
        <v>0.2</v>
      </c>
      <c r="AM152" s="121"/>
      <c r="AN152" s="121"/>
      <c r="AO152" s="76" t="n">
        <f aca="false">AL152*8</f>
        <v>1.6</v>
      </c>
      <c r="AP152" s="121" t="n">
        <v>0.2</v>
      </c>
      <c r="AQ152" s="121"/>
      <c r="AR152" s="121"/>
      <c r="AS152" s="76" t="n">
        <f aca="false">AP152*8</f>
        <v>1.6</v>
      </c>
      <c r="AT152" s="121" t="n">
        <v>0.2</v>
      </c>
      <c r="AU152" s="121"/>
      <c r="AV152" s="121"/>
      <c r="AW152" s="76" t="n">
        <f aca="false">AT152*8</f>
        <v>1.6</v>
      </c>
      <c r="AX152" s="103" t="n">
        <f aca="false">AL152+AP152+AT152</f>
        <v>0.6</v>
      </c>
      <c r="AY152" s="121"/>
      <c r="AZ152" s="121"/>
      <c r="BA152" s="103" t="n">
        <f aca="false">AO152+AS152+AW152</f>
        <v>4.8</v>
      </c>
      <c r="BB152" s="121" t="n">
        <v>0.2</v>
      </c>
      <c r="BC152" s="121"/>
      <c r="BD152" s="121"/>
      <c r="BE152" s="76" t="n">
        <f aca="false">BB152*8</f>
        <v>1.6</v>
      </c>
      <c r="BF152" s="121" t="n">
        <v>0.2</v>
      </c>
      <c r="BG152" s="121"/>
      <c r="BH152" s="121"/>
      <c r="BI152" s="76" t="n">
        <f aca="false">BF152*8</f>
        <v>1.6</v>
      </c>
      <c r="BJ152" s="121" t="n">
        <v>0.2</v>
      </c>
      <c r="BK152" s="121"/>
      <c r="BL152" s="121"/>
      <c r="BM152" s="76" t="n">
        <f aca="false">BJ152*8</f>
        <v>1.6</v>
      </c>
      <c r="BN152" s="103" t="n">
        <f aca="false">BB152+BF152+BJ152</f>
        <v>0.6</v>
      </c>
      <c r="BO152" s="121"/>
      <c r="BP152" s="122"/>
      <c r="BQ152" s="103" t="n">
        <f aca="false">BE152+BI152+BM152</f>
        <v>4.8</v>
      </c>
    </row>
    <row r="153" s="90" customFormat="true" ht="15" hidden="false" customHeight="true" outlineLevel="0" collapsed="false">
      <c r="B153" s="117"/>
      <c r="C153" s="118" t="s">
        <v>123</v>
      </c>
      <c r="D153" s="91" t="n">
        <f aca="false">R153+AH153+AX153+BN153</f>
        <v>47.5</v>
      </c>
      <c r="E153" s="91" t="n">
        <f aca="false">U153+AK153+BA153+BQ153</f>
        <v>380</v>
      </c>
      <c r="F153" s="121" t="n">
        <v>9</v>
      </c>
      <c r="G153" s="121"/>
      <c r="H153" s="121"/>
      <c r="I153" s="76" t="n">
        <f aca="false">F153*8</f>
        <v>72</v>
      </c>
      <c r="J153" s="121" t="n">
        <v>9</v>
      </c>
      <c r="K153" s="121"/>
      <c r="L153" s="121"/>
      <c r="M153" s="76" t="n">
        <f aca="false">J153*8</f>
        <v>72</v>
      </c>
      <c r="N153" s="121" t="n">
        <v>8</v>
      </c>
      <c r="O153" s="121"/>
      <c r="P153" s="121"/>
      <c r="Q153" s="76" t="n">
        <f aca="false">N153*8</f>
        <v>64</v>
      </c>
      <c r="R153" s="103" t="n">
        <f aca="false">F153+J153+N153</f>
        <v>26</v>
      </c>
      <c r="S153" s="121"/>
      <c r="T153" s="121"/>
      <c r="U153" s="103" t="n">
        <f aca="false">I153+M153+Q153</f>
        <v>208</v>
      </c>
      <c r="V153" s="121" t="n">
        <v>3</v>
      </c>
      <c r="W153" s="121"/>
      <c r="X153" s="121"/>
      <c r="Y153" s="76" t="n">
        <f aca="false">V153*8</f>
        <v>24</v>
      </c>
      <c r="Z153" s="121" t="n">
        <v>2</v>
      </c>
      <c r="AA153" s="121"/>
      <c r="AB153" s="121"/>
      <c r="AC153" s="76" t="n">
        <f aca="false">Z153*8</f>
        <v>16</v>
      </c>
      <c r="AD153" s="121" t="n">
        <v>0.5</v>
      </c>
      <c r="AE153" s="121"/>
      <c r="AF153" s="121"/>
      <c r="AG153" s="76" t="n">
        <f aca="false">AD153*8</f>
        <v>4</v>
      </c>
      <c r="AH153" s="103" t="n">
        <f aca="false">V153+Z153+AD153</f>
        <v>5.5</v>
      </c>
      <c r="AI153" s="121"/>
      <c r="AJ153" s="121"/>
      <c r="AK153" s="103" t="n">
        <f aca="false">Y153+AC153+AG153</f>
        <v>44</v>
      </c>
      <c r="AL153" s="121" t="n">
        <v>0.5</v>
      </c>
      <c r="AM153" s="121"/>
      <c r="AN153" s="121"/>
      <c r="AO153" s="76" t="n">
        <f aca="false">AL153*8</f>
        <v>4</v>
      </c>
      <c r="AP153" s="121" t="n">
        <v>0.5</v>
      </c>
      <c r="AQ153" s="121"/>
      <c r="AR153" s="121"/>
      <c r="AS153" s="76" t="n">
        <f aca="false">AP153*8</f>
        <v>4</v>
      </c>
      <c r="AT153" s="121" t="n">
        <v>2.5</v>
      </c>
      <c r="AU153" s="121"/>
      <c r="AV153" s="121"/>
      <c r="AW153" s="76" t="n">
        <f aca="false">AT153*8</f>
        <v>20</v>
      </c>
      <c r="AX153" s="103" t="n">
        <f aca="false">AL153+AP153+AT153</f>
        <v>3.5</v>
      </c>
      <c r="AY153" s="121"/>
      <c r="AZ153" s="121"/>
      <c r="BA153" s="103" t="n">
        <f aca="false">AO153+AS153+AW153</f>
        <v>28</v>
      </c>
      <c r="BB153" s="121" t="n">
        <v>3.5</v>
      </c>
      <c r="BC153" s="121"/>
      <c r="BD153" s="121"/>
      <c r="BE153" s="76" t="n">
        <f aca="false">BB153*8</f>
        <v>28</v>
      </c>
      <c r="BF153" s="121" t="n">
        <v>4</v>
      </c>
      <c r="BG153" s="121"/>
      <c r="BH153" s="121"/>
      <c r="BI153" s="76" t="n">
        <f aca="false">BF153*8</f>
        <v>32</v>
      </c>
      <c r="BJ153" s="121" t="n">
        <v>5</v>
      </c>
      <c r="BK153" s="121"/>
      <c r="BL153" s="121"/>
      <c r="BM153" s="76" t="n">
        <f aca="false">BJ153*8</f>
        <v>40</v>
      </c>
      <c r="BN153" s="103" t="n">
        <f aca="false">BB153+BF153+BJ153</f>
        <v>12.5</v>
      </c>
      <c r="BO153" s="121"/>
      <c r="BP153" s="122"/>
      <c r="BQ153" s="103" t="n">
        <f aca="false">BE153+BI153+BM153</f>
        <v>100</v>
      </c>
    </row>
    <row r="154" s="90" customFormat="true" ht="15" hidden="false" customHeight="true" outlineLevel="0" collapsed="false">
      <c r="B154" s="117"/>
      <c r="C154" s="118" t="s">
        <v>124</v>
      </c>
      <c r="D154" s="91" t="n">
        <f aca="false">R154+AH154+AX154+BN154</f>
        <v>14</v>
      </c>
      <c r="E154" s="91" t="n">
        <f aca="false">U154+AK154+BA154+BQ154</f>
        <v>112</v>
      </c>
      <c r="F154" s="121" t="n">
        <v>2</v>
      </c>
      <c r="G154" s="121"/>
      <c r="H154" s="121"/>
      <c r="I154" s="76" t="n">
        <f aca="false">F154*8</f>
        <v>16</v>
      </c>
      <c r="J154" s="121" t="n">
        <v>2</v>
      </c>
      <c r="K154" s="121"/>
      <c r="L154" s="121"/>
      <c r="M154" s="76" t="n">
        <f aca="false">J154*8</f>
        <v>16</v>
      </c>
      <c r="N154" s="121" t="n">
        <v>2</v>
      </c>
      <c r="O154" s="121"/>
      <c r="P154" s="121"/>
      <c r="Q154" s="76" t="n">
        <f aca="false">N154*8</f>
        <v>16</v>
      </c>
      <c r="R154" s="103" t="n">
        <f aca="false">F154+J154+N154</f>
        <v>6</v>
      </c>
      <c r="S154" s="121"/>
      <c r="T154" s="121"/>
      <c r="U154" s="103" t="n">
        <f aca="false">I154+M154+Q154</f>
        <v>48</v>
      </c>
      <c r="V154" s="121" t="n">
        <v>1</v>
      </c>
      <c r="W154" s="121"/>
      <c r="X154" s="121"/>
      <c r="Y154" s="76" t="n">
        <f aca="false">V154*8</f>
        <v>8</v>
      </c>
      <c r="Z154" s="121" t="n">
        <v>1</v>
      </c>
      <c r="AA154" s="121"/>
      <c r="AB154" s="121"/>
      <c r="AC154" s="76" t="n">
        <f aca="false">Z154*8</f>
        <v>8</v>
      </c>
      <c r="AD154" s="121" t="n">
        <v>1</v>
      </c>
      <c r="AE154" s="121"/>
      <c r="AF154" s="121"/>
      <c r="AG154" s="76" t="n">
        <f aca="false">AD154*8</f>
        <v>8</v>
      </c>
      <c r="AH154" s="103" t="n">
        <f aca="false">V154+Z154+AD154</f>
        <v>3</v>
      </c>
      <c r="AI154" s="121"/>
      <c r="AJ154" s="121"/>
      <c r="AK154" s="103" t="n">
        <f aca="false">Y154+AC154+AG154</f>
        <v>24</v>
      </c>
      <c r="AL154" s="121" t="n">
        <v>0.5</v>
      </c>
      <c r="AM154" s="121"/>
      <c r="AN154" s="121"/>
      <c r="AO154" s="76" t="n">
        <f aca="false">AL154*8</f>
        <v>4</v>
      </c>
      <c r="AP154" s="121" t="n">
        <v>0.5</v>
      </c>
      <c r="AQ154" s="121"/>
      <c r="AR154" s="121"/>
      <c r="AS154" s="76" t="n">
        <f aca="false">AP154*8</f>
        <v>4</v>
      </c>
      <c r="AT154" s="121" t="n">
        <v>1</v>
      </c>
      <c r="AU154" s="121"/>
      <c r="AV154" s="121"/>
      <c r="AW154" s="76" t="n">
        <f aca="false">AT154*8</f>
        <v>8</v>
      </c>
      <c r="AX154" s="103" t="n">
        <f aca="false">AL154+AP154+AT154</f>
        <v>2</v>
      </c>
      <c r="AY154" s="121"/>
      <c r="AZ154" s="121"/>
      <c r="BA154" s="103" t="n">
        <f aca="false">AO154+AS154+AW154</f>
        <v>16</v>
      </c>
      <c r="BB154" s="121" t="n">
        <v>1</v>
      </c>
      <c r="BC154" s="121"/>
      <c r="BD154" s="121"/>
      <c r="BE154" s="76" t="n">
        <f aca="false">BB154*8</f>
        <v>8</v>
      </c>
      <c r="BF154" s="121" t="n">
        <v>1</v>
      </c>
      <c r="BG154" s="121"/>
      <c r="BH154" s="121"/>
      <c r="BI154" s="76" t="n">
        <f aca="false">BF154*8</f>
        <v>8</v>
      </c>
      <c r="BJ154" s="121" t="n">
        <v>1</v>
      </c>
      <c r="BK154" s="121"/>
      <c r="BL154" s="121"/>
      <c r="BM154" s="76" t="n">
        <f aca="false">BJ154*8</f>
        <v>8</v>
      </c>
      <c r="BN154" s="103" t="n">
        <f aca="false">BB154+BF154+BJ154</f>
        <v>3</v>
      </c>
      <c r="BO154" s="121"/>
      <c r="BP154" s="122"/>
      <c r="BQ154" s="103" t="n">
        <f aca="false">BE154+BI154+BM154</f>
        <v>24</v>
      </c>
    </row>
    <row r="155" s="90" customFormat="true" ht="15" hidden="false" customHeight="true" outlineLevel="0" collapsed="false">
      <c r="B155" s="117"/>
      <c r="C155" s="118" t="s">
        <v>125</v>
      </c>
      <c r="D155" s="91" t="n">
        <f aca="false">R155+AH155+AX155+BN155</f>
        <v>3.6</v>
      </c>
      <c r="E155" s="91" t="n">
        <f aca="false">U155+AK155+BA155+BQ155</f>
        <v>28.8</v>
      </c>
      <c r="F155" s="121" t="n">
        <v>0.3</v>
      </c>
      <c r="G155" s="121"/>
      <c r="H155" s="121"/>
      <c r="I155" s="76" t="n">
        <f aca="false">F155*8</f>
        <v>2.4</v>
      </c>
      <c r="J155" s="121" t="n">
        <v>0.3</v>
      </c>
      <c r="K155" s="121"/>
      <c r="L155" s="121"/>
      <c r="M155" s="76" t="n">
        <f aca="false">J155*8</f>
        <v>2.4</v>
      </c>
      <c r="N155" s="121" t="n">
        <v>0.3</v>
      </c>
      <c r="O155" s="121"/>
      <c r="P155" s="121"/>
      <c r="Q155" s="76" t="n">
        <f aca="false">N155*8</f>
        <v>2.4</v>
      </c>
      <c r="R155" s="103" t="n">
        <f aca="false">F155+J155+N155</f>
        <v>0.9</v>
      </c>
      <c r="S155" s="121"/>
      <c r="T155" s="121"/>
      <c r="U155" s="103" t="n">
        <f aca="false">I155+M155+Q155</f>
        <v>7.2</v>
      </c>
      <c r="V155" s="121" t="n">
        <v>0.3</v>
      </c>
      <c r="W155" s="121"/>
      <c r="X155" s="121"/>
      <c r="Y155" s="76" t="n">
        <f aca="false">V155*8</f>
        <v>2.4</v>
      </c>
      <c r="Z155" s="121" t="n">
        <v>0.3</v>
      </c>
      <c r="AA155" s="121"/>
      <c r="AB155" s="121"/>
      <c r="AC155" s="76" t="n">
        <f aca="false">Z155*8</f>
        <v>2.4</v>
      </c>
      <c r="AD155" s="121" t="n">
        <v>0.3</v>
      </c>
      <c r="AE155" s="121"/>
      <c r="AF155" s="121"/>
      <c r="AG155" s="76" t="n">
        <f aca="false">AD155*8</f>
        <v>2.4</v>
      </c>
      <c r="AH155" s="103" t="n">
        <f aca="false">V155+Z155+AD155</f>
        <v>0.9</v>
      </c>
      <c r="AI155" s="121"/>
      <c r="AJ155" s="121"/>
      <c r="AK155" s="103" t="n">
        <f aca="false">Y155+AC155+AG155</f>
        <v>7.2</v>
      </c>
      <c r="AL155" s="121" t="n">
        <v>0.3</v>
      </c>
      <c r="AM155" s="121"/>
      <c r="AN155" s="121"/>
      <c r="AO155" s="76" t="n">
        <f aca="false">AL155*8</f>
        <v>2.4</v>
      </c>
      <c r="AP155" s="121" t="n">
        <v>0.3</v>
      </c>
      <c r="AQ155" s="121"/>
      <c r="AR155" s="121"/>
      <c r="AS155" s="76" t="n">
        <f aca="false">AP155*8</f>
        <v>2.4</v>
      </c>
      <c r="AT155" s="121" t="n">
        <v>0.3</v>
      </c>
      <c r="AU155" s="121"/>
      <c r="AV155" s="121"/>
      <c r="AW155" s="76" t="n">
        <f aca="false">AT155*8</f>
        <v>2.4</v>
      </c>
      <c r="AX155" s="103" t="n">
        <f aca="false">AL155+AP155+AT155</f>
        <v>0.9</v>
      </c>
      <c r="AY155" s="121"/>
      <c r="AZ155" s="121"/>
      <c r="BA155" s="103" t="n">
        <f aca="false">AO155+AS155+AW155</f>
        <v>7.2</v>
      </c>
      <c r="BB155" s="121" t="n">
        <v>0.3</v>
      </c>
      <c r="BC155" s="121"/>
      <c r="BD155" s="121"/>
      <c r="BE155" s="76" t="n">
        <f aca="false">BB155*8</f>
        <v>2.4</v>
      </c>
      <c r="BF155" s="121" t="n">
        <v>0.3</v>
      </c>
      <c r="BG155" s="121"/>
      <c r="BH155" s="121"/>
      <c r="BI155" s="76" t="n">
        <f aca="false">BF155*8</f>
        <v>2.4</v>
      </c>
      <c r="BJ155" s="121" t="n">
        <v>0.3</v>
      </c>
      <c r="BK155" s="121"/>
      <c r="BL155" s="121"/>
      <c r="BM155" s="76" t="n">
        <f aca="false">BJ155*8</f>
        <v>2.4</v>
      </c>
      <c r="BN155" s="103" t="n">
        <f aca="false">BB155+BF155+BJ155</f>
        <v>0.9</v>
      </c>
      <c r="BO155" s="121"/>
      <c r="BP155" s="122"/>
      <c r="BQ155" s="103" t="n">
        <f aca="false">BE155+BI155+BM155</f>
        <v>7.2</v>
      </c>
    </row>
    <row r="156" s="90" customFormat="true" ht="15" hidden="false" customHeight="true" outlineLevel="0" collapsed="false">
      <c r="B156" s="117"/>
      <c r="C156" s="118" t="s">
        <v>126</v>
      </c>
      <c r="D156" s="91" t="n">
        <f aca="false">R156+AH156+AX156+BN156</f>
        <v>5.4</v>
      </c>
      <c r="E156" s="91" t="n">
        <f aca="false">U156+AK156+BA156+BQ156</f>
        <v>43.2</v>
      </c>
      <c r="F156" s="121" t="n">
        <v>0.8</v>
      </c>
      <c r="G156" s="121"/>
      <c r="H156" s="121"/>
      <c r="I156" s="76" t="n">
        <f aca="false">F156*8</f>
        <v>6.4</v>
      </c>
      <c r="J156" s="121" t="n">
        <v>0.8</v>
      </c>
      <c r="K156" s="121"/>
      <c r="L156" s="121"/>
      <c r="M156" s="76" t="n">
        <f aca="false">J156*8</f>
        <v>6.4</v>
      </c>
      <c r="N156" s="121" t="n">
        <v>0.4</v>
      </c>
      <c r="O156" s="121"/>
      <c r="P156" s="121"/>
      <c r="Q156" s="76" t="n">
        <f aca="false">N156*8</f>
        <v>3.2</v>
      </c>
      <c r="R156" s="103" t="n">
        <f aca="false">F156+J156+N156</f>
        <v>2</v>
      </c>
      <c r="S156" s="121"/>
      <c r="T156" s="121"/>
      <c r="U156" s="103" t="n">
        <f aca="false">I156+M156+Q156</f>
        <v>16</v>
      </c>
      <c r="V156" s="121" t="n">
        <v>0.4</v>
      </c>
      <c r="W156" s="121"/>
      <c r="X156" s="121"/>
      <c r="Y156" s="76" t="n">
        <f aca="false">V156*8</f>
        <v>3.2</v>
      </c>
      <c r="Z156" s="121" t="n">
        <v>0.4</v>
      </c>
      <c r="AA156" s="121"/>
      <c r="AB156" s="121"/>
      <c r="AC156" s="76" t="n">
        <f aca="false">Z156*8</f>
        <v>3.2</v>
      </c>
      <c r="AD156" s="121" t="n">
        <v>0.4</v>
      </c>
      <c r="AE156" s="121"/>
      <c r="AF156" s="121"/>
      <c r="AG156" s="76" t="n">
        <f aca="false">AD156*8</f>
        <v>3.2</v>
      </c>
      <c r="AH156" s="103" t="n">
        <f aca="false">V156+Z156+AD156</f>
        <v>1.2</v>
      </c>
      <c r="AI156" s="121"/>
      <c r="AJ156" s="121"/>
      <c r="AK156" s="103" t="n">
        <f aca="false">Y156+AC156+AG156</f>
        <v>9.6</v>
      </c>
      <c r="AL156" s="121" t="n">
        <v>0.2</v>
      </c>
      <c r="AM156" s="121"/>
      <c r="AN156" s="121"/>
      <c r="AO156" s="76" t="n">
        <f aca="false">AL156*8</f>
        <v>1.6</v>
      </c>
      <c r="AP156" s="121" t="n">
        <v>0.2</v>
      </c>
      <c r="AQ156" s="121"/>
      <c r="AR156" s="121"/>
      <c r="AS156" s="76" t="n">
        <f aca="false">AP156*8</f>
        <v>1.6</v>
      </c>
      <c r="AT156" s="121" t="n">
        <v>0.3</v>
      </c>
      <c r="AU156" s="121"/>
      <c r="AV156" s="121"/>
      <c r="AW156" s="76" t="n">
        <f aca="false">AT156*8</f>
        <v>2.4</v>
      </c>
      <c r="AX156" s="103" t="n">
        <f aca="false">AL156+AP156+AT156</f>
        <v>0.7</v>
      </c>
      <c r="AY156" s="121"/>
      <c r="AZ156" s="121"/>
      <c r="BA156" s="103" t="n">
        <f aca="false">AO156+AS156+AW156</f>
        <v>5.6</v>
      </c>
      <c r="BB156" s="121" t="n">
        <v>0.5</v>
      </c>
      <c r="BC156" s="121"/>
      <c r="BD156" s="121"/>
      <c r="BE156" s="76" t="n">
        <f aca="false">BB156*8</f>
        <v>4</v>
      </c>
      <c r="BF156" s="121" t="n">
        <v>0.5</v>
      </c>
      <c r="BG156" s="121"/>
      <c r="BH156" s="121"/>
      <c r="BI156" s="76" t="n">
        <f aca="false">BF156*8</f>
        <v>4</v>
      </c>
      <c r="BJ156" s="121" t="n">
        <v>0.5</v>
      </c>
      <c r="BK156" s="121"/>
      <c r="BL156" s="121"/>
      <c r="BM156" s="76" t="n">
        <f aca="false">BJ156*8</f>
        <v>4</v>
      </c>
      <c r="BN156" s="103" t="n">
        <f aca="false">BB156+BF156+BJ156</f>
        <v>1.5</v>
      </c>
      <c r="BO156" s="121"/>
      <c r="BP156" s="122"/>
      <c r="BQ156" s="103" t="n">
        <f aca="false">BE156+BI156+BM156</f>
        <v>12</v>
      </c>
    </row>
    <row r="157" s="90" customFormat="true" ht="15" hidden="false" customHeight="true" outlineLevel="0" collapsed="false">
      <c r="B157" s="117"/>
      <c r="C157" s="118" t="s">
        <v>127</v>
      </c>
      <c r="D157" s="91" t="n">
        <f aca="false">R157+AH157+AX157+BN157</f>
        <v>1.5</v>
      </c>
      <c r="E157" s="91" t="n">
        <f aca="false">U157+AK157+BA157+BQ157</f>
        <v>12</v>
      </c>
      <c r="F157" s="121" t="n">
        <v>0.3</v>
      </c>
      <c r="G157" s="121"/>
      <c r="H157" s="121"/>
      <c r="I157" s="76" t="n">
        <f aca="false">F157*8</f>
        <v>2.4</v>
      </c>
      <c r="J157" s="121" t="n">
        <v>0.2</v>
      </c>
      <c r="K157" s="121"/>
      <c r="L157" s="121"/>
      <c r="M157" s="76" t="n">
        <f aca="false">J157*8</f>
        <v>1.6</v>
      </c>
      <c r="N157" s="121" t="n">
        <v>0.1</v>
      </c>
      <c r="O157" s="121"/>
      <c r="P157" s="121"/>
      <c r="Q157" s="76" t="n">
        <f aca="false">N157*8</f>
        <v>0.8</v>
      </c>
      <c r="R157" s="103" t="n">
        <f aca="false">F157+J157+N157</f>
        <v>0.6</v>
      </c>
      <c r="S157" s="121"/>
      <c r="T157" s="121"/>
      <c r="U157" s="103" t="n">
        <f aca="false">I157+M157+Q157</f>
        <v>4.8</v>
      </c>
      <c r="V157" s="121" t="n">
        <v>0.1</v>
      </c>
      <c r="W157" s="121"/>
      <c r="X157" s="121"/>
      <c r="Y157" s="76" t="n">
        <f aca="false">V157*8</f>
        <v>0.8</v>
      </c>
      <c r="Z157" s="121" t="n">
        <v>0.1</v>
      </c>
      <c r="AA157" s="121"/>
      <c r="AB157" s="121"/>
      <c r="AC157" s="76" t="n">
        <f aca="false">Z157*8</f>
        <v>0.8</v>
      </c>
      <c r="AD157" s="121" t="n">
        <v>0.1</v>
      </c>
      <c r="AE157" s="121"/>
      <c r="AF157" s="121"/>
      <c r="AG157" s="76" t="n">
        <f aca="false">AD157*8</f>
        <v>0.8</v>
      </c>
      <c r="AH157" s="103" t="n">
        <f aca="false">V157+Z157+AD157</f>
        <v>0.3</v>
      </c>
      <c r="AI157" s="121"/>
      <c r="AJ157" s="121"/>
      <c r="AK157" s="103" t="n">
        <f aca="false">Y157+AC157+AG157</f>
        <v>2.4</v>
      </c>
      <c r="AL157" s="121" t="n">
        <v>0.1</v>
      </c>
      <c r="AM157" s="121"/>
      <c r="AN157" s="121"/>
      <c r="AO157" s="76" t="n">
        <f aca="false">AL157*8</f>
        <v>0.8</v>
      </c>
      <c r="AP157" s="121" t="n">
        <v>0.1</v>
      </c>
      <c r="AQ157" s="121"/>
      <c r="AR157" s="121"/>
      <c r="AS157" s="76" t="n">
        <f aca="false">AP157*8</f>
        <v>0.8</v>
      </c>
      <c r="AT157" s="121" t="n">
        <v>0.1</v>
      </c>
      <c r="AU157" s="121"/>
      <c r="AV157" s="121"/>
      <c r="AW157" s="76" t="n">
        <f aca="false">AT157*8</f>
        <v>0.8</v>
      </c>
      <c r="AX157" s="103" t="n">
        <f aca="false">AL157+AP157+AT157</f>
        <v>0.3</v>
      </c>
      <c r="AY157" s="121"/>
      <c r="AZ157" s="121"/>
      <c r="BA157" s="103" t="n">
        <f aca="false">AO157+AS157+AW157</f>
        <v>2.4</v>
      </c>
      <c r="BB157" s="121" t="n">
        <v>0.1</v>
      </c>
      <c r="BC157" s="121"/>
      <c r="BD157" s="121"/>
      <c r="BE157" s="76" t="n">
        <f aca="false">BB157*8</f>
        <v>0.8</v>
      </c>
      <c r="BF157" s="121" t="n">
        <v>0.1</v>
      </c>
      <c r="BG157" s="121"/>
      <c r="BH157" s="121"/>
      <c r="BI157" s="76" t="n">
        <f aca="false">BF157*8</f>
        <v>0.8</v>
      </c>
      <c r="BJ157" s="121" t="n">
        <v>0.1</v>
      </c>
      <c r="BK157" s="121"/>
      <c r="BL157" s="121"/>
      <c r="BM157" s="76" t="n">
        <f aca="false">BJ157*8</f>
        <v>0.8</v>
      </c>
      <c r="BN157" s="103" t="n">
        <f aca="false">BB157+BF157+BJ157</f>
        <v>0.3</v>
      </c>
      <c r="BO157" s="121"/>
      <c r="BP157" s="122"/>
      <c r="BQ157" s="103" t="n">
        <f aca="false">BE157+BI157+BM157</f>
        <v>2.4</v>
      </c>
    </row>
    <row r="158" s="90" customFormat="true" ht="15" hidden="false" customHeight="true" outlineLevel="0" collapsed="false">
      <c r="B158" s="117"/>
      <c r="C158" s="118" t="s">
        <v>128</v>
      </c>
      <c r="D158" s="91" t="n">
        <f aca="false">R158+AH158+AX158+BN158</f>
        <v>11.7</v>
      </c>
      <c r="E158" s="91" t="n">
        <f aca="false">U158+AK158+BA158+BQ158</f>
        <v>93.6</v>
      </c>
      <c r="F158" s="121" t="n">
        <v>2</v>
      </c>
      <c r="G158" s="121"/>
      <c r="H158" s="121"/>
      <c r="I158" s="76" t="n">
        <f aca="false">F158*8</f>
        <v>16</v>
      </c>
      <c r="J158" s="121" t="n">
        <v>1.6</v>
      </c>
      <c r="K158" s="121"/>
      <c r="L158" s="121"/>
      <c r="M158" s="76" t="n">
        <f aca="false">J158*8</f>
        <v>12.8</v>
      </c>
      <c r="N158" s="121" t="n">
        <v>1.2</v>
      </c>
      <c r="O158" s="121"/>
      <c r="P158" s="121"/>
      <c r="Q158" s="76" t="n">
        <f aca="false">N158*8</f>
        <v>9.6</v>
      </c>
      <c r="R158" s="103" t="n">
        <f aca="false">F158+J158+N158</f>
        <v>4.8</v>
      </c>
      <c r="S158" s="121"/>
      <c r="T158" s="121"/>
      <c r="U158" s="103" t="n">
        <f aca="false">I158+M158+Q158</f>
        <v>38.4</v>
      </c>
      <c r="V158" s="121" t="n">
        <v>0.9</v>
      </c>
      <c r="W158" s="121"/>
      <c r="X158" s="121"/>
      <c r="Y158" s="76" t="n">
        <f aca="false">V158*8</f>
        <v>7.2</v>
      </c>
      <c r="Z158" s="121" t="n">
        <v>0.6</v>
      </c>
      <c r="AA158" s="121"/>
      <c r="AB158" s="121"/>
      <c r="AC158" s="76" t="n">
        <f aca="false">Z158*8</f>
        <v>4.8</v>
      </c>
      <c r="AD158" s="121" t="n">
        <v>0.2</v>
      </c>
      <c r="AE158" s="121"/>
      <c r="AF158" s="121"/>
      <c r="AG158" s="76" t="n">
        <f aca="false">AD158*8</f>
        <v>1.6</v>
      </c>
      <c r="AH158" s="103" t="n">
        <f aca="false">V158+Z158+AD158</f>
        <v>1.7</v>
      </c>
      <c r="AI158" s="121"/>
      <c r="AJ158" s="121"/>
      <c r="AK158" s="103" t="n">
        <f aca="false">Y158+AC158+AG158</f>
        <v>13.6</v>
      </c>
      <c r="AL158" s="121" t="n">
        <v>0.2</v>
      </c>
      <c r="AM158" s="121"/>
      <c r="AN158" s="121"/>
      <c r="AO158" s="76" t="n">
        <f aca="false">AL158*8</f>
        <v>1.6</v>
      </c>
      <c r="AP158" s="121" t="n">
        <v>0.2</v>
      </c>
      <c r="AQ158" s="121"/>
      <c r="AR158" s="121"/>
      <c r="AS158" s="76" t="n">
        <f aca="false">AP158*8</f>
        <v>1.6</v>
      </c>
      <c r="AT158" s="121" t="n">
        <v>0.3</v>
      </c>
      <c r="AU158" s="121"/>
      <c r="AV158" s="121"/>
      <c r="AW158" s="76" t="n">
        <f aca="false">AT158*8</f>
        <v>2.4</v>
      </c>
      <c r="AX158" s="103" t="n">
        <f aca="false">AL158+AP158+AT158</f>
        <v>0.7</v>
      </c>
      <c r="AY158" s="121"/>
      <c r="AZ158" s="121"/>
      <c r="BA158" s="103" t="n">
        <f aca="false">AO158+AS158+AW158</f>
        <v>5.6</v>
      </c>
      <c r="BB158" s="121" t="n">
        <v>0.7</v>
      </c>
      <c r="BC158" s="121"/>
      <c r="BD158" s="121"/>
      <c r="BE158" s="76" t="n">
        <f aca="false">BB158*8</f>
        <v>5.6</v>
      </c>
      <c r="BF158" s="121" t="n">
        <v>2</v>
      </c>
      <c r="BG158" s="121"/>
      <c r="BH158" s="121"/>
      <c r="BI158" s="76" t="n">
        <f aca="false">BF158*8</f>
        <v>16</v>
      </c>
      <c r="BJ158" s="121" t="n">
        <v>1.8</v>
      </c>
      <c r="BK158" s="121"/>
      <c r="BL158" s="121"/>
      <c r="BM158" s="76" t="n">
        <f aca="false">BJ158*8</f>
        <v>14.4</v>
      </c>
      <c r="BN158" s="103" t="n">
        <f aca="false">BB158+BF158+BJ158</f>
        <v>4.5</v>
      </c>
      <c r="BO158" s="121"/>
      <c r="BP158" s="122"/>
      <c r="BQ158" s="103" t="n">
        <f aca="false">BE158+BI158+BM158</f>
        <v>36</v>
      </c>
    </row>
    <row r="159" s="90" customFormat="true" ht="15" hidden="false" customHeight="true" outlineLevel="0" collapsed="false">
      <c r="B159" s="117"/>
      <c r="C159" s="118" t="s">
        <v>129</v>
      </c>
      <c r="D159" s="91" t="n">
        <f aca="false">R159+AH159+AX159+BN159</f>
        <v>45.03</v>
      </c>
      <c r="E159" s="91" t="n">
        <f aca="false">U159+AK159+BA159+BQ159</f>
        <v>360.24</v>
      </c>
      <c r="F159" s="121" t="n">
        <v>7</v>
      </c>
      <c r="G159" s="121"/>
      <c r="H159" s="121"/>
      <c r="I159" s="76" t="n">
        <f aca="false">F159*8</f>
        <v>56</v>
      </c>
      <c r="J159" s="121" t="n">
        <v>7</v>
      </c>
      <c r="K159" s="121"/>
      <c r="L159" s="121"/>
      <c r="M159" s="76" t="n">
        <f aca="false">J159*8</f>
        <v>56</v>
      </c>
      <c r="N159" s="121" t="n">
        <v>6.33</v>
      </c>
      <c r="O159" s="121"/>
      <c r="P159" s="121"/>
      <c r="Q159" s="76" t="n">
        <f aca="false">N159*8</f>
        <v>50.64</v>
      </c>
      <c r="R159" s="103" t="n">
        <f aca="false">F159+J159+N159</f>
        <v>20.33</v>
      </c>
      <c r="S159" s="121"/>
      <c r="T159" s="121"/>
      <c r="U159" s="103" t="n">
        <f aca="false">I159+M159+Q159</f>
        <v>162.64</v>
      </c>
      <c r="V159" s="121" t="n">
        <v>3.8</v>
      </c>
      <c r="W159" s="121"/>
      <c r="X159" s="121"/>
      <c r="Y159" s="76" t="n">
        <f aca="false">V159*8</f>
        <v>30.4</v>
      </c>
      <c r="Z159" s="121" t="n">
        <v>3.5</v>
      </c>
      <c r="AA159" s="121"/>
      <c r="AB159" s="121"/>
      <c r="AC159" s="76" t="n">
        <f aca="false">Z159*8</f>
        <v>28</v>
      </c>
      <c r="AD159" s="121" t="n">
        <v>0.2</v>
      </c>
      <c r="AE159" s="121"/>
      <c r="AF159" s="121"/>
      <c r="AG159" s="76" t="n">
        <f aca="false">AD159*8</f>
        <v>1.6</v>
      </c>
      <c r="AH159" s="103" t="n">
        <f aca="false">V159+Z159+AD159</f>
        <v>7.5</v>
      </c>
      <c r="AI159" s="121"/>
      <c r="AJ159" s="121"/>
      <c r="AK159" s="103" t="n">
        <f aca="false">Y159+AC159+AG159</f>
        <v>60</v>
      </c>
      <c r="AL159" s="121" t="n">
        <v>0.1</v>
      </c>
      <c r="AM159" s="121"/>
      <c r="AN159" s="121"/>
      <c r="AO159" s="76" t="n">
        <f aca="false">AL159*8</f>
        <v>0.8</v>
      </c>
      <c r="AP159" s="121" t="n">
        <v>0.1</v>
      </c>
      <c r="AQ159" s="121"/>
      <c r="AR159" s="121"/>
      <c r="AS159" s="76" t="n">
        <f aca="false">AP159*8</f>
        <v>0.8</v>
      </c>
      <c r="AT159" s="121" t="n">
        <v>0.2</v>
      </c>
      <c r="AU159" s="121"/>
      <c r="AV159" s="121"/>
      <c r="AW159" s="76" t="n">
        <f aca="false">AT159*8</f>
        <v>1.6</v>
      </c>
      <c r="AX159" s="103" t="n">
        <f aca="false">AL159+AP159+AT159</f>
        <v>0.4</v>
      </c>
      <c r="AY159" s="121"/>
      <c r="AZ159" s="121"/>
      <c r="BA159" s="103" t="n">
        <f aca="false">AO159+AS159+AW159</f>
        <v>3.2</v>
      </c>
      <c r="BB159" s="121" t="n">
        <v>3.2</v>
      </c>
      <c r="BC159" s="121"/>
      <c r="BD159" s="121"/>
      <c r="BE159" s="76" t="n">
        <f aca="false">BB159*8</f>
        <v>25.6</v>
      </c>
      <c r="BF159" s="121" t="n">
        <v>6.6</v>
      </c>
      <c r="BG159" s="121"/>
      <c r="BH159" s="121"/>
      <c r="BI159" s="76" t="n">
        <f aca="false">BF159*8</f>
        <v>52.8</v>
      </c>
      <c r="BJ159" s="121" t="n">
        <v>7</v>
      </c>
      <c r="BK159" s="121"/>
      <c r="BL159" s="121"/>
      <c r="BM159" s="76" t="n">
        <f aca="false">BJ159*8</f>
        <v>56</v>
      </c>
      <c r="BN159" s="103" t="n">
        <f aca="false">BB159+BF159+BJ159</f>
        <v>16.8</v>
      </c>
      <c r="BO159" s="121"/>
      <c r="BP159" s="122"/>
      <c r="BQ159" s="103" t="n">
        <f aca="false">BE159+BI159+BM159</f>
        <v>134.4</v>
      </c>
    </row>
    <row r="160" s="90" customFormat="true" ht="15" hidden="false" customHeight="true" outlineLevel="0" collapsed="false">
      <c r="B160" s="117"/>
      <c r="C160" s="118" t="s">
        <v>130</v>
      </c>
      <c r="D160" s="91" t="n">
        <f aca="false">R160+AH160+AX160+BN160</f>
        <v>42.8</v>
      </c>
      <c r="E160" s="91" t="n">
        <f aca="false">U160+AK160+BA160+BQ160</f>
        <v>342.4</v>
      </c>
      <c r="F160" s="121" t="n">
        <v>7</v>
      </c>
      <c r="G160" s="121"/>
      <c r="H160" s="121"/>
      <c r="I160" s="76" t="n">
        <f aca="false">F160*8</f>
        <v>56</v>
      </c>
      <c r="J160" s="121" t="n">
        <v>6.8</v>
      </c>
      <c r="K160" s="121"/>
      <c r="L160" s="121"/>
      <c r="M160" s="76" t="n">
        <f aca="false">J160*8</f>
        <v>54.4</v>
      </c>
      <c r="N160" s="121" t="n">
        <v>6.5</v>
      </c>
      <c r="O160" s="121"/>
      <c r="P160" s="121"/>
      <c r="Q160" s="76" t="n">
        <f aca="false">N160*8</f>
        <v>52</v>
      </c>
      <c r="R160" s="103" t="n">
        <f aca="false">F160+J160+N160</f>
        <v>20.3</v>
      </c>
      <c r="S160" s="121"/>
      <c r="T160" s="121"/>
      <c r="U160" s="103" t="n">
        <f aca="false">I160+M160+Q160</f>
        <v>162.4</v>
      </c>
      <c r="V160" s="121" t="n">
        <v>3.9</v>
      </c>
      <c r="W160" s="121"/>
      <c r="X160" s="121"/>
      <c r="Y160" s="76" t="n">
        <f aca="false">V160*8</f>
        <v>31.2</v>
      </c>
      <c r="Z160" s="121" t="n">
        <v>1.4</v>
      </c>
      <c r="AA160" s="121"/>
      <c r="AB160" s="121"/>
      <c r="AC160" s="76" t="n">
        <f aca="false">Z160*8</f>
        <v>11.2</v>
      </c>
      <c r="AD160" s="121" t="n">
        <v>0.2</v>
      </c>
      <c r="AE160" s="121"/>
      <c r="AF160" s="121"/>
      <c r="AG160" s="76" t="n">
        <f aca="false">AD160*8</f>
        <v>1.6</v>
      </c>
      <c r="AH160" s="103" t="n">
        <f aca="false">V160+Z160+AD160</f>
        <v>5.5</v>
      </c>
      <c r="AI160" s="121"/>
      <c r="AJ160" s="121"/>
      <c r="AK160" s="103" t="n">
        <f aca="false">Y160+AC160+AG160</f>
        <v>44</v>
      </c>
      <c r="AL160" s="121" t="n">
        <v>0.1</v>
      </c>
      <c r="AM160" s="121"/>
      <c r="AN160" s="121"/>
      <c r="AO160" s="76" t="n">
        <f aca="false">AL160*8</f>
        <v>0.8</v>
      </c>
      <c r="AP160" s="121" t="n">
        <v>0.2</v>
      </c>
      <c r="AQ160" s="121"/>
      <c r="AR160" s="121"/>
      <c r="AS160" s="76" t="n">
        <f aca="false">AP160*8</f>
        <v>1.6</v>
      </c>
      <c r="AT160" s="121" t="n">
        <v>0.5</v>
      </c>
      <c r="AU160" s="121"/>
      <c r="AV160" s="121"/>
      <c r="AW160" s="76" t="n">
        <f aca="false">AT160*8</f>
        <v>4</v>
      </c>
      <c r="AX160" s="103" t="n">
        <f aca="false">AL160+AP160+AT160</f>
        <v>0.8</v>
      </c>
      <c r="AY160" s="121"/>
      <c r="AZ160" s="121"/>
      <c r="BA160" s="103" t="n">
        <f aca="false">AO160+AS160+AW160</f>
        <v>6.4</v>
      </c>
      <c r="BB160" s="121" t="n">
        <v>3.2</v>
      </c>
      <c r="BC160" s="121"/>
      <c r="BD160" s="121"/>
      <c r="BE160" s="76" t="n">
        <f aca="false">BB160*8</f>
        <v>25.6</v>
      </c>
      <c r="BF160" s="121" t="n">
        <v>5.2</v>
      </c>
      <c r="BG160" s="121"/>
      <c r="BH160" s="121"/>
      <c r="BI160" s="76" t="n">
        <f aca="false">BF160*8</f>
        <v>41.6</v>
      </c>
      <c r="BJ160" s="121" t="n">
        <v>7.8</v>
      </c>
      <c r="BK160" s="121"/>
      <c r="BL160" s="121"/>
      <c r="BM160" s="76" t="n">
        <f aca="false">BJ160*8</f>
        <v>62.4</v>
      </c>
      <c r="BN160" s="103" t="n">
        <f aca="false">BB160+BF160+BJ160</f>
        <v>16.2</v>
      </c>
      <c r="BO160" s="121"/>
      <c r="BP160" s="122"/>
      <c r="BQ160" s="103" t="n">
        <f aca="false">BE160+BI160+BM160</f>
        <v>129.6</v>
      </c>
    </row>
    <row r="161" s="90" customFormat="true" ht="15" hidden="false" customHeight="true" outlineLevel="0" collapsed="false">
      <c r="B161" s="117"/>
      <c r="C161" s="118" t="s">
        <v>131</v>
      </c>
      <c r="D161" s="91" t="n">
        <f aca="false">R161+AH161+AX161+BN161</f>
        <v>24.7</v>
      </c>
      <c r="E161" s="91" t="n">
        <f aca="false">U161+AK161+BA161+BQ161</f>
        <v>197.6</v>
      </c>
      <c r="F161" s="121" t="n">
        <v>5</v>
      </c>
      <c r="G161" s="121"/>
      <c r="H161" s="121"/>
      <c r="I161" s="76" t="n">
        <f aca="false">F161*8</f>
        <v>40</v>
      </c>
      <c r="J161" s="121" t="n">
        <v>5</v>
      </c>
      <c r="K161" s="121"/>
      <c r="L161" s="121"/>
      <c r="M161" s="76" t="n">
        <f aca="false">J161*8</f>
        <v>40</v>
      </c>
      <c r="N161" s="121" t="n">
        <v>4</v>
      </c>
      <c r="O161" s="121"/>
      <c r="P161" s="121"/>
      <c r="Q161" s="76" t="n">
        <f aca="false">N161*8</f>
        <v>32</v>
      </c>
      <c r="R161" s="103" t="n">
        <f aca="false">F161+J161+N161</f>
        <v>14</v>
      </c>
      <c r="S161" s="121"/>
      <c r="T161" s="121"/>
      <c r="U161" s="103" t="n">
        <f aca="false">I161+M161+Q161</f>
        <v>112</v>
      </c>
      <c r="V161" s="121" t="n">
        <v>2</v>
      </c>
      <c r="W161" s="121"/>
      <c r="X161" s="121"/>
      <c r="Y161" s="76" t="n">
        <f aca="false">V161*8</f>
        <v>16</v>
      </c>
      <c r="Z161" s="121" t="n">
        <v>1</v>
      </c>
      <c r="AA161" s="121"/>
      <c r="AB161" s="121"/>
      <c r="AC161" s="76" t="n">
        <f aca="false">Z161*8</f>
        <v>8</v>
      </c>
      <c r="AD161" s="121" t="n">
        <v>0.2</v>
      </c>
      <c r="AE161" s="121"/>
      <c r="AF161" s="121"/>
      <c r="AG161" s="76" t="n">
        <f aca="false">AD161*8</f>
        <v>1.6</v>
      </c>
      <c r="AH161" s="103" t="n">
        <f aca="false">V161+Z161+AD161</f>
        <v>3.2</v>
      </c>
      <c r="AI161" s="121"/>
      <c r="AJ161" s="121"/>
      <c r="AK161" s="103" t="n">
        <f aca="false">Y161+AC161+AG161</f>
        <v>25.6</v>
      </c>
      <c r="AL161" s="121" t="n">
        <v>0.1</v>
      </c>
      <c r="AM161" s="121"/>
      <c r="AN161" s="121"/>
      <c r="AO161" s="76" t="n">
        <f aca="false">AL161*8</f>
        <v>0.8</v>
      </c>
      <c r="AP161" s="121" t="n">
        <v>0.1</v>
      </c>
      <c r="AQ161" s="121"/>
      <c r="AR161" s="121"/>
      <c r="AS161" s="76" t="n">
        <f aca="false">AP161*8</f>
        <v>0.8</v>
      </c>
      <c r="AT161" s="121" t="n">
        <v>0.5</v>
      </c>
      <c r="AU161" s="121"/>
      <c r="AV161" s="121"/>
      <c r="AW161" s="76" t="n">
        <f aca="false">AT161*8</f>
        <v>4</v>
      </c>
      <c r="AX161" s="103" t="n">
        <f aca="false">AL161+AP161+AT161</f>
        <v>0.7</v>
      </c>
      <c r="AY161" s="121"/>
      <c r="AZ161" s="121"/>
      <c r="BA161" s="103" t="n">
        <f aca="false">AO161+AS161+AW161</f>
        <v>5.6</v>
      </c>
      <c r="BB161" s="121" t="n">
        <v>1.3</v>
      </c>
      <c r="BC161" s="121"/>
      <c r="BD161" s="121"/>
      <c r="BE161" s="76" t="n">
        <f aca="false">BB161*8</f>
        <v>10.4</v>
      </c>
      <c r="BF161" s="121" t="n">
        <v>2.5</v>
      </c>
      <c r="BG161" s="121"/>
      <c r="BH161" s="121"/>
      <c r="BI161" s="76" t="n">
        <f aca="false">BF161*8</f>
        <v>20</v>
      </c>
      <c r="BJ161" s="121" t="n">
        <v>3</v>
      </c>
      <c r="BK161" s="121"/>
      <c r="BL161" s="121"/>
      <c r="BM161" s="76" t="n">
        <f aca="false">BJ161*8</f>
        <v>24</v>
      </c>
      <c r="BN161" s="103" t="n">
        <f aca="false">BB161+BF161+BJ161</f>
        <v>6.8</v>
      </c>
      <c r="BO161" s="121"/>
      <c r="BP161" s="122"/>
      <c r="BQ161" s="103" t="n">
        <f aca="false">BE161+BI161+BM161</f>
        <v>54.4</v>
      </c>
    </row>
    <row r="162" s="90" customFormat="true" ht="15" hidden="false" customHeight="true" outlineLevel="0" collapsed="false">
      <c r="B162" s="117"/>
      <c r="C162" s="118" t="s">
        <v>132</v>
      </c>
      <c r="D162" s="91" t="n">
        <f aca="false">R162+AH162+AX162+BN162</f>
        <v>23.3</v>
      </c>
      <c r="E162" s="91" t="n">
        <f aca="false">U162+AK162+BA162+BQ162</f>
        <v>186.4</v>
      </c>
      <c r="F162" s="121" t="n">
        <v>5</v>
      </c>
      <c r="G162" s="121"/>
      <c r="H162" s="121"/>
      <c r="I162" s="76" t="n">
        <f aca="false">F162*8</f>
        <v>40</v>
      </c>
      <c r="J162" s="121" t="n">
        <v>5</v>
      </c>
      <c r="K162" s="121"/>
      <c r="L162" s="121"/>
      <c r="M162" s="76" t="n">
        <f aca="false">J162*8</f>
        <v>40</v>
      </c>
      <c r="N162" s="121" t="n">
        <v>3</v>
      </c>
      <c r="O162" s="121"/>
      <c r="P162" s="121"/>
      <c r="Q162" s="76" t="n">
        <f aca="false">N162*8</f>
        <v>24</v>
      </c>
      <c r="R162" s="103" t="n">
        <f aca="false">F162+J162+N162</f>
        <v>13</v>
      </c>
      <c r="S162" s="121"/>
      <c r="T162" s="121"/>
      <c r="U162" s="103" t="n">
        <f aca="false">I162+M162+Q162</f>
        <v>104</v>
      </c>
      <c r="V162" s="121" t="n">
        <v>1.7</v>
      </c>
      <c r="W162" s="121"/>
      <c r="X162" s="121"/>
      <c r="Y162" s="76" t="n">
        <f aca="false">V162*8</f>
        <v>13.6</v>
      </c>
      <c r="Z162" s="121" t="n">
        <v>2</v>
      </c>
      <c r="AA162" s="121"/>
      <c r="AB162" s="121"/>
      <c r="AC162" s="76" t="n">
        <f aca="false">Z162*8</f>
        <v>16</v>
      </c>
      <c r="AD162" s="121" t="n">
        <v>0.2</v>
      </c>
      <c r="AE162" s="121"/>
      <c r="AF162" s="121"/>
      <c r="AG162" s="76" t="n">
        <f aca="false">AD162*8</f>
        <v>1.6</v>
      </c>
      <c r="AH162" s="103" t="n">
        <f aca="false">V162+Z162+AD162</f>
        <v>3.9</v>
      </c>
      <c r="AI162" s="121"/>
      <c r="AJ162" s="121"/>
      <c r="AK162" s="103" t="n">
        <f aca="false">Y162+AC162+AG162</f>
        <v>31.2</v>
      </c>
      <c r="AL162" s="121" t="n">
        <v>0.1</v>
      </c>
      <c r="AM162" s="121"/>
      <c r="AN162" s="121"/>
      <c r="AO162" s="76" t="n">
        <f aca="false">AL162*8</f>
        <v>0.8</v>
      </c>
      <c r="AP162" s="121" t="n">
        <v>0.1</v>
      </c>
      <c r="AQ162" s="121"/>
      <c r="AR162" s="121"/>
      <c r="AS162" s="76" t="n">
        <f aca="false">AP162*8</f>
        <v>0.8</v>
      </c>
      <c r="AT162" s="121" t="n">
        <v>0.2</v>
      </c>
      <c r="AU162" s="121"/>
      <c r="AV162" s="121"/>
      <c r="AW162" s="76" t="n">
        <f aca="false">AT162*8</f>
        <v>1.6</v>
      </c>
      <c r="AX162" s="103" t="n">
        <f aca="false">AL162+AP162+AT162</f>
        <v>0.4</v>
      </c>
      <c r="AY162" s="121"/>
      <c r="AZ162" s="121"/>
      <c r="BA162" s="103" t="n">
        <f aca="false">AO162+AS162+AW162</f>
        <v>3.2</v>
      </c>
      <c r="BB162" s="121" t="n">
        <v>1</v>
      </c>
      <c r="BC162" s="121"/>
      <c r="BD162" s="121"/>
      <c r="BE162" s="76" t="n">
        <f aca="false">BB162*8</f>
        <v>8</v>
      </c>
      <c r="BF162" s="121" t="n">
        <v>2.5</v>
      </c>
      <c r="BG162" s="121"/>
      <c r="BH162" s="121"/>
      <c r="BI162" s="76" t="n">
        <f aca="false">BF162*8</f>
        <v>20</v>
      </c>
      <c r="BJ162" s="121" t="n">
        <v>2.5</v>
      </c>
      <c r="BK162" s="121"/>
      <c r="BL162" s="121"/>
      <c r="BM162" s="76" t="n">
        <f aca="false">BJ162*8</f>
        <v>20</v>
      </c>
      <c r="BN162" s="103" t="n">
        <f aca="false">BB162+BF162+BJ162</f>
        <v>6</v>
      </c>
      <c r="BO162" s="121"/>
      <c r="BP162" s="122"/>
      <c r="BQ162" s="103" t="n">
        <f aca="false">BE162+BI162+BM162</f>
        <v>48</v>
      </c>
    </row>
    <row r="163" s="90" customFormat="true" ht="15" hidden="false" customHeight="true" outlineLevel="0" collapsed="false">
      <c r="B163" s="117"/>
      <c r="C163" s="118" t="s">
        <v>133</v>
      </c>
      <c r="D163" s="91" t="n">
        <f aca="false">R163+AH163+AX163+BN163</f>
        <v>31.12</v>
      </c>
      <c r="E163" s="91" t="n">
        <f aca="false">U163+AK163+BA163+BQ163</f>
        <v>248.96</v>
      </c>
      <c r="F163" s="121" t="n">
        <v>5</v>
      </c>
      <c r="G163" s="121"/>
      <c r="H163" s="121"/>
      <c r="I163" s="76" t="n">
        <f aca="false">F163*8</f>
        <v>40</v>
      </c>
      <c r="J163" s="121" t="n">
        <v>4</v>
      </c>
      <c r="K163" s="121"/>
      <c r="L163" s="121"/>
      <c r="M163" s="76" t="n">
        <f aca="false">J163*8</f>
        <v>32</v>
      </c>
      <c r="N163" s="121" t="n">
        <v>4</v>
      </c>
      <c r="O163" s="121"/>
      <c r="P163" s="121"/>
      <c r="Q163" s="76" t="n">
        <f aca="false">N163*8</f>
        <v>32</v>
      </c>
      <c r="R163" s="103" t="n">
        <f aca="false">F163+J163+N163</f>
        <v>13</v>
      </c>
      <c r="S163" s="121"/>
      <c r="T163" s="121"/>
      <c r="U163" s="103" t="n">
        <f aca="false">I163+M163+Q163</f>
        <v>104</v>
      </c>
      <c r="V163" s="121" t="n">
        <v>3</v>
      </c>
      <c r="W163" s="121"/>
      <c r="X163" s="121"/>
      <c r="Y163" s="76" t="n">
        <f aca="false">V163*8</f>
        <v>24</v>
      </c>
      <c r="Z163" s="121" t="n">
        <v>1</v>
      </c>
      <c r="AA163" s="121"/>
      <c r="AB163" s="121"/>
      <c r="AC163" s="76" t="n">
        <f aca="false">Z163*8</f>
        <v>8</v>
      </c>
      <c r="AD163" s="121" t="n">
        <v>0.04</v>
      </c>
      <c r="AE163" s="121"/>
      <c r="AF163" s="121"/>
      <c r="AG163" s="76" t="n">
        <f aca="false">AD163*8</f>
        <v>0.32</v>
      </c>
      <c r="AH163" s="103" t="n">
        <f aca="false">V163+Z163+AD163</f>
        <v>4.04</v>
      </c>
      <c r="AI163" s="121"/>
      <c r="AJ163" s="121"/>
      <c r="AK163" s="103" t="n">
        <f aca="false">Y163+AC163+AG163</f>
        <v>32.32</v>
      </c>
      <c r="AL163" s="121" t="n">
        <v>0.04</v>
      </c>
      <c r="AM163" s="121"/>
      <c r="AN163" s="121"/>
      <c r="AO163" s="76" t="n">
        <f aca="false">AL163*8</f>
        <v>0.32</v>
      </c>
      <c r="AP163" s="121" t="n">
        <v>0.04</v>
      </c>
      <c r="AQ163" s="121"/>
      <c r="AR163" s="121"/>
      <c r="AS163" s="76" t="n">
        <f aca="false">AP163*8</f>
        <v>0.32</v>
      </c>
      <c r="AT163" s="121" t="n">
        <v>1</v>
      </c>
      <c r="AU163" s="121"/>
      <c r="AV163" s="121"/>
      <c r="AW163" s="76" t="n">
        <f aca="false">AT163*8</f>
        <v>8</v>
      </c>
      <c r="AX163" s="103" t="n">
        <f aca="false">AL163+AP163+AT163</f>
        <v>1.08</v>
      </c>
      <c r="AY163" s="121"/>
      <c r="AZ163" s="121"/>
      <c r="BA163" s="103" t="n">
        <f aca="false">AO163+AS163+AW163</f>
        <v>8.64</v>
      </c>
      <c r="BB163" s="121" t="n">
        <v>4</v>
      </c>
      <c r="BC163" s="121"/>
      <c r="BD163" s="121"/>
      <c r="BE163" s="76" t="n">
        <f aca="false">BB163*8</f>
        <v>32</v>
      </c>
      <c r="BF163" s="121" t="n">
        <v>4</v>
      </c>
      <c r="BG163" s="121"/>
      <c r="BH163" s="121"/>
      <c r="BI163" s="76" t="n">
        <f aca="false">BF163*8</f>
        <v>32</v>
      </c>
      <c r="BJ163" s="121" t="n">
        <v>5</v>
      </c>
      <c r="BK163" s="121"/>
      <c r="BL163" s="121"/>
      <c r="BM163" s="76" t="n">
        <f aca="false">BJ163*8</f>
        <v>40</v>
      </c>
      <c r="BN163" s="103" t="n">
        <f aca="false">BB163+BF163+BJ163</f>
        <v>13</v>
      </c>
      <c r="BO163" s="121"/>
      <c r="BP163" s="122"/>
      <c r="BQ163" s="103" t="n">
        <f aca="false">BE163+BI163+BM163</f>
        <v>104</v>
      </c>
    </row>
    <row r="164" s="90" customFormat="true" ht="15" hidden="false" customHeight="true" outlineLevel="0" collapsed="false">
      <c r="B164" s="117"/>
      <c r="C164" s="118" t="s">
        <v>134</v>
      </c>
      <c r="D164" s="91" t="n">
        <f aca="false">R164+AH164+AX164+BN164</f>
        <v>40</v>
      </c>
      <c r="E164" s="91" t="n">
        <f aca="false">U164+AK164+BA164+BQ164</f>
        <v>320</v>
      </c>
      <c r="F164" s="121" t="n">
        <v>5</v>
      </c>
      <c r="G164" s="121"/>
      <c r="H164" s="121"/>
      <c r="I164" s="76" t="n">
        <f aca="false">F164*8</f>
        <v>40</v>
      </c>
      <c r="J164" s="121" t="n">
        <v>5</v>
      </c>
      <c r="K164" s="121"/>
      <c r="L164" s="121"/>
      <c r="M164" s="76" t="n">
        <f aca="false">J164*8</f>
        <v>40</v>
      </c>
      <c r="N164" s="121" t="n">
        <v>5</v>
      </c>
      <c r="O164" s="121"/>
      <c r="P164" s="121"/>
      <c r="Q164" s="76" t="n">
        <f aca="false">N164*8</f>
        <v>40</v>
      </c>
      <c r="R164" s="103" t="n">
        <f aca="false">F164+J164+N164</f>
        <v>15</v>
      </c>
      <c r="S164" s="121"/>
      <c r="T164" s="121"/>
      <c r="U164" s="103" t="n">
        <f aca="false">I164+M164+Q164</f>
        <v>120</v>
      </c>
      <c r="V164" s="121" t="n">
        <v>4</v>
      </c>
      <c r="W164" s="121"/>
      <c r="X164" s="121"/>
      <c r="Y164" s="76" t="n">
        <f aca="false">V164*8</f>
        <v>32</v>
      </c>
      <c r="Z164" s="121" t="n">
        <v>3</v>
      </c>
      <c r="AA164" s="121"/>
      <c r="AB164" s="121"/>
      <c r="AC164" s="76" t="n">
        <f aca="false">Z164*8</f>
        <v>24</v>
      </c>
      <c r="AD164" s="121" t="n">
        <v>0.1</v>
      </c>
      <c r="AE164" s="121"/>
      <c r="AF164" s="121"/>
      <c r="AG164" s="76" t="n">
        <f aca="false">AD164*8</f>
        <v>0.8</v>
      </c>
      <c r="AH164" s="103" t="n">
        <f aca="false">V164+Z164+AD164</f>
        <v>7.1</v>
      </c>
      <c r="AI164" s="121"/>
      <c r="AJ164" s="121"/>
      <c r="AK164" s="103" t="n">
        <f aca="false">Y164+AC164+AG164</f>
        <v>56.8</v>
      </c>
      <c r="AL164" s="121" t="n">
        <v>0.5</v>
      </c>
      <c r="AM164" s="121"/>
      <c r="AN164" s="121"/>
      <c r="AO164" s="76" t="n">
        <f aca="false">AL164*8</f>
        <v>4</v>
      </c>
      <c r="AP164" s="121" t="n">
        <v>0.5</v>
      </c>
      <c r="AQ164" s="121"/>
      <c r="AR164" s="121"/>
      <c r="AS164" s="76" t="n">
        <f aca="false">AP164*8</f>
        <v>4</v>
      </c>
      <c r="AT164" s="121" t="n">
        <v>2.9</v>
      </c>
      <c r="AU164" s="121"/>
      <c r="AV164" s="121"/>
      <c r="AW164" s="76" t="n">
        <f aca="false">AT164*8</f>
        <v>23.2</v>
      </c>
      <c r="AX164" s="103" t="n">
        <f aca="false">AL164+AP164+AT164</f>
        <v>3.9</v>
      </c>
      <c r="AY164" s="121"/>
      <c r="AZ164" s="121"/>
      <c r="BA164" s="103" t="n">
        <f aca="false">AO164+AS164+AW164</f>
        <v>31.2</v>
      </c>
      <c r="BB164" s="121" t="n">
        <v>4</v>
      </c>
      <c r="BC164" s="121"/>
      <c r="BD164" s="121"/>
      <c r="BE164" s="76" t="n">
        <f aca="false">BB164*8</f>
        <v>32</v>
      </c>
      <c r="BF164" s="121" t="n">
        <v>5</v>
      </c>
      <c r="BG164" s="121"/>
      <c r="BH164" s="121"/>
      <c r="BI164" s="76" t="n">
        <f aca="false">BF164*8</f>
        <v>40</v>
      </c>
      <c r="BJ164" s="121" t="n">
        <v>5</v>
      </c>
      <c r="BK164" s="121"/>
      <c r="BL164" s="121"/>
      <c r="BM164" s="76" t="n">
        <f aca="false">BJ164*8</f>
        <v>40</v>
      </c>
      <c r="BN164" s="103" t="n">
        <f aca="false">BB164+BF164+BJ164</f>
        <v>14</v>
      </c>
      <c r="BO164" s="121"/>
      <c r="BP164" s="122"/>
      <c r="BQ164" s="103" t="n">
        <f aca="false">BE164+BI164+BM164</f>
        <v>112</v>
      </c>
    </row>
    <row r="165" s="90" customFormat="true" ht="15" hidden="false" customHeight="true" outlineLevel="0" collapsed="false">
      <c r="B165" s="117"/>
      <c r="C165" s="118" t="s">
        <v>135</v>
      </c>
      <c r="D165" s="91" t="n">
        <f aca="false">R165+AH165+AX165+BN165</f>
        <v>19.99</v>
      </c>
      <c r="E165" s="91" t="n">
        <f aca="false">U165+AK165+BA165+BQ165</f>
        <v>159.92</v>
      </c>
      <c r="F165" s="121" t="n">
        <v>4</v>
      </c>
      <c r="G165" s="121"/>
      <c r="H165" s="121"/>
      <c r="I165" s="76" t="n">
        <f aca="false">F165*8</f>
        <v>32</v>
      </c>
      <c r="J165" s="121" t="n">
        <v>4</v>
      </c>
      <c r="K165" s="121"/>
      <c r="L165" s="121"/>
      <c r="M165" s="76" t="n">
        <f aca="false">J165*8</f>
        <v>32</v>
      </c>
      <c r="N165" s="121" t="n">
        <v>3.5</v>
      </c>
      <c r="O165" s="121"/>
      <c r="P165" s="121"/>
      <c r="Q165" s="76" t="n">
        <f aca="false">N165*8</f>
        <v>28</v>
      </c>
      <c r="R165" s="103" t="n">
        <f aca="false">F165+J165+N165</f>
        <v>11.5</v>
      </c>
      <c r="S165" s="121"/>
      <c r="T165" s="121"/>
      <c r="U165" s="103" t="n">
        <f aca="false">I165+M165+Q165</f>
        <v>92</v>
      </c>
      <c r="V165" s="121" t="n">
        <v>1.9</v>
      </c>
      <c r="W165" s="121"/>
      <c r="X165" s="121"/>
      <c r="Y165" s="76" t="n">
        <f aca="false">V165*8</f>
        <v>15.2</v>
      </c>
      <c r="Z165" s="121" t="n">
        <v>1</v>
      </c>
      <c r="AA165" s="121"/>
      <c r="AB165" s="121"/>
      <c r="AC165" s="76" t="n">
        <f aca="false">Z165*8</f>
        <v>8</v>
      </c>
      <c r="AD165" s="121" t="n">
        <v>0.03</v>
      </c>
      <c r="AE165" s="121"/>
      <c r="AF165" s="121"/>
      <c r="AG165" s="76" t="n">
        <f aca="false">AD165*8</f>
        <v>0.24</v>
      </c>
      <c r="AH165" s="103" t="n">
        <f aca="false">V165+Z165+AD165</f>
        <v>2.93</v>
      </c>
      <c r="AI165" s="121"/>
      <c r="AJ165" s="121"/>
      <c r="AK165" s="103" t="n">
        <f aca="false">Y165+AC165+AG165</f>
        <v>23.44</v>
      </c>
      <c r="AL165" s="121" t="n">
        <v>0.03</v>
      </c>
      <c r="AM165" s="121"/>
      <c r="AN165" s="121"/>
      <c r="AO165" s="76" t="n">
        <f aca="false">AL165*8</f>
        <v>0.24</v>
      </c>
      <c r="AP165" s="121" t="n">
        <v>0.03</v>
      </c>
      <c r="AQ165" s="121"/>
      <c r="AR165" s="121"/>
      <c r="AS165" s="76" t="n">
        <f aca="false">AP165*8</f>
        <v>0.24</v>
      </c>
      <c r="AT165" s="121" t="n">
        <v>0.5</v>
      </c>
      <c r="AU165" s="121"/>
      <c r="AV165" s="121"/>
      <c r="AW165" s="76" t="n">
        <f aca="false">AT165*8</f>
        <v>4</v>
      </c>
      <c r="AX165" s="103" t="n">
        <f aca="false">AL165+AP165+AT165</f>
        <v>0.56</v>
      </c>
      <c r="AY165" s="121"/>
      <c r="AZ165" s="121"/>
      <c r="BA165" s="103" t="n">
        <f aca="false">AO165+AS165+AW165</f>
        <v>4.48</v>
      </c>
      <c r="BB165" s="121" t="n">
        <v>2</v>
      </c>
      <c r="BC165" s="121"/>
      <c r="BD165" s="121"/>
      <c r="BE165" s="76" t="n">
        <f aca="false">BB165*8</f>
        <v>16</v>
      </c>
      <c r="BF165" s="121" t="n">
        <v>2</v>
      </c>
      <c r="BG165" s="121"/>
      <c r="BH165" s="121"/>
      <c r="BI165" s="76" t="n">
        <f aca="false">BF165*8</f>
        <v>16</v>
      </c>
      <c r="BJ165" s="121" t="n">
        <v>1</v>
      </c>
      <c r="BK165" s="121"/>
      <c r="BL165" s="121"/>
      <c r="BM165" s="76" t="n">
        <f aca="false">BJ165*8</f>
        <v>8</v>
      </c>
      <c r="BN165" s="103" t="n">
        <f aca="false">BB165+BF165+BJ165</f>
        <v>5</v>
      </c>
      <c r="BO165" s="121"/>
      <c r="BP165" s="122"/>
      <c r="BQ165" s="103" t="n">
        <f aca="false">BE165+BI165+BM165</f>
        <v>40</v>
      </c>
    </row>
    <row r="166" s="90" customFormat="true" ht="15" hidden="false" customHeight="true" outlineLevel="0" collapsed="false">
      <c r="B166" s="117"/>
      <c r="C166" s="118" t="s">
        <v>136</v>
      </c>
      <c r="D166" s="91" t="n">
        <f aca="false">R166+AH166+AX166+BN166</f>
        <v>13.06</v>
      </c>
      <c r="E166" s="91" t="n">
        <f aca="false">U166+AK166+BA166+BQ166</f>
        <v>104.48</v>
      </c>
      <c r="F166" s="121" t="n">
        <v>1.24</v>
      </c>
      <c r="G166" s="121"/>
      <c r="H166" s="121"/>
      <c r="I166" s="76" t="n">
        <f aca="false">F166*8</f>
        <v>9.92</v>
      </c>
      <c r="J166" s="121" t="n">
        <v>1.24</v>
      </c>
      <c r="K166" s="121"/>
      <c r="L166" s="121"/>
      <c r="M166" s="76" t="n">
        <f aca="false">J166*8</f>
        <v>9.92</v>
      </c>
      <c r="N166" s="121" t="n">
        <v>1.14</v>
      </c>
      <c r="O166" s="121"/>
      <c r="P166" s="121"/>
      <c r="Q166" s="76" t="n">
        <f aca="false">N166*8</f>
        <v>9.12</v>
      </c>
      <c r="R166" s="103" t="n">
        <f aca="false">F166+J166+N166</f>
        <v>3.62</v>
      </c>
      <c r="S166" s="121"/>
      <c r="T166" s="121"/>
      <c r="U166" s="103" t="n">
        <f aca="false">I166+M166+Q166</f>
        <v>28.96</v>
      </c>
      <c r="V166" s="121" t="n">
        <v>1.09</v>
      </c>
      <c r="W166" s="121"/>
      <c r="X166" s="121"/>
      <c r="Y166" s="76" t="n">
        <f aca="false">V166*8</f>
        <v>8.72</v>
      </c>
      <c r="Z166" s="121" t="n">
        <v>1</v>
      </c>
      <c r="AA166" s="121"/>
      <c r="AB166" s="121"/>
      <c r="AC166" s="76" t="n">
        <f aca="false">Z166*8</f>
        <v>8</v>
      </c>
      <c r="AD166" s="121" t="n">
        <v>0.55</v>
      </c>
      <c r="AE166" s="121"/>
      <c r="AF166" s="121"/>
      <c r="AG166" s="76" t="n">
        <f aca="false">AD166*8</f>
        <v>4.4</v>
      </c>
      <c r="AH166" s="103" t="n">
        <f aca="false">V166+Z166+AD166</f>
        <v>2.64</v>
      </c>
      <c r="AI166" s="121"/>
      <c r="AJ166" s="121"/>
      <c r="AK166" s="103" t="n">
        <f aca="false">Y166+AC166+AG166</f>
        <v>21.12</v>
      </c>
      <c r="AL166" s="121" t="n">
        <v>1</v>
      </c>
      <c r="AM166" s="121"/>
      <c r="AN166" s="121"/>
      <c r="AO166" s="76" t="n">
        <f aca="false">AL166*8</f>
        <v>8</v>
      </c>
      <c r="AP166" s="121" t="n">
        <v>1.09</v>
      </c>
      <c r="AQ166" s="121"/>
      <c r="AR166" s="121"/>
      <c r="AS166" s="76" t="n">
        <f aca="false">AP166*8</f>
        <v>8.72</v>
      </c>
      <c r="AT166" s="121" t="n">
        <v>1.09</v>
      </c>
      <c r="AU166" s="121"/>
      <c r="AV166" s="121"/>
      <c r="AW166" s="76" t="n">
        <f aca="false">AT166*8</f>
        <v>8.72</v>
      </c>
      <c r="AX166" s="103" t="n">
        <f aca="false">AL166+AP166+AT166</f>
        <v>3.18</v>
      </c>
      <c r="AY166" s="121"/>
      <c r="AZ166" s="121"/>
      <c r="BA166" s="103" t="n">
        <f aca="false">AO166+AS166+AW166</f>
        <v>25.44</v>
      </c>
      <c r="BB166" s="121" t="n">
        <v>1.14</v>
      </c>
      <c r="BC166" s="121"/>
      <c r="BD166" s="121"/>
      <c r="BE166" s="76" t="n">
        <f aca="false">BB166*8</f>
        <v>9.12</v>
      </c>
      <c r="BF166" s="121" t="n">
        <v>1.24</v>
      </c>
      <c r="BG166" s="121"/>
      <c r="BH166" s="121"/>
      <c r="BI166" s="76" t="n">
        <f aca="false">BF166*8</f>
        <v>9.92</v>
      </c>
      <c r="BJ166" s="121" t="n">
        <v>1.24</v>
      </c>
      <c r="BK166" s="121"/>
      <c r="BL166" s="121"/>
      <c r="BM166" s="76" t="n">
        <f aca="false">BJ166*8</f>
        <v>9.92</v>
      </c>
      <c r="BN166" s="103" t="n">
        <f aca="false">BB166+BF166+BJ166</f>
        <v>3.62</v>
      </c>
      <c r="BO166" s="121"/>
      <c r="BP166" s="122"/>
      <c r="BQ166" s="103" t="n">
        <f aca="false">BE166+BI166+BM166</f>
        <v>28.96</v>
      </c>
    </row>
    <row r="167" s="90" customFormat="true" ht="15" hidden="false" customHeight="true" outlineLevel="0" collapsed="false">
      <c r="B167" s="117"/>
      <c r="C167" s="118" t="s">
        <v>137</v>
      </c>
      <c r="D167" s="91" t="n">
        <f aca="false">R167+AH167+AX167+BN167</f>
        <v>3.6</v>
      </c>
      <c r="E167" s="91" t="n">
        <f aca="false">U167+AK167+BA167+BQ167</f>
        <v>28.8</v>
      </c>
      <c r="F167" s="121" t="n">
        <v>0.3</v>
      </c>
      <c r="G167" s="121"/>
      <c r="H167" s="121"/>
      <c r="I167" s="76" t="n">
        <f aca="false">F167*8</f>
        <v>2.4</v>
      </c>
      <c r="J167" s="121" t="n">
        <v>0.3</v>
      </c>
      <c r="K167" s="121"/>
      <c r="L167" s="121"/>
      <c r="M167" s="76" t="n">
        <f aca="false">J167*8</f>
        <v>2.4</v>
      </c>
      <c r="N167" s="121" t="n">
        <v>0.3</v>
      </c>
      <c r="O167" s="121"/>
      <c r="P167" s="121"/>
      <c r="Q167" s="76" t="n">
        <f aca="false">N167*8</f>
        <v>2.4</v>
      </c>
      <c r="R167" s="103" t="n">
        <f aca="false">F167+J167+N167</f>
        <v>0.9</v>
      </c>
      <c r="S167" s="121"/>
      <c r="T167" s="121"/>
      <c r="U167" s="103" t="n">
        <f aca="false">I167+M167+Q167</f>
        <v>7.2</v>
      </c>
      <c r="V167" s="121" t="n">
        <v>0.3</v>
      </c>
      <c r="W167" s="121"/>
      <c r="X167" s="121"/>
      <c r="Y167" s="76" t="n">
        <f aca="false">V167*8</f>
        <v>2.4</v>
      </c>
      <c r="Z167" s="121" t="n">
        <v>0.3</v>
      </c>
      <c r="AA167" s="121"/>
      <c r="AB167" s="121"/>
      <c r="AC167" s="76" t="n">
        <f aca="false">Z167*8</f>
        <v>2.4</v>
      </c>
      <c r="AD167" s="121" t="n">
        <v>0.3</v>
      </c>
      <c r="AE167" s="121"/>
      <c r="AF167" s="121"/>
      <c r="AG167" s="76" t="n">
        <f aca="false">AD167*8</f>
        <v>2.4</v>
      </c>
      <c r="AH167" s="103" t="n">
        <f aca="false">V167+Z167+AD167</f>
        <v>0.9</v>
      </c>
      <c r="AI167" s="121"/>
      <c r="AJ167" s="121"/>
      <c r="AK167" s="103" t="n">
        <f aca="false">Y167+AC167+AG167</f>
        <v>7.2</v>
      </c>
      <c r="AL167" s="121" t="n">
        <v>0.3</v>
      </c>
      <c r="AM167" s="121"/>
      <c r="AN167" s="121"/>
      <c r="AO167" s="76" t="n">
        <f aca="false">AL167*8</f>
        <v>2.4</v>
      </c>
      <c r="AP167" s="121" t="n">
        <v>0.3</v>
      </c>
      <c r="AQ167" s="121"/>
      <c r="AR167" s="121"/>
      <c r="AS167" s="76" t="n">
        <f aca="false">AP167*8</f>
        <v>2.4</v>
      </c>
      <c r="AT167" s="121" t="n">
        <v>0.3</v>
      </c>
      <c r="AU167" s="121"/>
      <c r="AV167" s="121"/>
      <c r="AW167" s="76" t="n">
        <f aca="false">AT167*8</f>
        <v>2.4</v>
      </c>
      <c r="AX167" s="103" t="n">
        <f aca="false">AL167+AP167+AT167</f>
        <v>0.9</v>
      </c>
      <c r="AY167" s="121"/>
      <c r="AZ167" s="121"/>
      <c r="BA167" s="103" t="n">
        <f aca="false">AO167+AS167+AW167</f>
        <v>7.2</v>
      </c>
      <c r="BB167" s="121" t="n">
        <v>0.3</v>
      </c>
      <c r="BC167" s="121"/>
      <c r="BD167" s="121"/>
      <c r="BE167" s="76" t="n">
        <f aca="false">BB167*8</f>
        <v>2.4</v>
      </c>
      <c r="BF167" s="121" t="n">
        <v>0.3</v>
      </c>
      <c r="BG167" s="121"/>
      <c r="BH167" s="121"/>
      <c r="BI167" s="76" t="n">
        <f aca="false">BF167*8</f>
        <v>2.4</v>
      </c>
      <c r="BJ167" s="121" t="n">
        <v>0.3</v>
      </c>
      <c r="BK167" s="121"/>
      <c r="BL167" s="121"/>
      <c r="BM167" s="76" t="n">
        <f aca="false">BJ167*8</f>
        <v>2.4</v>
      </c>
      <c r="BN167" s="103" t="n">
        <f aca="false">BB167+BF167+BJ167</f>
        <v>0.9</v>
      </c>
      <c r="BO167" s="121"/>
      <c r="BP167" s="122"/>
      <c r="BQ167" s="103" t="n">
        <f aca="false">BE167+BI167+BM167</f>
        <v>7.2</v>
      </c>
    </row>
    <row r="168" s="90" customFormat="true" ht="15" hidden="false" customHeight="true" outlineLevel="0" collapsed="false">
      <c r="B168" s="117"/>
      <c r="C168" s="118" t="s">
        <v>138</v>
      </c>
      <c r="D168" s="91" t="n">
        <f aca="false">R168+AH168+AX168+BN168</f>
        <v>59.2</v>
      </c>
      <c r="E168" s="91" t="n">
        <f aca="false">U168+AK168+BA168+BQ168</f>
        <v>473.6</v>
      </c>
      <c r="F168" s="121" t="n">
        <v>17</v>
      </c>
      <c r="G168" s="121"/>
      <c r="H168" s="121"/>
      <c r="I168" s="76" t="n">
        <f aca="false">F168*8</f>
        <v>136</v>
      </c>
      <c r="J168" s="121" t="n">
        <v>11</v>
      </c>
      <c r="K168" s="121"/>
      <c r="L168" s="121"/>
      <c r="M168" s="76" t="n">
        <f aca="false">J168*8</f>
        <v>88</v>
      </c>
      <c r="N168" s="121" t="n">
        <v>11</v>
      </c>
      <c r="O168" s="121"/>
      <c r="P168" s="121"/>
      <c r="Q168" s="76" t="n">
        <f aca="false">N168*8</f>
        <v>88</v>
      </c>
      <c r="R168" s="123" t="n">
        <f aca="false">F168+J168+N168</f>
        <v>39</v>
      </c>
      <c r="S168" s="123"/>
      <c r="T168" s="123"/>
      <c r="U168" s="123" t="n">
        <f aca="false">I168+M168+Q168</f>
        <v>312</v>
      </c>
      <c r="V168" s="121" t="n">
        <v>5</v>
      </c>
      <c r="W168" s="121"/>
      <c r="X168" s="121"/>
      <c r="Y168" s="76" t="n">
        <f aca="false">V168*8</f>
        <v>40</v>
      </c>
      <c r="Z168" s="121" t="n">
        <v>2</v>
      </c>
      <c r="AA168" s="121"/>
      <c r="AB168" s="121"/>
      <c r="AC168" s="76" t="n">
        <f aca="false">Z168*8</f>
        <v>16</v>
      </c>
      <c r="AD168" s="121" t="n">
        <v>1.2</v>
      </c>
      <c r="AE168" s="121"/>
      <c r="AF168" s="121"/>
      <c r="AG168" s="76" t="n">
        <f aca="false">AD168*8</f>
        <v>9.6</v>
      </c>
      <c r="AH168" s="103" t="n">
        <f aca="false">V168+Z168+AD168</f>
        <v>8.2</v>
      </c>
      <c r="AI168" s="121"/>
      <c r="AJ168" s="121"/>
      <c r="AK168" s="103" t="n">
        <f aca="false">Y168+AC168+AG168</f>
        <v>65.6</v>
      </c>
      <c r="AL168" s="121" t="n">
        <v>1</v>
      </c>
      <c r="AM168" s="121"/>
      <c r="AN168" s="121"/>
      <c r="AO168" s="76" t="n">
        <f aca="false">AL168*8</f>
        <v>8</v>
      </c>
      <c r="AP168" s="121" t="n">
        <v>1</v>
      </c>
      <c r="AQ168" s="121"/>
      <c r="AR168" s="121"/>
      <c r="AS168" s="76" t="n">
        <f aca="false">AP168*8</f>
        <v>8</v>
      </c>
      <c r="AT168" s="121" t="n">
        <v>1</v>
      </c>
      <c r="AU168" s="121"/>
      <c r="AV168" s="121"/>
      <c r="AW168" s="76" t="n">
        <f aca="false">AT168*8</f>
        <v>8</v>
      </c>
      <c r="AX168" s="103" t="n">
        <f aca="false">AL168+AP168+AT168</f>
        <v>3</v>
      </c>
      <c r="AY168" s="121"/>
      <c r="AZ168" s="121"/>
      <c r="BA168" s="103" t="n">
        <f aca="false">AO168+AS168+AW168</f>
        <v>24</v>
      </c>
      <c r="BB168" s="121" t="n">
        <v>2</v>
      </c>
      <c r="BC168" s="121"/>
      <c r="BD168" s="121"/>
      <c r="BE168" s="76" t="n">
        <f aca="false">BB168*8</f>
        <v>16</v>
      </c>
      <c r="BF168" s="121" t="n">
        <v>3</v>
      </c>
      <c r="BG168" s="121"/>
      <c r="BH168" s="121"/>
      <c r="BI168" s="76" t="n">
        <f aca="false">BF168*8</f>
        <v>24</v>
      </c>
      <c r="BJ168" s="121" t="n">
        <v>4</v>
      </c>
      <c r="BK168" s="121"/>
      <c r="BL168" s="121"/>
      <c r="BM168" s="76" t="n">
        <f aca="false">BJ168*8</f>
        <v>32</v>
      </c>
      <c r="BN168" s="103" t="n">
        <f aca="false">BB168+BF168+BJ168</f>
        <v>9</v>
      </c>
      <c r="BO168" s="121"/>
      <c r="BP168" s="122"/>
      <c r="BQ168" s="103" t="n">
        <f aca="false">BE168+BI168+BM168</f>
        <v>72</v>
      </c>
    </row>
    <row r="169" s="90" customFormat="true" ht="15" hidden="false" customHeight="true" outlineLevel="0" collapsed="false">
      <c r="B169" s="117"/>
      <c r="C169" s="118" t="s">
        <v>139</v>
      </c>
      <c r="D169" s="91" t="n">
        <f aca="false">R169+AH169+AX169+BN169</f>
        <v>6</v>
      </c>
      <c r="E169" s="91" t="n">
        <f aca="false">U169+AK169+BA169+BQ169</f>
        <v>48</v>
      </c>
      <c r="F169" s="121" t="n">
        <v>0.5</v>
      </c>
      <c r="G169" s="121"/>
      <c r="H169" s="121"/>
      <c r="I169" s="76" t="n">
        <f aca="false">F169*8</f>
        <v>4</v>
      </c>
      <c r="J169" s="121" t="n">
        <v>0.5</v>
      </c>
      <c r="K169" s="121"/>
      <c r="L169" s="121"/>
      <c r="M169" s="76" t="n">
        <f aca="false">J169*8</f>
        <v>4</v>
      </c>
      <c r="N169" s="121" t="n">
        <v>0.5</v>
      </c>
      <c r="O169" s="121"/>
      <c r="P169" s="121"/>
      <c r="Q169" s="76" t="n">
        <f aca="false">N169*8</f>
        <v>4</v>
      </c>
      <c r="R169" s="103" t="n">
        <f aca="false">F169+J169+N169</f>
        <v>1.5</v>
      </c>
      <c r="S169" s="121"/>
      <c r="T169" s="121"/>
      <c r="U169" s="103" t="n">
        <f aca="false">I169+M169+Q169</f>
        <v>12</v>
      </c>
      <c r="V169" s="121" t="n">
        <v>0.5</v>
      </c>
      <c r="W169" s="121"/>
      <c r="X169" s="121"/>
      <c r="Y169" s="76" t="n">
        <f aca="false">V169*8</f>
        <v>4</v>
      </c>
      <c r="Z169" s="121" t="n">
        <v>0.5</v>
      </c>
      <c r="AA169" s="121"/>
      <c r="AB169" s="121"/>
      <c r="AC169" s="76" t="n">
        <f aca="false">Z169*8</f>
        <v>4</v>
      </c>
      <c r="AD169" s="121" t="n">
        <v>0.5</v>
      </c>
      <c r="AE169" s="121"/>
      <c r="AF169" s="121"/>
      <c r="AG169" s="76" t="n">
        <f aca="false">AD169*8</f>
        <v>4</v>
      </c>
      <c r="AH169" s="103" t="n">
        <f aca="false">V169+Z169+AD169</f>
        <v>1.5</v>
      </c>
      <c r="AI169" s="121"/>
      <c r="AJ169" s="121"/>
      <c r="AK169" s="103" t="n">
        <f aca="false">Y169+AC169+AG169</f>
        <v>12</v>
      </c>
      <c r="AL169" s="121" t="n">
        <v>0.5</v>
      </c>
      <c r="AM169" s="121"/>
      <c r="AN169" s="121"/>
      <c r="AO169" s="76" t="n">
        <f aca="false">AL169*8</f>
        <v>4</v>
      </c>
      <c r="AP169" s="121" t="n">
        <v>0.5</v>
      </c>
      <c r="AQ169" s="121"/>
      <c r="AR169" s="121"/>
      <c r="AS169" s="76" t="n">
        <f aca="false">AP169*8</f>
        <v>4</v>
      </c>
      <c r="AT169" s="121" t="n">
        <v>0.5</v>
      </c>
      <c r="AU169" s="121"/>
      <c r="AV169" s="121"/>
      <c r="AW169" s="76" t="n">
        <f aca="false">AT169*8</f>
        <v>4</v>
      </c>
      <c r="AX169" s="103" t="n">
        <f aca="false">AL169+AP169+AT169</f>
        <v>1.5</v>
      </c>
      <c r="AY169" s="121"/>
      <c r="AZ169" s="121"/>
      <c r="BA169" s="103" t="n">
        <f aca="false">AO169+AS169+AW169</f>
        <v>12</v>
      </c>
      <c r="BB169" s="121" t="n">
        <v>0.5</v>
      </c>
      <c r="BC169" s="121"/>
      <c r="BD169" s="121"/>
      <c r="BE169" s="76" t="n">
        <f aca="false">BB169*8</f>
        <v>4</v>
      </c>
      <c r="BF169" s="121" t="n">
        <v>0.5</v>
      </c>
      <c r="BG169" s="121"/>
      <c r="BH169" s="121"/>
      <c r="BI169" s="76" t="n">
        <f aca="false">BF169*8</f>
        <v>4</v>
      </c>
      <c r="BJ169" s="121" t="n">
        <v>0.5</v>
      </c>
      <c r="BK169" s="121"/>
      <c r="BL169" s="121"/>
      <c r="BM169" s="76" t="n">
        <f aca="false">BJ169*8</f>
        <v>4</v>
      </c>
      <c r="BN169" s="103" t="n">
        <f aca="false">BB169+BF169+BJ169</f>
        <v>1.5</v>
      </c>
      <c r="BO169" s="121"/>
      <c r="BP169" s="122"/>
      <c r="BQ169" s="103" t="n">
        <f aca="false">BE169+BI169+BM169</f>
        <v>12</v>
      </c>
    </row>
    <row r="170" s="90" customFormat="true" ht="15" hidden="false" customHeight="true" outlineLevel="0" collapsed="false">
      <c r="B170" s="117"/>
      <c r="C170" s="118" t="s">
        <v>140</v>
      </c>
      <c r="D170" s="91" t="n">
        <f aca="false">R170+AH170+AX170+BN170</f>
        <v>9</v>
      </c>
      <c r="E170" s="91" t="n">
        <f aca="false">U170+AK170+BA170+BQ170</f>
        <v>72</v>
      </c>
      <c r="F170" s="121" t="n">
        <v>1</v>
      </c>
      <c r="G170" s="121"/>
      <c r="H170" s="121"/>
      <c r="I170" s="76" t="n">
        <f aca="false">F170*8</f>
        <v>8</v>
      </c>
      <c r="J170" s="121" t="n">
        <v>1</v>
      </c>
      <c r="K170" s="121"/>
      <c r="L170" s="121"/>
      <c r="M170" s="76" t="n">
        <f aca="false">J170*8</f>
        <v>8</v>
      </c>
      <c r="N170" s="121" t="n">
        <v>1</v>
      </c>
      <c r="O170" s="121"/>
      <c r="P170" s="121"/>
      <c r="Q170" s="76" t="n">
        <f aca="false">N170*8</f>
        <v>8</v>
      </c>
      <c r="R170" s="103" t="n">
        <f aca="false">F170+J170+N170</f>
        <v>3</v>
      </c>
      <c r="S170" s="121"/>
      <c r="T170" s="121"/>
      <c r="U170" s="103" t="n">
        <f aca="false">I170+M170+Q170</f>
        <v>24</v>
      </c>
      <c r="V170" s="121" t="n">
        <v>0.5</v>
      </c>
      <c r="W170" s="121"/>
      <c r="X170" s="121"/>
      <c r="Y170" s="76" t="n">
        <f aca="false">V170*8</f>
        <v>4</v>
      </c>
      <c r="Z170" s="121" t="n">
        <v>0.5</v>
      </c>
      <c r="AA170" s="121"/>
      <c r="AB170" s="121"/>
      <c r="AC170" s="76" t="n">
        <f aca="false">Z170*8</f>
        <v>4</v>
      </c>
      <c r="AD170" s="121" t="n">
        <v>0.5</v>
      </c>
      <c r="AE170" s="121"/>
      <c r="AF170" s="121"/>
      <c r="AG170" s="76" t="n">
        <f aca="false">AD170*8</f>
        <v>4</v>
      </c>
      <c r="AH170" s="103" t="n">
        <f aca="false">V170+Z170+AD170</f>
        <v>1.5</v>
      </c>
      <c r="AI170" s="121"/>
      <c r="AJ170" s="121"/>
      <c r="AK170" s="103" t="n">
        <f aca="false">Y170+AC170+AG170</f>
        <v>12</v>
      </c>
      <c r="AL170" s="121" t="n">
        <v>0.5</v>
      </c>
      <c r="AM170" s="121"/>
      <c r="AN170" s="121"/>
      <c r="AO170" s="76" t="n">
        <f aca="false">AL170*8</f>
        <v>4</v>
      </c>
      <c r="AP170" s="121" t="n">
        <v>0.5</v>
      </c>
      <c r="AQ170" s="121"/>
      <c r="AR170" s="121"/>
      <c r="AS170" s="76" t="n">
        <f aca="false">AP170*8</f>
        <v>4</v>
      </c>
      <c r="AT170" s="121" t="n">
        <v>0.5</v>
      </c>
      <c r="AU170" s="121"/>
      <c r="AV170" s="121"/>
      <c r="AW170" s="76" t="n">
        <f aca="false">AT170*8</f>
        <v>4</v>
      </c>
      <c r="AX170" s="103" t="n">
        <f aca="false">AL170+AP170+AT170</f>
        <v>1.5</v>
      </c>
      <c r="AY170" s="121"/>
      <c r="AZ170" s="121"/>
      <c r="BA170" s="103" t="n">
        <f aca="false">AO170+AS170+AW170</f>
        <v>12</v>
      </c>
      <c r="BB170" s="121" t="n">
        <v>1</v>
      </c>
      <c r="BC170" s="121"/>
      <c r="BD170" s="121"/>
      <c r="BE170" s="76" t="n">
        <f aca="false">BB170*8</f>
        <v>8</v>
      </c>
      <c r="BF170" s="121" t="n">
        <v>1</v>
      </c>
      <c r="BG170" s="121"/>
      <c r="BH170" s="121"/>
      <c r="BI170" s="76" t="n">
        <f aca="false">BF170*8</f>
        <v>8</v>
      </c>
      <c r="BJ170" s="121" t="n">
        <v>1</v>
      </c>
      <c r="BK170" s="121"/>
      <c r="BL170" s="121"/>
      <c r="BM170" s="76" t="n">
        <f aca="false">BJ170*8</f>
        <v>8</v>
      </c>
      <c r="BN170" s="103" t="n">
        <f aca="false">BB170+BF170+BJ170</f>
        <v>3</v>
      </c>
      <c r="BO170" s="121"/>
      <c r="BP170" s="122"/>
      <c r="BQ170" s="103" t="n">
        <f aca="false">BE170+BI170+BM170</f>
        <v>24</v>
      </c>
    </row>
    <row r="171" s="90" customFormat="true" ht="15" hidden="false" customHeight="true" outlineLevel="0" collapsed="false">
      <c r="B171" s="117"/>
      <c r="C171" s="118" t="s">
        <v>141</v>
      </c>
      <c r="D171" s="91" t="n">
        <f aca="false">R171+AH171+AX171+BN171</f>
        <v>11.5</v>
      </c>
      <c r="E171" s="91" t="n">
        <f aca="false">U171+AK171+BA171+BQ171</f>
        <v>92</v>
      </c>
      <c r="F171" s="121" t="n">
        <v>1.5</v>
      </c>
      <c r="G171" s="121"/>
      <c r="H171" s="121"/>
      <c r="I171" s="76" t="n">
        <f aca="false">F171*8</f>
        <v>12</v>
      </c>
      <c r="J171" s="121" t="n">
        <v>1.3</v>
      </c>
      <c r="K171" s="121"/>
      <c r="L171" s="121"/>
      <c r="M171" s="76" t="n">
        <f aca="false">J171*8</f>
        <v>10.4</v>
      </c>
      <c r="N171" s="121" t="n">
        <v>1.3</v>
      </c>
      <c r="O171" s="121"/>
      <c r="P171" s="121"/>
      <c r="Q171" s="76" t="n">
        <f aca="false">N171*8</f>
        <v>10.4</v>
      </c>
      <c r="R171" s="103" t="n">
        <f aca="false">F171+J171+N171</f>
        <v>4.1</v>
      </c>
      <c r="S171" s="121"/>
      <c r="T171" s="121"/>
      <c r="U171" s="103" t="n">
        <f aca="false">I171+M171+Q171</f>
        <v>32.8</v>
      </c>
      <c r="V171" s="121" t="n">
        <v>1</v>
      </c>
      <c r="W171" s="121"/>
      <c r="X171" s="121"/>
      <c r="Y171" s="76" t="n">
        <f aca="false">V171*8</f>
        <v>8</v>
      </c>
      <c r="Z171" s="121" t="n">
        <v>0.3</v>
      </c>
      <c r="AA171" s="121"/>
      <c r="AB171" s="121"/>
      <c r="AC171" s="76" t="n">
        <f aca="false">Z171*8</f>
        <v>2.4</v>
      </c>
      <c r="AD171" s="121" t="n">
        <v>0.3</v>
      </c>
      <c r="AE171" s="121"/>
      <c r="AF171" s="121"/>
      <c r="AG171" s="76" t="n">
        <f aca="false">AD171*8</f>
        <v>2.4</v>
      </c>
      <c r="AH171" s="103" t="n">
        <f aca="false">V171+Z171+AD171</f>
        <v>1.6</v>
      </c>
      <c r="AI171" s="121"/>
      <c r="AJ171" s="121"/>
      <c r="AK171" s="103" t="n">
        <f aca="false">Y171+AC171+AG171</f>
        <v>12.8</v>
      </c>
      <c r="AL171" s="121" t="n">
        <v>0.3</v>
      </c>
      <c r="AM171" s="121"/>
      <c r="AN171" s="121"/>
      <c r="AO171" s="76" t="n">
        <f aca="false">AL171*8</f>
        <v>2.4</v>
      </c>
      <c r="AP171" s="121" t="n">
        <v>0.3</v>
      </c>
      <c r="AQ171" s="121"/>
      <c r="AR171" s="121"/>
      <c r="AS171" s="76" t="n">
        <f aca="false">AP171*8</f>
        <v>2.4</v>
      </c>
      <c r="AT171" s="121" t="n">
        <v>1.1</v>
      </c>
      <c r="AU171" s="121"/>
      <c r="AV171" s="121"/>
      <c r="AW171" s="76" t="n">
        <f aca="false">AT171*8</f>
        <v>8.8</v>
      </c>
      <c r="AX171" s="103" t="n">
        <f aca="false">AL171+AP171+AT171</f>
        <v>1.7</v>
      </c>
      <c r="AY171" s="121"/>
      <c r="AZ171" s="121"/>
      <c r="BA171" s="103" t="n">
        <f aca="false">AO171+AS171+AW171</f>
        <v>13.6</v>
      </c>
      <c r="BB171" s="121" t="n">
        <v>1.2</v>
      </c>
      <c r="BC171" s="121"/>
      <c r="BD171" s="121"/>
      <c r="BE171" s="76" t="n">
        <f aca="false">BB171*8</f>
        <v>9.6</v>
      </c>
      <c r="BF171" s="121" t="n">
        <v>1.4</v>
      </c>
      <c r="BG171" s="121"/>
      <c r="BH171" s="121"/>
      <c r="BI171" s="76" t="n">
        <f aca="false">BF171*8</f>
        <v>11.2</v>
      </c>
      <c r="BJ171" s="121" t="n">
        <v>1.5</v>
      </c>
      <c r="BK171" s="121"/>
      <c r="BL171" s="121"/>
      <c r="BM171" s="76" t="n">
        <f aca="false">BJ171*8</f>
        <v>12</v>
      </c>
      <c r="BN171" s="103" t="n">
        <f aca="false">BB171+BF171+BJ171</f>
        <v>4.1</v>
      </c>
      <c r="BO171" s="121"/>
      <c r="BP171" s="122"/>
      <c r="BQ171" s="103" t="n">
        <f aca="false">BE171+BI171+BM171</f>
        <v>32.8</v>
      </c>
    </row>
    <row r="172" s="90" customFormat="true" ht="15" hidden="false" customHeight="true" outlineLevel="0" collapsed="false">
      <c r="B172" s="117"/>
      <c r="C172" s="118" t="s">
        <v>142</v>
      </c>
      <c r="D172" s="91" t="n">
        <f aca="false">R172+AH172+AX172+BN172</f>
        <v>3.6</v>
      </c>
      <c r="E172" s="91" t="n">
        <f aca="false">U172+AK172+BA172+BQ172</f>
        <v>28.8</v>
      </c>
      <c r="F172" s="121" t="n">
        <v>0.3</v>
      </c>
      <c r="G172" s="121"/>
      <c r="H172" s="121"/>
      <c r="I172" s="76" t="n">
        <f aca="false">F172*8</f>
        <v>2.4</v>
      </c>
      <c r="J172" s="121" t="n">
        <v>0.3</v>
      </c>
      <c r="K172" s="121"/>
      <c r="L172" s="121"/>
      <c r="M172" s="76" t="n">
        <f aca="false">J172*8</f>
        <v>2.4</v>
      </c>
      <c r="N172" s="121" t="n">
        <v>0.3</v>
      </c>
      <c r="O172" s="121"/>
      <c r="P172" s="121"/>
      <c r="Q172" s="76" t="n">
        <f aca="false">N172*8</f>
        <v>2.4</v>
      </c>
      <c r="R172" s="103" t="n">
        <f aca="false">F172+J172+N172</f>
        <v>0.9</v>
      </c>
      <c r="S172" s="121"/>
      <c r="T172" s="121"/>
      <c r="U172" s="103" t="n">
        <f aca="false">I172+M172+Q172</f>
        <v>7.2</v>
      </c>
      <c r="V172" s="121" t="n">
        <v>0.3</v>
      </c>
      <c r="W172" s="121"/>
      <c r="X172" s="121"/>
      <c r="Y172" s="76" t="n">
        <f aca="false">V172*8</f>
        <v>2.4</v>
      </c>
      <c r="Z172" s="121" t="n">
        <v>0.1</v>
      </c>
      <c r="AA172" s="121"/>
      <c r="AB172" s="121"/>
      <c r="AC172" s="76" t="n">
        <f aca="false">Z172*8</f>
        <v>0.8</v>
      </c>
      <c r="AD172" s="121" t="n">
        <v>0.1</v>
      </c>
      <c r="AE172" s="121"/>
      <c r="AF172" s="121"/>
      <c r="AG172" s="76" t="n">
        <f aca="false">AD172*8</f>
        <v>0.8</v>
      </c>
      <c r="AH172" s="103" t="n">
        <f aca="false">V172+Z172+AD172</f>
        <v>0.5</v>
      </c>
      <c r="AI172" s="121"/>
      <c r="AJ172" s="121"/>
      <c r="AK172" s="103" t="n">
        <f aca="false">Y172+AC172+AG172</f>
        <v>4</v>
      </c>
      <c r="AL172" s="121" t="n">
        <v>0.1</v>
      </c>
      <c r="AM172" s="121"/>
      <c r="AN172" s="121"/>
      <c r="AO172" s="76" t="n">
        <f aca="false">AL172*8</f>
        <v>0.8</v>
      </c>
      <c r="AP172" s="121" t="n">
        <v>0.1</v>
      </c>
      <c r="AQ172" s="121"/>
      <c r="AR172" s="121"/>
      <c r="AS172" s="76" t="n">
        <f aca="false">AP172*8</f>
        <v>0.8</v>
      </c>
      <c r="AT172" s="121" t="n">
        <v>0.3</v>
      </c>
      <c r="AU172" s="121"/>
      <c r="AV172" s="121"/>
      <c r="AW172" s="76" t="n">
        <f aca="false">AT172*8</f>
        <v>2.4</v>
      </c>
      <c r="AX172" s="103" t="n">
        <f aca="false">AL172+AP172+AT172</f>
        <v>0.5</v>
      </c>
      <c r="AY172" s="121"/>
      <c r="AZ172" s="121"/>
      <c r="BA172" s="103" t="n">
        <f aca="false">AO172+AS172+AW172</f>
        <v>4</v>
      </c>
      <c r="BB172" s="121" t="n">
        <v>0.3</v>
      </c>
      <c r="BC172" s="121"/>
      <c r="BD172" s="121"/>
      <c r="BE172" s="76" t="n">
        <f aca="false">BB172*8</f>
        <v>2.4</v>
      </c>
      <c r="BF172" s="121" t="n">
        <v>0.7</v>
      </c>
      <c r="BG172" s="121"/>
      <c r="BH172" s="121"/>
      <c r="BI172" s="76" t="n">
        <f aca="false">BF172*8</f>
        <v>5.6</v>
      </c>
      <c r="BJ172" s="121" t="n">
        <v>0.7</v>
      </c>
      <c r="BK172" s="121"/>
      <c r="BL172" s="121"/>
      <c r="BM172" s="76" t="n">
        <f aca="false">BJ172*8</f>
        <v>5.6</v>
      </c>
      <c r="BN172" s="103" t="n">
        <f aca="false">BB172+BF172+BJ172</f>
        <v>1.7</v>
      </c>
      <c r="BO172" s="121"/>
      <c r="BP172" s="122"/>
      <c r="BQ172" s="103" t="n">
        <f aca="false">BE172+BI172+BM172</f>
        <v>13.6</v>
      </c>
    </row>
    <row r="173" s="90" customFormat="true" ht="15" hidden="false" customHeight="true" outlineLevel="0" collapsed="false">
      <c r="A173" s="90" t="n">
        <v>12</v>
      </c>
      <c r="B173" s="117"/>
      <c r="C173" s="118" t="s">
        <v>143</v>
      </c>
      <c r="D173" s="91" t="n">
        <f aca="false">R173+AH173+AX173+BN173</f>
        <v>12</v>
      </c>
      <c r="E173" s="91" t="n">
        <f aca="false">U173+AK173+BA173+BQ173</f>
        <v>96</v>
      </c>
      <c r="F173" s="121" t="n">
        <v>1</v>
      </c>
      <c r="G173" s="121"/>
      <c r="H173" s="121"/>
      <c r="I173" s="76" t="n">
        <f aca="false">F173*8</f>
        <v>8</v>
      </c>
      <c r="J173" s="121" t="n">
        <v>1</v>
      </c>
      <c r="K173" s="121"/>
      <c r="L173" s="121"/>
      <c r="M173" s="76" t="n">
        <f aca="false">J173*8</f>
        <v>8</v>
      </c>
      <c r="N173" s="121" t="n">
        <v>1</v>
      </c>
      <c r="O173" s="121"/>
      <c r="P173" s="121"/>
      <c r="Q173" s="76" t="n">
        <f aca="false">N173*8</f>
        <v>8</v>
      </c>
      <c r="R173" s="103" t="n">
        <f aca="false">F173+J173+N173</f>
        <v>3</v>
      </c>
      <c r="S173" s="121"/>
      <c r="T173" s="121"/>
      <c r="U173" s="103" t="n">
        <f aca="false">I173+M173+Q173</f>
        <v>24</v>
      </c>
      <c r="V173" s="121" t="n">
        <v>1</v>
      </c>
      <c r="W173" s="121"/>
      <c r="X173" s="121"/>
      <c r="Y173" s="76" t="n">
        <f aca="false">V173*8</f>
        <v>8</v>
      </c>
      <c r="Z173" s="121" t="n">
        <v>1</v>
      </c>
      <c r="AA173" s="121"/>
      <c r="AB173" s="121"/>
      <c r="AC173" s="76" t="n">
        <f aca="false">Z173*8</f>
        <v>8</v>
      </c>
      <c r="AD173" s="121" t="n">
        <v>1</v>
      </c>
      <c r="AE173" s="121"/>
      <c r="AF173" s="121"/>
      <c r="AG173" s="76" t="n">
        <f aca="false">AD173*8</f>
        <v>8</v>
      </c>
      <c r="AH173" s="103" t="n">
        <f aca="false">V173+Z173+AD173</f>
        <v>3</v>
      </c>
      <c r="AI173" s="121"/>
      <c r="AJ173" s="121"/>
      <c r="AK173" s="103" t="n">
        <f aca="false">Y173+AC173+AG173</f>
        <v>24</v>
      </c>
      <c r="AL173" s="121" t="n">
        <v>1</v>
      </c>
      <c r="AM173" s="121"/>
      <c r="AN173" s="121"/>
      <c r="AO173" s="76" t="n">
        <f aca="false">AL173*8</f>
        <v>8</v>
      </c>
      <c r="AP173" s="121" t="n">
        <v>1</v>
      </c>
      <c r="AQ173" s="121"/>
      <c r="AR173" s="121"/>
      <c r="AS173" s="76" t="n">
        <f aca="false">AP173*8</f>
        <v>8</v>
      </c>
      <c r="AT173" s="121" t="n">
        <v>1</v>
      </c>
      <c r="AU173" s="121"/>
      <c r="AV173" s="121"/>
      <c r="AW173" s="76" t="n">
        <f aca="false">AT173*8</f>
        <v>8</v>
      </c>
      <c r="AX173" s="103" t="n">
        <f aca="false">AL173+AP173+AT173</f>
        <v>3</v>
      </c>
      <c r="AY173" s="121"/>
      <c r="AZ173" s="121"/>
      <c r="BA173" s="103" t="n">
        <f aca="false">AO173+AS173+AW173</f>
        <v>24</v>
      </c>
      <c r="BB173" s="121" t="n">
        <v>1</v>
      </c>
      <c r="BC173" s="121"/>
      <c r="BD173" s="121"/>
      <c r="BE173" s="76" t="n">
        <f aca="false">BB173*8</f>
        <v>8</v>
      </c>
      <c r="BF173" s="121" t="n">
        <v>1</v>
      </c>
      <c r="BG173" s="121"/>
      <c r="BH173" s="121"/>
      <c r="BI173" s="76" t="n">
        <f aca="false">BF173*8</f>
        <v>8</v>
      </c>
      <c r="BJ173" s="121" t="n">
        <v>1</v>
      </c>
      <c r="BK173" s="121"/>
      <c r="BL173" s="121"/>
      <c r="BM173" s="76" t="n">
        <f aca="false">BJ173*8</f>
        <v>8</v>
      </c>
      <c r="BN173" s="103" t="n">
        <f aca="false">BB173+BF173+BJ173</f>
        <v>3</v>
      </c>
      <c r="BO173" s="121"/>
      <c r="BP173" s="122"/>
      <c r="BQ173" s="103" t="n">
        <f aca="false">BE173+BI173+BM173</f>
        <v>24</v>
      </c>
    </row>
    <row r="174" s="78" customFormat="true" ht="15" hidden="false" customHeight="true" outlineLevel="0" collapsed="false">
      <c r="A174" s="72" t="n">
        <v>680</v>
      </c>
      <c r="B174" s="84" t="n">
        <v>657.9</v>
      </c>
      <c r="C174" s="85" t="s">
        <v>104</v>
      </c>
      <c r="D174" s="124" t="n">
        <f aca="false">R174+AH174+AX174+BN174</f>
        <v>680</v>
      </c>
      <c r="E174" s="124" t="n">
        <f aca="false">U174+AK174+BA174+BQ174</f>
        <v>5440</v>
      </c>
      <c r="F174" s="124" t="n">
        <f aca="false">SUM(F136:F173)</f>
        <v>113.41</v>
      </c>
      <c r="G174" s="124" t="n">
        <f aca="false">SUM(G136:G173)</f>
        <v>0</v>
      </c>
      <c r="H174" s="124" t="n">
        <f aca="false">SUM(H136:H173)</f>
        <v>0</v>
      </c>
      <c r="I174" s="124" t="n">
        <f aca="false">SUM(I136:I173)</f>
        <v>907.28</v>
      </c>
      <c r="J174" s="124" t="n">
        <f aca="false">SUM(J136:J173)</f>
        <v>102.7</v>
      </c>
      <c r="K174" s="124" t="n">
        <f aca="false">SUM(K136:K173)</f>
        <v>0</v>
      </c>
      <c r="L174" s="124" t="n">
        <f aca="false">SUM(L136:L173)</f>
        <v>0</v>
      </c>
      <c r="M174" s="124" t="n">
        <f aca="false">SUM(M136:M173)</f>
        <v>821.6</v>
      </c>
      <c r="N174" s="124" t="n">
        <f aca="false">SUM(N136:N173)</f>
        <v>90.86</v>
      </c>
      <c r="O174" s="124" t="n">
        <f aca="false">SUM(O136:O173)</f>
        <v>0</v>
      </c>
      <c r="P174" s="124" t="n">
        <f aca="false">SUM(P136:P173)</f>
        <v>0</v>
      </c>
      <c r="Q174" s="124" t="n">
        <f aca="false">SUM(Q136:Q173)</f>
        <v>726.88</v>
      </c>
      <c r="R174" s="124" t="n">
        <f aca="false">SUM(R136:R173)</f>
        <v>306.97</v>
      </c>
      <c r="S174" s="124" t="n">
        <f aca="false">SUM(S136:S173)</f>
        <v>0</v>
      </c>
      <c r="T174" s="124" t="n">
        <f aca="false">SUM(T136:T173)</f>
        <v>0</v>
      </c>
      <c r="U174" s="124" t="n">
        <f aca="false">SUM(U136:U173)</f>
        <v>2455.76</v>
      </c>
      <c r="V174" s="124" t="n">
        <f aca="false">SUM(V136:V173)</f>
        <v>58.17</v>
      </c>
      <c r="W174" s="124" t="n">
        <f aca="false">SUM(W136:W173)</f>
        <v>0</v>
      </c>
      <c r="X174" s="124" t="n">
        <f aca="false">SUM(X136:X173)</f>
        <v>0</v>
      </c>
      <c r="Y174" s="124" t="n">
        <f aca="false">SUM(Y136:Y173)</f>
        <v>465.36</v>
      </c>
      <c r="Z174" s="124" t="n">
        <f aca="false">SUM(Z136:Z173)</f>
        <v>36.88</v>
      </c>
      <c r="AA174" s="124" t="n">
        <f aca="false">SUM(AA136:AA173)</f>
        <v>0</v>
      </c>
      <c r="AB174" s="124" t="n">
        <f aca="false">SUM(AB136:AB173)</f>
        <v>0</v>
      </c>
      <c r="AC174" s="124" t="n">
        <f aca="false">SUM(AC136:AC173)</f>
        <v>295.04</v>
      </c>
      <c r="AD174" s="124" t="n">
        <f aca="false">SUM(AD136:AD173)</f>
        <v>14.68</v>
      </c>
      <c r="AE174" s="124" t="n">
        <f aca="false">SUM(AE136:AE173)</f>
        <v>0</v>
      </c>
      <c r="AF174" s="124" t="n">
        <f aca="false">SUM(AF136:AF173)</f>
        <v>0</v>
      </c>
      <c r="AG174" s="124" t="n">
        <f aca="false">SUM(AG136:AG173)</f>
        <v>117.44</v>
      </c>
      <c r="AH174" s="124" t="n">
        <f aca="false">SUM(AH136:AH173)</f>
        <v>109.73</v>
      </c>
      <c r="AI174" s="124" t="n">
        <f aca="false">SUM(AI136:AI173)</f>
        <v>0</v>
      </c>
      <c r="AJ174" s="124" t="n">
        <f aca="false">SUM(AJ136:AJ173)</f>
        <v>0</v>
      </c>
      <c r="AK174" s="124" t="n">
        <f aca="false">SUM(AK136:AK173)</f>
        <v>877.84</v>
      </c>
      <c r="AL174" s="124" t="n">
        <f aca="false">SUM(AL136:AL173)</f>
        <v>13.02</v>
      </c>
      <c r="AM174" s="124" t="n">
        <f aca="false">SUM(AM136:AM173)</f>
        <v>0</v>
      </c>
      <c r="AN174" s="124" t="n">
        <f aca="false">SUM(AN136:AN173)</f>
        <v>0</v>
      </c>
      <c r="AO174" s="124" t="n">
        <f aca="false">SUM(AO136:AO173)</f>
        <v>104.16</v>
      </c>
      <c r="AP174" s="124" t="n">
        <f aca="false">SUM(AP136:AP173)</f>
        <v>13.42</v>
      </c>
      <c r="AQ174" s="124" t="n">
        <f aca="false">SUM(AQ136:AQ173)</f>
        <v>0</v>
      </c>
      <c r="AR174" s="124" t="n">
        <f aca="false">SUM(AR136:AR173)</f>
        <v>0</v>
      </c>
      <c r="AS174" s="124" t="n">
        <f aca="false">SUM(AS136:AS173)</f>
        <v>107.36</v>
      </c>
      <c r="AT174" s="124" t="n">
        <f aca="false">SUM(AT136:AT173)</f>
        <v>31.42</v>
      </c>
      <c r="AU174" s="124" t="n">
        <f aca="false">SUM(AU136:AU173)</f>
        <v>0</v>
      </c>
      <c r="AV174" s="124" t="n">
        <f aca="false">SUM(AV136:AV173)</f>
        <v>0</v>
      </c>
      <c r="AW174" s="124" t="n">
        <f aca="false">SUM(AW136:AW173)</f>
        <v>251.36</v>
      </c>
      <c r="AX174" s="124" t="n">
        <f aca="false">SUM(AX136:AX173)</f>
        <v>57.86</v>
      </c>
      <c r="AY174" s="124" t="n">
        <f aca="false">SUM(AY136:AY173)</f>
        <v>0</v>
      </c>
      <c r="AZ174" s="124" t="n">
        <f aca="false">SUM(AZ136:AZ173)</f>
        <v>0</v>
      </c>
      <c r="BA174" s="124" t="n">
        <f aca="false">SUM(BA136:BA173)</f>
        <v>462.88</v>
      </c>
      <c r="BB174" s="124" t="n">
        <f aca="false">SUM(BB136:BB173)</f>
        <v>55.89</v>
      </c>
      <c r="BC174" s="124" t="n">
        <f aca="false">SUM(BC136:BC173)</f>
        <v>0</v>
      </c>
      <c r="BD174" s="124" t="n">
        <f aca="false">SUM(BD136:BD173)</f>
        <v>0</v>
      </c>
      <c r="BE174" s="124" t="n">
        <f aca="false">SUM(BE136:BE173)</f>
        <v>447.12</v>
      </c>
      <c r="BF174" s="124" t="n">
        <f aca="false">SUM(BF136:BF173)</f>
        <v>69.77</v>
      </c>
      <c r="BG174" s="124" t="n">
        <f aca="false">SUM(BG136:BG173)</f>
        <v>0</v>
      </c>
      <c r="BH174" s="124" t="n">
        <f aca="false">SUM(BH136:BH173)</f>
        <v>0</v>
      </c>
      <c r="BI174" s="124" t="n">
        <f aca="false">SUM(BI136:BI173)</f>
        <v>558.16</v>
      </c>
      <c r="BJ174" s="124" t="n">
        <f aca="false">SUM(BJ136:BJ173)</f>
        <v>79.78</v>
      </c>
      <c r="BK174" s="124" t="n">
        <f aca="false">SUM(BK136:BK173)</f>
        <v>0</v>
      </c>
      <c r="BL174" s="124" t="n">
        <f aca="false">SUM(BL136:BL173)</f>
        <v>0</v>
      </c>
      <c r="BM174" s="124" t="n">
        <f aca="false">SUM(BM136:BM173)</f>
        <v>638.24</v>
      </c>
      <c r="BN174" s="124" t="n">
        <f aca="false">SUM(BN136:BN173)</f>
        <v>205.44</v>
      </c>
      <c r="BO174" s="124" t="n">
        <f aca="false">SUM(BO136:BO173)</f>
        <v>0</v>
      </c>
      <c r="BP174" s="124" t="n">
        <f aca="false">SUM(BP136:BP173)</f>
        <v>0</v>
      </c>
      <c r="BQ174" s="124" t="n">
        <f aca="false">SUM(BQ136:BQ173)</f>
        <v>1643.52</v>
      </c>
    </row>
    <row r="175" s="90" customFormat="true" ht="15" hidden="false" customHeight="true" outlineLevel="0" collapsed="false"/>
    <row r="176" s="130" customFormat="true" ht="15" hidden="false" customHeight="true" outlineLevel="0" collapsed="false">
      <c r="A176" s="72"/>
      <c r="B176" s="125" t="n">
        <v>9</v>
      </c>
      <c r="C176" s="126" t="s">
        <v>144</v>
      </c>
      <c r="D176" s="127" t="n">
        <f aca="false">R176+AH176+AX176+BN176</f>
        <v>0</v>
      </c>
      <c r="E176" s="127" t="n">
        <f aca="false">U176+AK176+BA176+BQ176</f>
        <v>0</v>
      </c>
      <c r="F176" s="75" t="n">
        <v>0</v>
      </c>
      <c r="G176" s="128"/>
      <c r="H176" s="128"/>
      <c r="I176" s="128" t="n">
        <f aca="false">F176*8</f>
        <v>0</v>
      </c>
      <c r="J176" s="75" t="n">
        <v>0</v>
      </c>
      <c r="K176" s="128"/>
      <c r="L176" s="128"/>
      <c r="M176" s="128" t="n">
        <f aca="false">J176*8</f>
        <v>0</v>
      </c>
      <c r="N176" s="75" t="n">
        <v>0</v>
      </c>
      <c r="O176" s="128"/>
      <c r="P176" s="128"/>
      <c r="Q176" s="128" t="n">
        <f aca="false">N176*8</f>
        <v>0</v>
      </c>
      <c r="R176" s="127" t="n">
        <f aca="false">F176+J176+N176</f>
        <v>0</v>
      </c>
      <c r="S176" s="127"/>
      <c r="T176" s="127"/>
      <c r="U176" s="127" t="n">
        <f aca="false">I176+M176+Q176</f>
        <v>0</v>
      </c>
      <c r="V176" s="75" t="n">
        <v>0</v>
      </c>
      <c r="W176" s="128"/>
      <c r="X176" s="128"/>
      <c r="Y176" s="128" t="n">
        <f aca="false">V176*8</f>
        <v>0</v>
      </c>
      <c r="Z176" s="75" t="n">
        <v>0</v>
      </c>
      <c r="AA176" s="128"/>
      <c r="AB176" s="128"/>
      <c r="AC176" s="128" t="n">
        <f aca="false">Z176*8</f>
        <v>0</v>
      </c>
      <c r="AD176" s="75" t="n">
        <v>0</v>
      </c>
      <c r="AE176" s="128"/>
      <c r="AF176" s="128"/>
      <c r="AG176" s="128" t="n">
        <f aca="false">AD176*8</f>
        <v>0</v>
      </c>
      <c r="AH176" s="127" t="n">
        <f aca="false">V176+Z176+AD176</f>
        <v>0</v>
      </c>
      <c r="AI176" s="127"/>
      <c r="AJ176" s="127"/>
      <c r="AK176" s="127" t="n">
        <f aca="false">Y176+AC176+AG176</f>
        <v>0</v>
      </c>
      <c r="AL176" s="75" t="n">
        <v>0</v>
      </c>
      <c r="AM176" s="128"/>
      <c r="AN176" s="128"/>
      <c r="AO176" s="128" t="n">
        <f aca="false">AL176*8</f>
        <v>0</v>
      </c>
      <c r="AP176" s="75" t="n">
        <v>0</v>
      </c>
      <c r="AQ176" s="128"/>
      <c r="AR176" s="128"/>
      <c r="AS176" s="128" t="n">
        <f aca="false">AP176*8</f>
        <v>0</v>
      </c>
      <c r="AT176" s="75" t="n">
        <v>0</v>
      </c>
      <c r="AU176" s="128"/>
      <c r="AV176" s="128"/>
      <c r="AW176" s="128" t="n">
        <f aca="false">AT176*8</f>
        <v>0</v>
      </c>
      <c r="AX176" s="127" t="n">
        <f aca="false">AL176+AP176+AT176</f>
        <v>0</v>
      </c>
      <c r="AY176" s="127"/>
      <c r="AZ176" s="127"/>
      <c r="BA176" s="127" t="n">
        <f aca="false">AO176+AS176+AW176</f>
        <v>0</v>
      </c>
      <c r="BB176" s="75" t="n">
        <v>0</v>
      </c>
      <c r="BC176" s="128"/>
      <c r="BD176" s="128"/>
      <c r="BE176" s="128" t="n">
        <f aca="false">BB176*8</f>
        <v>0</v>
      </c>
      <c r="BF176" s="75" t="n">
        <v>0</v>
      </c>
      <c r="BG176" s="128"/>
      <c r="BH176" s="128"/>
      <c r="BI176" s="128" t="n">
        <f aca="false">BF176*8</f>
        <v>0</v>
      </c>
      <c r="BJ176" s="128" t="n">
        <v>0</v>
      </c>
      <c r="BK176" s="128"/>
      <c r="BL176" s="128"/>
      <c r="BM176" s="128" t="n">
        <f aca="false">BJ176*8</f>
        <v>0</v>
      </c>
      <c r="BN176" s="127" t="n">
        <f aca="false">BB176+BF176+BJ176</f>
        <v>0</v>
      </c>
      <c r="BO176" s="127"/>
      <c r="BP176" s="129"/>
      <c r="BQ176" s="127" t="n">
        <f aca="false">BE176+BI176+BM176</f>
        <v>0</v>
      </c>
    </row>
    <row r="177" s="130" customFormat="true" ht="15" hidden="false" customHeight="true" outlineLevel="0" collapsed="false">
      <c r="A177" s="72"/>
      <c r="B177" s="125" t="n">
        <v>11.8</v>
      </c>
      <c r="C177" s="126" t="s">
        <v>145</v>
      </c>
      <c r="D177" s="127" t="n">
        <f aca="false">R177+AH177+AX177+BN177</f>
        <v>0</v>
      </c>
      <c r="E177" s="127" t="n">
        <f aca="false">U177+AK177+BA177+BQ177</f>
        <v>0</v>
      </c>
      <c r="F177" s="75" t="n">
        <v>0</v>
      </c>
      <c r="G177" s="128"/>
      <c r="H177" s="128"/>
      <c r="I177" s="128" t="n">
        <f aca="false">F177*8</f>
        <v>0</v>
      </c>
      <c r="J177" s="75" t="n">
        <v>0</v>
      </c>
      <c r="K177" s="128"/>
      <c r="L177" s="128"/>
      <c r="M177" s="128" t="n">
        <f aca="false">J177*8</f>
        <v>0</v>
      </c>
      <c r="N177" s="75" t="n">
        <v>0</v>
      </c>
      <c r="O177" s="128"/>
      <c r="P177" s="128"/>
      <c r="Q177" s="128" t="n">
        <f aca="false">N177*8</f>
        <v>0</v>
      </c>
      <c r="R177" s="127" t="n">
        <f aca="false">F177+J177+N177</f>
        <v>0</v>
      </c>
      <c r="S177" s="127"/>
      <c r="T177" s="127"/>
      <c r="U177" s="127" t="n">
        <f aca="false">I177+M177+Q177</f>
        <v>0</v>
      </c>
      <c r="V177" s="75" t="n">
        <v>0</v>
      </c>
      <c r="W177" s="128"/>
      <c r="X177" s="128"/>
      <c r="Y177" s="128" t="n">
        <f aca="false">V177*8</f>
        <v>0</v>
      </c>
      <c r="Z177" s="75" t="n">
        <v>0</v>
      </c>
      <c r="AA177" s="128"/>
      <c r="AB177" s="128"/>
      <c r="AC177" s="128" t="n">
        <f aca="false">Z177*8</f>
        <v>0</v>
      </c>
      <c r="AD177" s="75" t="n">
        <v>0</v>
      </c>
      <c r="AE177" s="128"/>
      <c r="AF177" s="128"/>
      <c r="AG177" s="128" t="n">
        <f aca="false">AD177*8</f>
        <v>0</v>
      </c>
      <c r="AH177" s="127" t="n">
        <f aca="false">V177+Z177+AD177</f>
        <v>0</v>
      </c>
      <c r="AI177" s="127"/>
      <c r="AJ177" s="127"/>
      <c r="AK177" s="127" t="n">
        <f aca="false">Y177+AC177+AG177</f>
        <v>0</v>
      </c>
      <c r="AL177" s="75" t="n">
        <v>0</v>
      </c>
      <c r="AM177" s="128"/>
      <c r="AN177" s="128"/>
      <c r="AO177" s="128" t="n">
        <f aca="false">AL177*8</f>
        <v>0</v>
      </c>
      <c r="AP177" s="75" t="n">
        <v>0</v>
      </c>
      <c r="AQ177" s="128"/>
      <c r="AR177" s="128"/>
      <c r="AS177" s="128" t="n">
        <f aca="false">AP177*8</f>
        <v>0</v>
      </c>
      <c r="AT177" s="75" t="n">
        <v>0</v>
      </c>
      <c r="AU177" s="128"/>
      <c r="AV177" s="128"/>
      <c r="AW177" s="128" t="n">
        <f aca="false">AT177*8</f>
        <v>0</v>
      </c>
      <c r="AX177" s="127" t="n">
        <f aca="false">AL177+AP177+AT177</f>
        <v>0</v>
      </c>
      <c r="AY177" s="127"/>
      <c r="AZ177" s="127"/>
      <c r="BA177" s="127" t="n">
        <f aca="false">AO177+AS177+AW177</f>
        <v>0</v>
      </c>
      <c r="BB177" s="75" t="n">
        <v>0</v>
      </c>
      <c r="BC177" s="128"/>
      <c r="BD177" s="128"/>
      <c r="BE177" s="128" t="n">
        <f aca="false">BB177*8</f>
        <v>0</v>
      </c>
      <c r="BF177" s="75" t="n">
        <v>0</v>
      </c>
      <c r="BG177" s="128"/>
      <c r="BH177" s="128"/>
      <c r="BI177" s="128" t="n">
        <f aca="false">BF177*8</f>
        <v>0</v>
      </c>
      <c r="BJ177" s="128" t="n">
        <v>0</v>
      </c>
      <c r="BK177" s="128"/>
      <c r="BL177" s="128"/>
      <c r="BM177" s="128" t="n">
        <f aca="false">BJ177*8</f>
        <v>0</v>
      </c>
      <c r="BN177" s="127" t="n">
        <f aca="false">BB177+BF177+BJ177</f>
        <v>0</v>
      </c>
      <c r="BO177" s="127"/>
      <c r="BP177" s="129"/>
      <c r="BQ177" s="127" t="n">
        <f aca="false">BE177+BI177+BM177</f>
        <v>0</v>
      </c>
    </row>
    <row r="178" s="90" customFormat="true" ht="35.25" hidden="false" customHeight="true" outlineLevel="0" collapsed="false">
      <c r="A178" s="90" t="n">
        <v>160</v>
      </c>
      <c r="B178" s="73" t="n">
        <v>147</v>
      </c>
      <c r="C178" s="119" t="s">
        <v>146</v>
      </c>
      <c r="D178" s="103" t="n">
        <f aca="false">R178+AH178+AX178+BN178</f>
        <v>160</v>
      </c>
      <c r="E178" s="103" t="n">
        <f aca="false">U178+AK178+BA178+BQ178</f>
        <v>1280</v>
      </c>
      <c r="F178" s="76" t="n">
        <v>14.5</v>
      </c>
      <c r="G178" s="76"/>
      <c r="H178" s="76"/>
      <c r="I178" s="76" t="n">
        <f aca="false">F178*8</f>
        <v>116</v>
      </c>
      <c r="J178" s="76" t="n">
        <v>14.5</v>
      </c>
      <c r="K178" s="76"/>
      <c r="L178" s="76"/>
      <c r="M178" s="76" t="n">
        <f aca="false">J178*8</f>
        <v>116</v>
      </c>
      <c r="N178" s="76" t="n">
        <v>14.5</v>
      </c>
      <c r="O178" s="76"/>
      <c r="P178" s="76"/>
      <c r="Q178" s="76" t="n">
        <f aca="false">N178*8</f>
        <v>116</v>
      </c>
      <c r="R178" s="103" t="n">
        <f aca="false">F178+J178+N178</f>
        <v>43.5</v>
      </c>
      <c r="S178" s="103"/>
      <c r="T178" s="103"/>
      <c r="U178" s="103" t="n">
        <f aca="false">I178+M178+Q178</f>
        <v>348</v>
      </c>
      <c r="V178" s="76" t="n">
        <v>14.5</v>
      </c>
      <c r="W178" s="76"/>
      <c r="X178" s="76"/>
      <c r="Y178" s="76" t="n">
        <f aca="false">V178*8</f>
        <v>116</v>
      </c>
      <c r="Z178" s="76" t="n">
        <v>14.5</v>
      </c>
      <c r="AA178" s="76"/>
      <c r="AB178" s="76"/>
      <c r="AC178" s="76" t="n">
        <f aca="false">Z178*8</f>
        <v>116</v>
      </c>
      <c r="AD178" s="76" t="n">
        <v>11.5</v>
      </c>
      <c r="AE178" s="76"/>
      <c r="AF178" s="76"/>
      <c r="AG178" s="76" t="n">
        <f aca="false">AD178*8</f>
        <v>92</v>
      </c>
      <c r="AH178" s="103" t="n">
        <f aca="false">V178+Z178+AD178</f>
        <v>40.5</v>
      </c>
      <c r="AI178" s="103"/>
      <c r="AJ178" s="103"/>
      <c r="AK178" s="103" t="n">
        <f aca="false">Y178+AC178+AG178</f>
        <v>324</v>
      </c>
      <c r="AL178" s="76" t="n">
        <v>11.5</v>
      </c>
      <c r="AM178" s="76"/>
      <c r="AN178" s="76"/>
      <c r="AO178" s="76" t="n">
        <f aca="false">AL178*8</f>
        <v>92</v>
      </c>
      <c r="AP178" s="76" t="n">
        <v>11.5</v>
      </c>
      <c r="AQ178" s="76"/>
      <c r="AR178" s="76"/>
      <c r="AS178" s="76" t="n">
        <f aca="false">AP178*8</f>
        <v>92</v>
      </c>
      <c r="AT178" s="76" t="n">
        <v>13</v>
      </c>
      <c r="AU178" s="76"/>
      <c r="AV178" s="76"/>
      <c r="AW178" s="76" t="n">
        <f aca="false">AT178*8</f>
        <v>104</v>
      </c>
      <c r="AX178" s="103" t="n">
        <f aca="false">AL178+AP178+AT178</f>
        <v>36</v>
      </c>
      <c r="AY178" s="103"/>
      <c r="AZ178" s="103"/>
      <c r="BA178" s="103" t="n">
        <f aca="false">AO178+AS178+AW178</f>
        <v>288</v>
      </c>
      <c r="BB178" s="76" t="n">
        <v>13</v>
      </c>
      <c r="BC178" s="76"/>
      <c r="BD178" s="76"/>
      <c r="BE178" s="76" t="n">
        <f aca="false">BB178*8</f>
        <v>104</v>
      </c>
      <c r="BF178" s="76" t="n">
        <v>14</v>
      </c>
      <c r="BG178" s="76"/>
      <c r="BH178" s="76"/>
      <c r="BI178" s="76" t="n">
        <f aca="false">BF178*8</f>
        <v>112</v>
      </c>
      <c r="BJ178" s="76" t="n">
        <v>13</v>
      </c>
      <c r="BK178" s="76"/>
      <c r="BL178" s="76"/>
      <c r="BM178" s="76" t="n">
        <f aca="false">BJ178*8</f>
        <v>104</v>
      </c>
      <c r="BN178" s="103" t="n">
        <f aca="false">BB178+BF178+BJ178</f>
        <v>40</v>
      </c>
      <c r="BO178" s="103"/>
      <c r="BP178" s="114"/>
      <c r="BQ178" s="103" t="n">
        <f aca="false">BE178+BI178+BM178</f>
        <v>320</v>
      </c>
    </row>
    <row r="179" s="131" customFormat="true" ht="45.75" hidden="false" customHeight="true" outlineLevel="0" collapsed="false">
      <c r="A179" s="131" t="n">
        <f aca="false">A14+A19+A24+A29+A34+A40+A45+A53+A59+A64+A69+A74+A79+A85+A91+A95+A127+A134+A174+A178+A175+A90</f>
        <v>5105.15</v>
      </c>
      <c r="B179" s="132" t="n">
        <f aca="false">D179-A179</f>
        <v>15.4</v>
      </c>
      <c r="C179" s="133" t="s">
        <v>147</v>
      </c>
      <c r="D179" s="134" t="n">
        <f aca="false">D14+D19+D24+D29+D34+D40+D45+D53+D59+D64+D69+D74+D79+D85+D91+D95+D127+D134+D174+D176+D177+D178</f>
        <v>5120.55</v>
      </c>
      <c r="E179" s="134" t="n">
        <f aca="false">E14+E19+E24+E29+E34+E40+E45+E53+E59+E64+E69+E74+E79+E85+E91+E95+E127+E134+E174+E176+E177+E178</f>
        <v>39136.77</v>
      </c>
      <c r="F179" s="134" t="n">
        <f aca="false">F14+F19+F24+F29+F34+F40+F45+F53+F59+F64+F69+F74+F79+F85+F91+F95+F127+F134+F174+F126+F176+F177+F178</f>
        <v>1216.76</v>
      </c>
      <c r="G179" s="134" t="e">
        <f aca="false">G14+G19+G24+G29+G34+G40+G45+G53+G59+G64+G69+G74+G79+G85+G91+G95+G127+G134+G174+G126+G176+G177+G178</f>
        <v>#REF!</v>
      </c>
      <c r="H179" s="134" t="e">
        <f aca="false">H14+H19+H24+H29+H34+H40+H45+H53+H59+H64+H69+H74+H79+H85+H91+H95+H127+H134+H174+H126+H176+H177+H178</f>
        <v>#REF!</v>
      </c>
      <c r="I179" s="134" t="n">
        <f aca="false">I14+I19+I24+I29+I34+I40+I45+I53+I59+I64+I69+I74+I79+I85+I91+I95+I127+I134+I174+I126+I176+I177+I178</f>
        <v>8328.66</v>
      </c>
      <c r="J179" s="134" t="n">
        <f aca="false">J14+J19+J24+J29+J34+J40+J45+J53+J59+J64+J69+J74+J79+J85+J91+J95+J127+J134+J174+J126+J176+J177+J178</f>
        <v>623.04</v>
      </c>
      <c r="K179" s="134" t="e">
        <f aca="false">K14+K19+K24+K29+K34+K40+K45+K53+K59+K64+K69+K74+K79+K85+K91+K95+K127+K134+K174+K126+K176+K177+K178</f>
        <v>#REF!</v>
      </c>
      <c r="L179" s="134" t="e">
        <f aca="false">L14+L19+L24+L29+L34+L40+L45+L53+L59+L64+L69+L74+L79+L85+L91+L95+L127+L134+L174+L126+L176+L177+L178</f>
        <v>#REF!</v>
      </c>
      <c r="M179" s="134" t="n">
        <f aca="false">M14+M19+M24+M29+M34+M40+M45+M53+M59+M64+M69+M74+M79+M85+M91+M95+M127+M134+M174+M126+M176+M177+M178</f>
        <v>4797.92</v>
      </c>
      <c r="N179" s="134" t="n">
        <f aca="false">N14+N19+N24+N29+N34+N40+N45+N53+N59+N64+N69+N74+N79+N85+N91+N95+N127+N134+N174+N126+N176+N177+N178</f>
        <v>563.16</v>
      </c>
      <c r="O179" s="134" t="e">
        <f aca="false">O14+O19+O24+O29+O34+O40+O45+O53+O59+O64+O69+O74+O79+O85+O91+O95+O127+O134+O174+O126+O176+O177+O178</f>
        <v>#REF!</v>
      </c>
      <c r="P179" s="134" t="e">
        <f aca="false">P14+P19+P24+P29+P34+P40+P45+P53+P59+P64+P69+P74+P79+P85+P91+P95+P127+P134+P174+P126+P176+P177+P178</f>
        <v>#REF!</v>
      </c>
      <c r="Q179" s="134" t="n">
        <f aca="false">Q14+Q19+Q24+Q29+Q34+Q40+Q45+Q53+Q59+Q64+Q69+Q74+Q79+Q85+Q91+Q95+Q127+Q134+Q174+Q126+Q176+Q177+Q178</f>
        <v>4327.78</v>
      </c>
      <c r="R179" s="134" t="n">
        <f aca="false">R14+R19+R24+R29+R34+R40+R45+R53+R59+R64+R69+R74+R79+R85+R91+R95+R127+R134+R174+R126+R176+R177+R178</f>
        <v>2402.96</v>
      </c>
      <c r="S179" s="134" t="e">
        <f aca="false">S14+S19+S24+S29+S34+S40+S45+S53+S59+S64+S69+S74+S79+S85+S91+S95+S127+S134+S174+S126+S176+S177+S178</f>
        <v>#REF!</v>
      </c>
      <c r="T179" s="134" t="e">
        <f aca="false">T14+T19+T24+T29+T34+T40+T45+T53+T59+T64+T69+T74+T79+T85+T91+T95+T127+T134+T174+T126+T176+T177+T178</f>
        <v>#REF!</v>
      </c>
      <c r="U179" s="134" t="n">
        <f aca="false">U14+U19+U24+U29+U34+U40+U45+U53+U59+U64+U69+U74+U79+U85+U91+U95+U127+U134+U174+U126+U176+U177+U178</f>
        <v>17454.18</v>
      </c>
      <c r="V179" s="134" t="n">
        <f aca="false">V14+V19+V24+V29+V34+V40+V45+V53+V59+V64+V69+V74+V79+V85+V91+V95+V127+V134+V174+V126+V176+V177+V178</f>
        <v>465.55</v>
      </c>
      <c r="W179" s="134" t="e">
        <f aca="false">W14+W19+W24+W29+W34+W40+W45+W53+W59+W64+W69+W74+W79+W85+W91+W95+W127+W134+W174+W126+W176+W177+W178</f>
        <v>#REF!</v>
      </c>
      <c r="X179" s="134" t="e">
        <f aca="false">X14+X19+X24+X29+X34+X40+X45+X53+X59+X64+X69+X74+X79+X85+X91+X95+X127+X134+X174+X126+X176+X177+X178</f>
        <v>#REF!</v>
      </c>
      <c r="Y179" s="134" t="n">
        <f aca="false">Y14+Y19+Y24+Y29+Y34+Y40+Y45+Y53+Y59+Y64+Y69+Y74+Y79+Y85+Y91+Y95+Y127+Y134+Y174+Y126+Y176+Y177+Y178</f>
        <v>3550.42</v>
      </c>
      <c r="Z179" s="134" t="n">
        <f aca="false">Z14+Z19+Z24+Z29+Z34+Z40+Z45+Z53+Z59+Z64+Z69+Z74+Z79+Z85+Z91+Z95+Z127+Z134+Z174+Z126+Z176+Z177+Z178</f>
        <v>360.57</v>
      </c>
      <c r="AA179" s="134" t="e">
        <f aca="false">AA14+AA19+AA24+AA29+AA34+AA40+AA45+AA53+AA59+AA64+AA69+AA74+AA79+AA85+AA91+AA95+AA127+AA134+AA174+AA126+AA176+AA177+AA178</f>
        <v>#REF!</v>
      </c>
      <c r="AB179" s="134" t="e">
        <f aca="false">AB14+AB19+AB24+AB29+AB34+AB40+AB45+AB53+AB59+AB64+AB69+AB74+AB79+AB85+AB91+AB95+AB127+AB134+AB174+AB126+AB176+AB177+AB178</f>
        <v>#REF!</v>
      </c>
      <c r="AC179" s="134" t="n">
        <f aca="false">AC14+AC19+AC24+AC29+AC34+AC40+AC45+AC53+AC59+AC64+AC69+AC74+AC79+AC85+AC91+AC95+AC127+AC134+AC174+AC126+AC176+AC177+AC178</f>
        <v>2724.14</v>
      </c>
      <c r="AD179" s="134" t="n">
        <f aca="false">AD14+AD19+AD24+AD29+AD34+AD40+AD45+AD53+AD59+AD64+AD69+AD74+AD79+AD85+AD91+AD95+AD127+AD134+AD174+AD126+AD176+AD177+AD178</f>
        <v>212.13</v>
      </c>
      <c r="AE179" s="134" t="e">
        <f aca="false">AE14+AE19+AE24+AE29+AE34+AE40+AE45+AE53+AE59+AE64+AE69+AE74+AE79+AE85+AE91+AE95+AE127+AE134+AE174+AE126+AE176+AE177+AE178</f>
        <v>#REF!</v>
      </c>
      <c r="AF179" s="134" t="e">
        <f aca="false">AF14+AF19+AF24+AF29+AF34+AF40+AF45+AF53+AF59+AF64+AF69+AF74+AF79+AF85+AF91+AF95+AF127+AF134+AF174+AF126+AF176+AF177+AF178</f>
        <v>#REF!</v>
      </c>
      <c r="AG179" s="134" t="n">
        <f aca="false">AG14+AG19+AG24+AG29+AG34+AG40+AG45+AG53+AG59+AG64+AG69+AG74+AG79+AG85+AG91+AG95+AG127+AG134+AG174+AG126+AG176+AG177+AG178</f>
        <v>1613.14</v>
      </c>
      <c r="AH179" s="134" t="n">
        <f aca="false">AH14+AH19+AH24+AH29+AH34+AH40+AH45+AH53+AH59+AH64+AH69+AH74+AH79+AH85+AH91+AH95+AH127+AH134+AH174+AH126+AH176+AH177+AH178</f>
        <v>1038.3</v>
      </c>
      <c r="AI179" s="134" t="e">
        <f aca="false">AI14+AI19+AI24+AI29+AI34+AI40+AI45+AI53+AI59+AI64+AI69+AI74+AI79+AI85+AI91+AI95+AI127+AI134+AI174+AI126+AI176+AI177+AI178</f>
        <v>#REF!</v>
      </c>
      <c r="AJ179" s="134" t="e">
        <f aca="false">AJ14+AJ19+AJ24+AJ29+AJ34+AJ40+AJ45+AJ53+AJ59+AJ64+AJ69+AJ74+AJ79+AJ85+AJ91+AJ95+AJ127+AJ134+AJ174+AJ126+AJ176+AJ177+AJ178</f>
        <v>#REF!</v>
      </c>
      <c r="AK179" s="134" t="n">
        <f aca="false">AK14+AK19+AK24+AK29+AK34+AK40+AK45+AK53+AK59+AK64+AK69+AK74+AK79+AK85+AK91+AK95+AK127+AK134+AK174+AK126+AK176+AK177+AK178</f>
        <v>7887.7</v>
      </c>
      <c r="AL179" s="134" t="n">
        <f aca="false">AL14+AL19+AL24+AL29+AL34+AL40+AL45+AL53+AL59+AL64+AL69+AL74+AL79+AL85+AL91+AL95+AL127+AL134+AL174+AL126+AL176+AL177+AL178</f>
        <v>154.34</v>
      </c>
      <c r="AM179" s="134" t="e">
        <f aca="false">AM14+AM19+AM24+AM29+AM34+AM40+AM45+AM53+AM59+AM64+AM69+AM74+AM79+AM85+AM91+AM95+AM127+AM134+AM174+AM126+AM176+AM177+AM178</f>
        <v>#REF!</v>
      </c>
      <c r="AN179" s="134" t="e">
        <f aca="false">AN14+AN19+AN24+AN29+AN34+AN40+AN45+AN53+AN59+AN64+AN69+AN74+AN79+AN85+AN91+AN95+AN127+AN134+AN174+AN126+AN176+AN177+AN178</f>
        <v>#REF!</v>
      </c>
      <c r="AO179" s="134" t="n">
        <f aca="false">AO14+AO19+AO24+AO29+AO34+AO40+AO45+AO53+AO59+AO64+AO69+AO74+AO79+AO85+AO91+AO95+AO127+AO134+AO174+AO126+AO176+AO177+AO178</f>
        <v>1193.17</v>
      </c>
      <c r="AP179" s="134" t="n">
        <f aca="false">AP14+AP19+AP24+AP29+AP34+AP40+AP45+AP53+AP59+AP64+AP69+AP74+AP79+AP85+AP91+AP95+AP127+AP134+AP174+AP126+AP176+AP177+AP178</f>
        <v>176.12</v>
      </c>
      <c r="AQ179" s="134" t="e">
        <f aca="false">AQ14+AQ19+AQ24+AQ29+AQ34+AQ40+AQ45+AQ53+AQ59+AQ64+AQ69+AQ74+AQ79+AQ85+AQ91+AQ95+AQ127+AQ134+AQ174+AQ126+AQ176+AQ177+AQ178</f>
        <v>#REF!</v>
      </c>
      <c r="AR179" s="134" t="e">
        <f aca="false">AR14+AR19+AR24+AR29+AR34+AR40+AR45+AR53+AR59+AR64+AR69+AR74+AR79+AR85+AR91+AR95+AR127+AR134+AR174+AR126+AR176+AR177+AR178</f>
        <v>#REF!</v>
      </c>
      <c r="AS179" s="134" t="n">
        <f aca="false">AS14+AS19+AS24+AS29+AS34+AS40+AS45+AS53+AS59+AS64+AS69+AS74+AS79+AS85+AS91+AS95+AS127+AS134+AS174+AS126+AS176+AS177+AS178</f>
        <v>1354.96</v>
      </c>
      <c r="AT179" s="134" t="n">
        <f aca="false">AT14+AT19+AT24+AT29+AT34+AT40+AT45+AT53+AT59+AT64+AT69+AT74+AT79+AT85+AT91+AT95+AT127+AT134+AT174+AT126+AT176+AT177+AT178</f>
        <v>359.29</v>
      </c>
      <c r="AU179" s="134" t="e">
        <f aca="false">AU14+AU19+AU24+AU29+AU34+AU40+AU45+AU53+AU59+AU64+AU69+AU74+AU79+AU85+AU91+AU95+AU127+AU134+AU174+AU126+AU176+AU177+AU178</f>
        <v>#REF!</v>
      </c>
      <c r="AV179" s="134" t="e">
        <f aca="false">AV14+AV19+AV24+AV29+AV34+AV40+AV45+AV53+AV59+AV64+AV69+AV74+AV79+AV85+AV91+AV95+AV127+AV134+AV174+AV126+AV176+AV177+AV178</f>
        <v>#REF!</v>
      </c>
      <c r="AW179" s="134" t="n">
        <f aca="false">AW14+AW19+AW24+AW29+AW34+AW40+AW45+AW53+AW59+AW64+AW69+AW74+AW79+AW85+AW91+AW95+AW127+AW134+AW174+AW126+AW176+AW177+AW178</f>
        <v>2708.52</v>
      </c>
      <c r="AX179" s="134" t="n">
        <f aca="false">AX14+AX19+AX24+AX29+AX34+AX40+AX45+AX53+AX59+AX64+AX69+AX74+AX79+AX85+AX91+AX95+AX127+AX134+AX174+AX126+AX176+AX177+AX178</f>
        <v>689.67</v>
      </c>
      <c r="AY179" s="134" t="e">
        <f aca="false">AY14+AY19+AY24+AY29+AY34+AY40+AY45+AY53+AY59+AY64+AY69+AY74+AY79+AY85+AY91+AY95+AY127+AY134+AY174+AY126+AY176+AY177+AY178</f>
        <v>#REF!</v>
      </c>
      <c r="AZ179" s="134" t="e">
        <f aca="false">AZ14+AZ19+AZ24+AZ29+AZ34+AZ40+AZ45+AZ53+AZ59+AZ64+AZ69+AZ74+AZ79+AZ85+AZ91+AZ95+AZ127+AZ134+AZ174+AZ126+AZ176+AZ177+AZ178</f>
        <v>#REF!</v>
      </c>
      <c r="BA179" s="134" t="n">
        <f aca="false">BA14+BA19+BA24+BA29+BA34+BA40+BA45+BA53+BA59+BA64+BA69+BA74+BA79+BA85+BA91+BA95+BA127+BA134+BA174+BA126+BA176+BA177+BA178</f>
        <v>5256.61</v>
      </c>
      <c r="BB179" s="134" t="n">
        <f aca="false">BB14+BB19+BB24+BB29+BB34+BB40+BB45+BB53+BB59+BB64+BB69+BB74+BB79+BB85+BB91+BB95+BB127+BB134+BB174+BB126+BB176+BB177+BB178</f>
        <v>464.43</v>
      </c>
      <c r="BC179" s="134" t="e">
        <f aca="false">BC14+BC19+BC24+BC29+BC34+BC40+BC45+BC53+BC59+BC64+BC69+BC74+BC79+BC85+BC91+BC95+BC127+BC134+BC174+BC126+BC176+BC177+BC178</f>
        <v>#REF!</v>
      </c>
      <c r="BD179" s="134" t="e">
        <f aca="false">BD14+BD19+BD24+BD29+BD34+BD40+BD45+BD53+BD59+BD64+BD69+BD74+BD79+BD85+BD91+BD95+BD127+BD134+BD174+BD126+BD176+BD177+BD178</f>
        <v>#REF!</v>
      </c>
      <c r="BE179" s="134" t="n">
        <f aca="false">BE14+BE19+BE24+BE29+BE34+BE40+BE45+BE53+BE59+BE64+BE69+BE74+BE79+BE85+BE91+BE95+BE127+BE134+BE174+BE126+BE176+BE177+BE178</f>
        <v>3526.04</v>
      </c>
      <c r="BF179" s="134" t="n">
        <f aca="false">BF14+BF19+BF24+BF29+BF34+BF40+BF45+BF53+BF59+BF64+BF69+BF74+BF79+BF85+BF91+BF95+BF127+BF134+BF174+BF126+BF176+BF177+BF178</f>
        <v>521.73</v>
      </c>
      <c r="BG179" s="134" t="e">
        <f aca="false">BG14+BG19+BG24+BG29+BG34+BG40+BG45+BG53+BG59+BG64+BG69+BG74+BG79+BG85+BG91+BG95+BG127+BG134+BG174+BG126+BG176+BG177+BG178</f>
        <v>#REF!</v>
      </c>
      <c r="BH179" s="134" t="e">
        <f aca="false">BH14+BH19+BH24+BH29+BH34+BH40+BH45+BH53+BH59+BH64+BH69+BH74+BH79+BH85+BH91+BH95+BH127+BH134+BH174+BH126+BH176+BH177+BH178</f>
        <v>#REF!</v>
      </c>
      <c r="BI179" s="134" t="n">
        <f aca="false">BI14+BI19+BI24+BI29+BI34+BI40+BI45+BI53+BI59+BI64+BI69+BI74+BI79+BI85+BI91+BI95+BI127+BI134+BI174+BI126+BI176+BI177+BI178</f>
        <v>3985.04</v>
      </c>
      <c r="BJ179" s="134" t="n">
        <f aca="false">BJ14+BJ19+BJ24+BJ29+BJ34+BJ40+BJ45+BJ53+BJ59+BJ64+BJ69+BJ74+BJ79+BJ85+BJ91+BJ95+BJ127+BJ134+BJ174+BJ126+BJ176+BJ177+BJ178</f>
        <v>523.19</v>
      </c>
      <c r="BK179" s="134" t="e">
        <f aca="false">BK14+BK19+BK24+BK29+BK34+BK40+BK45+BK53+BK59+BK64+BK69+BK74+BK79+BK85+BK91+BK95+BK127+BK134+BK174+BK126+BK176+BK177+BK178</f>
        <v>#REF!</v>
      </c>
      <c r="BL179" s="134" t="e">
        <f aca="false">BL14+BL19+BL24+BL29+BL34+BL40+BL45+BL53+BL59+BL64+BL69+BL74+BL79+BL85+BL91+BL95+BL127+BL134+BL174+BL126+BL176+BL177+BL178</f>
        <v>#REF!</v>
      </c>
      <c r="BM179" s="134" t="n">
        <f aca="false">BM14+BM19+BM24+BM29+BM34+BM40+BM45+BM53+BM59+BM64+BM69+BM74+BM79+BM85+BM91+BM95+BM127+BM134+BM174+BM126+BM176+BM177+BM178</f>
        <v>3993.62</v>
      </c>
      <c r="BN179" s="134" t="n">
        <f aca="false">BN14+BN19+BN24+BN29+BN34+BN40+BN45+BN53+BN59+BN64+BN69+BN74+BN79+BN85+BN91+BN95+BN127+BN134+BN174+BN126+BN176+BN177+BN178</f>
        <v>1509.45</v>
      </c>
      <c r="BO179" s="134" t="e">
        <f aca="false">BO14+BO19+BO24+BO29+BO34+BO40+BO45+BO53+BO59+BO64+BO69+BO74+BO79+BO85+BO91+BO95+BO127+BO134+BO174+BO126+BO176+BO177+BO178</f>
        <v>#REF!</v>
      </c>
      <c r="BP179" s="134" t="e">
        <f aca="false">BP14+BP19+BP24+BP29+BP34+BP40+BP45+BP53+BP59+BP64+BP69+BP74+BP79+BP85+BP91+BP95+BP127+BP134+BP174+BP126+BP176+BP177+BP178</f>
        <v>#REF!</v>
      </c>
      <c r="BQ179" s="134" t="n">
        <f aca="false">BQ14+BQ19+BQ24+BQ29+BQ34+BQ40+BQ45+BQ53+BQ59+BQ64+BQ69+BQ74+BQ79+BQ85+BQ91+BQ95+BQ127+BQ134+BQ174+BQ126+BQ176+BQ177+BQ178</f>
        <v>11504.6</v>
      </c>
    </row>
    <row r="180" s="78" customFormat="true" ht="15" hidden="false" customHeight="true" outlineLevel="0" collapsed="false">
      <c r="A180" s="72" t="n">
        <f aca="false">A178+A174+A134+A127+A95+A91+A90+A85+A79+A74+A69+A64+A59+A53+A45+A40+A34+A29+A24+A19+A14</f>
        <v>5105.15</v>
      </c>
      <c r="B180" s="135"/>
      <c r="C180" s="136" t="s">
        <v>30</v>
      </c>
      <c r="D180" s="137" t="n">
        <f aca="false">D11+D16+D21+D26+D31+D36+D42+D47+D55+D61+D66+D71+D76+D81+D87+D93+D178</f>
        <v>923.67</v>
      </c>
      <c r="E180" s="137" t="n">
        <f aca="false">E11+E16+E21+E26+E31+E36+E42+E47+E55+E61+E66+E71+E76+E81+E87+E93+E178</f>
        <v>7389.36</v>
      </c>
      <c r="F180" s="103" t="n">
        <f aca="false">F11+F16+F21+F26+F31+F36+F42+F47+F55+F61+F66+F71+F76+F81+F87+F93+F178</f>
        <v>133.34</v>
      </c>
      <c r="G180" s="103" t="n">
        <f aca="false">G11+G16+G21+G26+G31+G36+G42+G47+G55+G61+G66+G71+G76+G81+G87+G93+G178</f>
        <v>0</v>
      </c>
      <c r="H180" s="103" t="n">
        <f aca="false">H11+H16+H21+H26+H31+H36+H42+H47+H55+H61+H66+H71+H76+H81+H87+H93+H178</f>
        <v>0</v>
      </c>
      <c r="I180" s="103" t="n">
        <f aca="false">I11+I16+I21+I26+I31+I36+I42+I47+I55+I61+I66+I71+I76+I81+I87+I93+I178</f>
        <v>1066.72</v>
      </c>
      <c r="J180" s="103" t="n">
        <f aca="false">J11+J16+J21+J26+J31+J36+J42+J47+J55+J61+J66+J71+J76+J81+J87+J93+J178</f>
        <v>115.84</v>
      </c>
      <c r="K180" s="103" t="n">
        <f aca="false">K11+K16+K21+K26+K31+K36+K42+K47+K55+K61+K66+K71+K76+K81+K87+K93+K178</f>
        <v>0</v>
      </c>
      <c r="L180" s="103" t="n">
        <f aca="false">L11+L16+L21+L26+L31+L36+L42+L47+L55+L61+L66+L71+L76+L81+L87+L93+L178</f>
        <v>0</v>
      </c>
      <c r="M180" s="103" t="n">
        <f aca="false">M11+M16+M21+M26+M31+M36+M42+M47+M55+M61+M66+M71+M76+M81+M87+M93+M178</f>
        <v>926.72</v>
      </c>
      <c r="N180" s="103" t="n">
        <f aca="false">N11+N16+N21+N26+N31+N36+N42+N47+N55+N61+N66+N71+N76+N81+N87+N93+N178</f>
        <v>102.15</v>
      </c>
      <c r="O180" s="103" t="n">
        <f aca="false">O11+O16+O21+O26+O31+O36+O42+O47+O55+O61+O66+O71+O76+O81+O87+O93+O178</f>
        <v>0</v>
      </c>
      <c r="P180" s="103" t="n">
        <f aca="false">P11+P16+P21+P26+P31+P36+P42+P47+P55+P61+P66+P71+P76+P81+P87+P93+P178</f>
        <v>0</v>
      </c>
      <c r="Q180" s="103" t="n">
        <f aca="false">Q11+Q16+Q21+Q26+Q31+Q36+Q42+Q47+Q55+Q61+Q66+Q71+Q76+Q81+Q87+Q93+Q178</f>
        <v>817.2</v>
      </c>
      <c r="R180" s="103" t="n">
        <f aca="false">R11+R16+R21+R26+R31+R36+R42+R47+R55+R61+R66+R71+R76+R81+R87+R93+R178</f>
        <v>351.33</v>
      </c>
      <c r="S180" s="103" t="n">
        <f aca="false">S11+S16+S21+S26+S31+S36+S42+S47+S55+S61+S66+S71+S76+S81+S87+S93+S178</f>
        <v>0</v>
      </c>
      <c r="T180" s="103" t="n">
        <f aca="false">T11+T16+T21+T26+T31+T36+T42+T47+T55+T61+T66+T71+T76+T81+T87+T93+T178</f>
        <v>0</v>
      </c>
      <c r="U180" s="103" t="n">
        <f aca="false">U11+U16+U21+U26+U31+U36+U42+U47+U55+U61+U66+U71+U76+U81+U87+U93+U178</f>
        <v>2810.64</v>
      </c>
      <c r="V180" s="103" t="n">
        <f aca="false">V11+V16+V21+V26+V31+V36+V42+V47+V55+V61+V66+V71+V76+V81+V87+V93+V178</f>
        <v>82.58</v>
      </c>
      <c r="W180" s="103" t="n">
        <f aca="false">W11+W16+W21+W26+W31+W36+W42+W47+W55+W61+W66+W71+W76+W81+W87+W93+W178</f>
        <v>0</v>
      </c>
      <c r="X180" s="103" t="n">
        <f aca="false">X11+X16+X21+X26+X31+X36+X42+X47+X55+X61+X66+X71+X76+X81+X87+X93+X178</f>
        <v>0</v>
      </c>
      <c r="Y180" s="103" t="n">
        <f aca="false">Y11+Y16+Y21+Y26+Y31+Y36+Y42+Y47+Y55+Y61+Y66+Y71+Y76+Y81+Y87+Y93+Y178</f>
        <v>660.64</v>
      </c>
      <c r="Z180" s="103" t="n">
        <f aca="false">Z11+Z16+Z21+Z26+Z31+Z36+Z42+Z47+Z55+Z61+Z66+Z71+Z76+Z81+Z87+Z93+Z178</f>
        <v>65.92</v>
      </c>
      <c r="AA180" s="103" t="n">
        <f aca="false">AA11+AA16+AA21+AA26+AA31+AA36+AA42+AA47+AA55+AA61+AA66+AA71+AA76+AA81+AA87+AA93+AA178</f>
        <v>0</v>
      </c>
      <c r="AB180" s="103" t="n">
        <f aca="false">AB11+AB16+AB21+AB26+AB31+AB36+AB42+AB47+AB55+AB61+AB66+AB71+AB76+AB81+AB87+AB93+AB178</f>
        <v>0</v>
      </c>
      <c r="AC180" s="103" t="n">
        <f aca="false">AC11+AC16+AC21+AC26+AC31+AC36+AC42+AC47+AC55+AC61+AC66+AC71+AC76+AC81+AC87+AC93+AC178</f>
        <v>527.36</v>
      </c>
      <c r="AD180" s="103" t="n">
        <f aca="false">AD11+AD16+AD21+AD26+AD31+AD36+AD42+AD47+AD55+AD61+AD66+AD71+AD76+AD81+AD87+AD93+AD178</f>
        <v>38.51</v>
      </c>
      <c r="AE180" s="103" t="n">
        <f aca="false">AE11+AE16+AE21+AE26+AE31+AE36+AE42+AE47+AE55+AE61+AE66+AE71+AE76+AE81+AE87+AE93+AE178</f>
        <v>0</v>
      </c>
      <c r="AF180" s="103" t="n">
        <f aca="false">AF11+AF16+AF21+AF26+AF31+AF36+AF42+AF47+AF55+AF61+AF66+AF71+AF76+AF81+AF87+AF93+AF178</f>
        <v>0</v>
      </c>
      <c r="AG180" s="103" t="n">
        <f aca="false">AG11+AG16+AG21+AG26+AG31+AG36+AG42+AG47+AG55+AG61+AG66+AG71+AG76+AG81+AG87+AG93+AG178</f>
        <v>308.08</v>
      </c>
      <c r="AH180" s="47" t="n">
        <f aca="false">AH11+AH16+AH21+AH26+AH31+AH36+AH42+AH47+AH55+AH61+AH66+AH71+AH76+AH81+AH87+AH93+AH178</f>
        <v>187.01</v>
      </c>
      <c r="AI180" s="47" t="n">
        <f aca="false">AI11+AI16+AI21+AI26+AI31+AI36+AI42+AI47+AI55+AI61+AI66+AI71+AI76+AI81+AI87+AI93+AI178</f>
        <v>0</v>
      </c>
      <c r="AJ180" s="47" t="n">
        <f aca="false">AJ11+AJ16+AJ21+AJ26+AJ31+AJ36+AJ42+AJ47+AJ55+AJ61+AJ66+AJ71+AJ76+AJ81+AJ87+AJ93+AJ178</f>
        <v>0</v>
      </c>
      <c r="AK180" s="47" t="n">
        <f aca="false">AK11+AK16+AK21+AK26+AK31+AK36+AK42+AK47+AK55+AK61+AK66+AK71+AK76+AK81+AK87+AK93+AK178</f>
        <v>1496.08</v>
      </c>
      <c r="AL180" s="82" t="n">
        <f aca="false">AL11+AL16+AL21+AL26+AL31+AL36+AL42+AL47+AL55+AL61+AL66+AL71+AL76+AL81+AL87+AL93+AL178</f>
        <v>32.53</v>
      </c>
      <c r="AM180" s="91" t="n">
        <f aca="false">AM11+AM16+AM21+AM26+AM31+AM36+AM42+AM47+AM55+AM61+AM66+AM71+AM76+AM81+AM87+AM93+AM178</f>
        <v>0</v>
      </c>
      <c r="AN180" s="91" t="n">
        <f aca="false">AN11+AN16+AN21+AN26+AN31+AN36+AN42+AN47+AN55+AN61+AN66+AN71+AN76+AN81+AN87+AN93+AN178</f>
        <v>0</v>
      </c>
      <c r="AO180" s="91" t="n">
        <f aca="false">AO11+AO16+AO21+AO26+AO31+AO36+AO42+AO47+AO55+AO61+AO66+AO71+AO76+AO81+AO87+AO93+AO178</f>
        <v>260.24</v>
      </c>
      <c r="AP180" s="103" t="n">
        <f aca="false">AP11+AP16+AP21+AP26+AP31+AP36+AP42+AP47+AP55+AP61+AP66+AP71+AP76+AP81+AP87+AP93+AP178</f>
        <v>33.67</v>
      </c>
      <c r="AQ180" s="103" t="n">
        <f aca="false">AQ11+AQ16+AQ21+AQ26+AQ31+AQ36+AQ42+AQ47+AQ55+AQ61+AQ66+AQ71+AQ76+AQ81+AQ87+AQ93+AQ178</f>
        <v>0</v>
      </c>
      <c r="AR180" s="103" t="n">
        <f aca="false">AR11+AR16+AR21+AR26+AR31+AR36+AR42+AR47+AR55+AR61+AR66+AR71+AR76+AR81+AR87+AR93+AR178</f>
        <v>0</v>
      </c>
      <c r="AS180" s="103" t="n">
        <f aca="false">AS11+AS16+AS21+AS26+AS31+AS36+AS42+AS47+AS55+AS61+AS66+AS71+AS76+AS81+AS87+AS93+AS178</f>
        <v>269.36</v>
      </c>
      <c r="AT180" s="103" t="n">
        <f aca="false">AT11+AT16+AT21+AT26+AT31+AT36+AT42+AT47+AT55+AT61+AT66+AT71+AT76+AT81+AT87+AT93+AT178</f>
        <v>65.82</v>
      </c>
      <c r="AU180" s="103" t="n">
        <f aca="false">AU11+AU16+AU21+AU26+AU31+AU36+AU42+AU47+AU55+AU61+AU66+AU71+AU76+AU81+AU87+AU93+AU178</f>
        <v>0</v>
      </c>
      <c r="AV180" s="103" t="n">
        <f aca="false">AV11+AV16+AV21+AV26+AV31+AV36+AV42+AV47+AV55+AV61+AV66+AV71+AV76+AV81+AV87+AV93+AV178</f>
        <v>0</v>
      </c>
      <c r="AW180" s="103" t="n">
        <f aca="false">AW11+AW16+AW21+AW26+AW31+AW36+AW42+AW47+AW55+AW61+AW66+AW71+AW76+AW81+AW87+AW93+AW178</f>
        <v>526.56</v>
      </c>
      <c r="AX180" s="103" t="n">
        <f aca="false">AX11+AX16+AX21+AX26+AX31+AX36+AX42+AX47+AX55+AX61+AX66+AX71+AX76+AX81+AX87+AX93+AX178</f>
        <v>132.02</v>
      </c>
      <c r="AY180" s="103" t="n">
        <f aca="false">AY11+AY16+AY21+AY26+AY31+AY36+AY42+AY47+AY55+AY61+AY66+AY71+AY76+AY81+AY87+AY93+AY178</f>
        <v>0</v>
      </c>
      <c r="AZ180" s="103" t="n">
        <f aca="false">AZ11+AZ16+AZ21+AZ26+AZ31+AZ36+AZ42+AZ47+AZ55+AZ61+AZ66+AZ71+AZ76+AZ81+AZ87+AZ93+AZ178</f>
        <v>0</v>
      </c>
      <c r="BA180" s="103" t="n">
        <f aca="false">BA11+BA16+BA21+BA26+BA31+BA36+BA42+BA47+BA55+BA61+BA66+BA71+BA76+BA81+BA87+BA93+BA178</f>
        <v>1056.16</v>
      </c>
      <c r="BB180" s="103" t="n">
        <f aca="false">BB11+BB16+BB21+BB26+BB31+BB36+BB42+BB47+BB55+BB61+BB66+BB71+BB76+BB81+BB87+BB93+BB178</f>
        <v>75.37</v>
      </c>
      <c r="BC180" s="103" t="n">
        <f aca="false">BC11+BC16+BC21+BC26+BC31+BC36+BC42+BC47+BC55+BC61+BC66+BC71+BC76+BC81+BC87+BC93+BC178</f>
        <v>0</v>
      </c>
      <c r="BD180" s="103" t="n">
        <f aca="false">BD11+BD16+BD21+BD26+BD31+BD36+BD42+BD47+BD55+BD61+BD66+BD71+BD76+BD81+BD87+BD93+BD178</f>
        <v>0</v>
      </c>
      <c r="BE180" s="103" t="n">
        <f aca="false">BE11+BE16+BE21+BE26+BE31+BE36+BE42+BE47+BE55+BE61+BE66+BE71+BE76+BE81+BE87+BE93+BE178</f>
        <v>602.96</v>
      </c>
      <c r="BF180" s="103" t="n">
        <f aca="false">BF11+BF16+BF21+BF26+BF31+BF36+BF42+BF47+BF55+BF61+BF66+BF71+BF76+BF81+BF87+BF93+BF178</f>
        <v>88.53</v>
      </c>
      <c r="BG180" s="103" t="n">
        <f aca="false">BG11+BG16+BG21+BG26+BG31+BG36+BG42+BG47+BG55+BG61+BG66+BG71+BG76+BG81+BG87+BG93+BG178</f>
        <v>0</v>
      </c>
      <c r="BH180" s="103" t="n">
        <f aca="false">BH11+BH16+BH21+BH26+BH31+BH36+BH42+BH47+BH55+BH61+BH66+BH71+BH76+BH81+BH87+BH93+BH178</f>
        <v>0</v>
      </c>
      <c r="BI180" s="103" t="n">
        <f aca="false">BI11+BI16+BI21+BI26+BI31+BI36+BI42+BI47+BI55+BI61+BI66+BI71+BI76+BI81+BI87+BI93+BI178</f>
        <v>708.24</v>
      </c>
      <c r="BJ180" s="103" t="n">
        <f aca="false">BJ11+BJ16+BJ21+BJ26+BJ31+BJ36+BJ42+BJ47+BJ55+BJ61+BJ66+BJ71+BJ76+BJ81+BJ87+BJ93+BJ178</f>
        <v>89.41</v>
      </c>
      <c r="BK180" s="103" t="n">
        <f aca="false">BK11+BK16+BK21+BK26+BK31+BK36+BK42+BK47+BK55+BK61+BK66+BK71+BK76+BK81+BK87+BK93+BK178</f>
        <v>0</v>
      </c>
      <c r="BL180" s="103" t="n">
        <f aca="false">BL11+BL16+BL21+BL26+BL31+BL36+BL42+BL47+BL55+BL61+BL66+BL71+BL76+BL81+BL87+BL93+BL178</f>
        <v>0</v>
      </c>
      <c r="BM180" s="103" t="n">
        <f aca="false">BM11+BM16+BM21+BM26+BM31+BM36+BM42+BM47+BM55+BM61+BM66+BM71+BM76+BM81+BM87+BM93+BM178</f>
        <v>715.28</v>
      </c>
      <c r="BN180" s="47" t="n">
        <f aca="false">BN11+BN16+BN21+BN26+BN31+BN36+BN42+BN47+BN55+BN61+BN66+BN71+BN76+BN81+BN87+BN93+BN178</f>
        <v>253.31</v>
      </c>
      <c r="BO180" s="47" t="n">
        <f aca="false">BO11+BO16+BO21+BO26+BO31+BO36+BO42+BO47+BO55+BO61+BO66+BO71+BO76+BO81+BO87+BO93+BO178</f>
        <v>0</v>
      </c>
      <c r="BP180" s="47" t="n">
        <f aca="false">BP11+BP16+BP21+BP26+BP31+BP36+BP42+BP47+BP55+BP61+BP66+BP71+BP76+BP81+BP87+BP93+BP178</f>
        <v>0</v>
      </c>
      <c r="BQ180" s="47" t="n">
        <f aca="false">BQ11+BQ16+BQ21+BQ26+BQ31+BQ36+BQ42+BQ47+BQ55+BQ61+BQ66+BQ71+BQ76+BQ81+BQ87+BQ93+BQ178</f>
        <v>2026.48</v>
      </c>
    </row>
    <row r="181" s="78" customFormat="true" ht="15" hidden="false" customHeight="true" outlineLevel="0" collapsed="false">
      <c r="A181" s="72"/>
      <c r="B181" s="135"/>
      <c r="C181" s="136" t="s">
        <v>148</v>
      </c>
      <c r="D181" s="137" t="n">
        <f aca="false">D127</f>
        <v>2057</v>
      </c>
      <c r="E181" s="137" t="n">
        <f aca="false">E127</f>
        <v>14628.25</v>
      </c>
      <c r="F181" s="103" t="n">
        <f aca="false">F127</f>
        <v>478.7</v>
      </c>
      <c r="G181" s="103" t="n">
        <f aca="false">G127</f>
        <v>0</v>
      </c>
      <c r="H181" s="103" t="n">
        <f aca="false">H127</f>
        <v>0</v>
      </c>
      <c r="I181" s="103" t="n">
        <f aca="false">I127</f>
        <v>3091.2</v>
      </c>
      <c r="J181" s="103" t="n">
        <f aca="false">J127</f>
        <v>204.9</v>
      </c>
      <c r="K181" s="103" t="n">
        <f aca="false">K127</f>
        <v>0</v>
      </c>
      <c r="L181" s="103" t="n">
        <f aca="false">L127</f>
        <v>0</v>
      </c>
      <c r="M181" s="103" t="n">
        <f aca="false">M127</f>
        <v>1510.3</v>
      </c>
      <c r="N181" s="103" t="n">
        <f aca="false">N127</f>
        <v>194.6</v>
      </c>
      <c r="O181" s="103" t="n">
        <f aca="false">O127</f>
        <v>0</v>
      </c>
      <c r="P181" s="103" t="n">
        <f aca="false">P127</f>
        <v>0</v>
      </c>
      <c r="Q181" s="103" t="n">
        <f aca="false">Q127</f>
        <v>1432.1</v>
      </c>
      <c r="R181" s="103" t="n">
        <f aca="false">R127</f>
        <v>878.2</v>
      </c>
      <c r="S181" s="103" t="n">
        <f aca="false">S127</f>
        <v>0</v>
      </c>
      <c r="T181" s="103" t="n">
        <f aca="false">T127</f>
        <v>0</v>
      </c>
      <c r="U181" s="103" t="n">
        <f aca="false">U127</f>
        <v>6033.6</v>
      </c>
      <c r="V181" s="103" t="n">
        <f aca="false">V127</f>
        <v>176.8</v>
      </c>
      <c r="W181" s="103" t="n">
        <f aca="false">W127</f>
        <v>0</v>
      </c>
      <c r="X181" s="103" t="n">
        <f aca="false">X127</f>
        <v>0</v>
      </c>
      <c r="Y181" s="103" t="n">
        <f aca="false">Y127</f>
        <v>1298.1</v>
      </c>
      <c r="Z181" s="103" t="n">
        <f aca="false">Z127</f>
        <v>145.4</v>
      </c>
      <c r="AA181" s="103" t="n">
        <f aca="false">AA127</f>
        <v>0</v>
      </c>
      <c r="AB181" s="103" t="n">
        <f aca="false">AB127</f>
        <v>0</v>
      </c>
      <c r="AC181" s="103" t="n">
        <f aca="false">AC127</f>
        <v>1060.9</v>
      </c>
      <c r="AD181" s="103" t="n">
        <f aca="false">AD127</f>
        <v>73.2</v>
      </c>
      <c r="AE181" s="103" t="n">
        <f aca="false">AE127</f>
        <v>0</v>
      </c>
      <c r="AF181" s="103" t="n">
        <f aca="false">AF127</f>
        <v>0</v>
      </c>
      <c r="AG181" s="103" t="n">
        <f aca="false">AG127</f>
        <v>535.7</v>
      </c>
      <c r="AH181" s="47" t="n">
        <f aca="false">AH127</f>
        <v>395.4</v>
      </c>
      <c r="AI181" s="47" t="n">
        <f aca="false">AI127</f>
        <v>0</v>
      </c>
      <c r="AJ181" s="47" t="n">
        <f aca="false">AJ127</f>
        <v>0</v>
      </c>
      <c r="AK181" s="47" t="n">
        <f aca="false">AK127</f>
        <v>2894.7</v>
      </c>
      <c r="AL181" s="47" t="n">
        <f aca="false">AL127</f>
        <v>38.5</v>
      </c>
      <c r="AM181" s="47" t="n">
        <f aca="false">AM127</f>
        <v>0</v>
      </c>
      <c r="AN181" s="47" t="n">
        <f aca="false">AN127</f>
        <v>0</v>
      </c>
      <c r="AO181" s="47" t="n">
        <f aca="false">AO127</f>
        <v>281.9</v>
      </c>
      <c r="AP181" s="103" t="n">
        <f aca="false">AP127</f>
        <v>47.2</v>
      </c>
      <c r="AQ181" s="103" t="n">
        <f aca="false">AQ127</f>
        <v>0</v>
      </c>
      <c r="AR181" s="103" t="n">
        <f aca="false">AR127</f>
        <v>0</v>
      </c>
      <c r="AS181" s="103" t="n">
        <f aca="false">AS127</f>
        <v>342.3</v>
      </c>
      <c r="AT181" s="103" t="n">
        <f aca="false">AT127</f>
        <v>130.9</v>
      </c>
      <c r="AU181" s="103" t="n">
        <f aca="false">AU127</f>
        <v>0</v>
      </c>
      <c r="AV181" s="103" t="n">
        <f aca="false">AV127</f>
        <v>0</v>
      </c>
      <c r="AW181" s="103" t="n">
        <f aca="false">AW127</f>
        <v>939.3</v>
      </c>
      <c r="AX181" s="103" t="n">
        <f aca="false">AX127</f>
        <v>216.6</v>
      </c>
      <c r="AY181" s="103" t="n">
        <f aca="false">AY127</f>
        <v>0</v>
      </c>
      <c r="AZ181" s="103" t="n">
        <f aca="false">AZ127</f>
        <v>0</v>
      </c>
      <c r="BA181" s="103" t="n">
        <f aca="false">BA127</f>
        <v>1563.5</v>
      </c>
      <c r="BB181" s="103" t="n">
        <f aca="false">BB127</f>
        <v>188</v>
      </c>
      <c r="BC181" s="103" t="n">
        <f aca="false">BC127</f>
        <v>0</v>
      </c>
      <c r="BD181" s="103" t="n">
        <f aca="false">BD127</f>
        <v>0</v>
      </c>
      <c r="BE181" s="103" t="n">
        <f aca="false">BE127</f>
        <v>1372.3</v>
      </c>
      <c r="BF181" s="103" t="n">
        <f aca="false">BF127</f>
        <v>197</v>
      </c>
      <c r="BG181" s="103" t="n">
        <f aca="false">BG127</f>
        <v>0</v>
      </c>
      <c r="BH181" s="103" t="n">
        <f aca="false">BH127</f>
        <v>0</v>
      </c>
      <c r="BI181" s="103" t="n">
        <f aca="false">BI127</f>
        <v>1444.3</v>
      </c>
      <c r="BJ181" s="103" t="n">
        <f aca="false">BJ127</f>
        <v>181.8</v>
      </c>
      <c r="BK181" s="103" t="n">
        <f aca="false">BK127</f>
        <v>0</v>
      </c>
      <c r="BL181" s="103" t="n">
        <f aca="false">BL127</f>
        <v>0</v>
      </c>
      <c r="BM181" s="103" t="n">
        <f aca="false">BM127</f>
        <v>1319.9</v>
      </c>
      <c r="BN181" s="47" t="n">
        <f aca="false">BN127</f>
        <v>566.8</v>
      </c>
      <c r="BO181" s="47" t="n">
        <f aca="false">BO127</f>
        <v>0</v>
      </c>
      <c r="BP181" s="47" t="n">
        <f aca="false">BP127</f>
        <v>0</v>
      </c>
      <c r="BQ181" s="47" t="n">
        <f aca="false">BQ127</f>
        <v>4136.5</v>
      </c>
    </row>
    <row r="182" s="78" customFormat="true" ht="15" hidden="false" customHeight="true" outlineLevel="0" collapsed="false">
      <c r="A182" s="72"/>
      <c r="B182" s="135"/>
      <c r="C182" s="136" t="s">
        <v>149</v>
      </c>
      <c r="D182" s="137" t="n">
        <f aca="false">D134+D174+D12+D17+D37+D56+D82</f>
        <v>807.3</v>
      </c>
      <c r="E182" s="137" t="n">
        <f aca="false">E134+E174+E12+E17+E37+E56+E82</f>
        <v>6458.34</v>
      </c>
      <c r="F182" s="103" t="n">
        <f aca="false">F134+F174+F12+F17+F37+F56+F82</f>
        <v>130.89</v>
      </c>
      <c r="G182" s="103" t="n">
        <f aca="false">G134+G174+G12+G17+G37+G56+G82</f>
        <v>0</v>
      </c>
      <c r="H182" s="103" t="n">
        <f aca="false">H134+H174+H12+H17+H37+H56+H82</f>
        <v>0</v>
      </c>
      <c r="I182" s="103" t="n">
        <f aca="false">I134+I174+I12+I17+I37+I56+I82</f>
        <v>1047.12</v>
      </c>
      <c r="J182" s="103" t="n">
        <f aca="false">J134+J174+J12+J17+J37+J56+J82</f>
        <v>119.79</v>
      </c>
      <c r="K182" s="103" t="n">
        <f aca="false">K134+K174+K12+K17+K37+K56+K82</f>
        <v>0</v>
      </c>
      <c r="L182" s="103" t="n">
        <f aca="false">L134+L174+L12+L17+L37+L56+L82</f>
        <v>0</v>
      </c>
      <c r="M182" s="103" t="n">
        <f aca="false">M134+M174+M12+M17+M37+M56+M82</f>
        <v>958.32</v>
      </c>
      <c r="N182" s="103" t="n">
        <f aca="false">N134+N174+N12+N17+N37+N56+N82</f>
        <v>105.8</v>
      </c>
      <c r="O182" s="103" t="n">
        <f aca="false">O134+O174+O12+O17+O37+O56+O82</f>
        <v>0</v>
      </c>
      <c r="P182" s="103" t="n">
        <f aca="false">P134+P174+P12+P17+P37+P56+P82</f>
        <v>0</v>
      </c>
      <c r="Q182" s="103" t="n">
        <f aca="false">Q134+Q174+Q12+Q17+Q37+Q56+Q82</f>
        <v>846.4</v>
      </c>
      <c r="R182" s="103" t="n">
        <f aca="false">R134+R174+R12+R17+R37+R56+R82</f>
        <v>356.48</v>
      </c>
      <c r="S182" s="103" t="n">
        <f aca="false">S134+S174+S12+S17+S37+S56+S82</f>
        <v>0</v>
      </c>
      <c r="T182" s="103" t="n">
        <f aca="false">T134+T174+T12+T17+T37+T56+T82</f>
        <v>0</v>
      </c>
      <c r="U182" s="103" t="n">
        <f aca="false">U134+U174+U12+U17+U37+U56+U82</f>
        <v>2851.84</v>
      </c>
      <c r="V182" s="103" t="n">
        <f aca="false">V134+V174+V12+V17+V37+V56+V82</f>
        <v>69.15</v>
      </c>
      <c r="W182" s="103" t="n">
        <f aca="false">W134+W174+W12+W17+W37+W56+W82</f>
        <v>0</v>
      </c>
      <c r="X182" s="103" t="n">
        <f aca="false">X134+X174+X12+X17+X37+X56+X82</f>
        <v>0</v>
      </c>
      <c r="Y182" s="103" t="n">
        <f aca="false">Y134+Y174+Y12+Y17+Y37+Y56+Y82</f>
        <v>553.2</v>
      </c>
      <c r="Z182" s="103" t="n">
        <f aca="false">Z134+Z174+Z12+Z17+Z37+Z56+Z82</f>
        <v>46.76</v>
      </c>
      <c r="AA182" s="103" t="n">
        <f aca="false">AA134+AA174+AA12+AA17+AA37+AA56+AA82</f>
        <v>0</v>
      </c>
      <c r="AB182" s="103" t="n">
        <f aca="false">AB134+AB174+AB12+AB17+AB37+AB56+AB82</f>
        <v>0</v>
      </c>
      <c r="AC182" s="103" t="n">
        <f aca="false">AC134+AC174+AC12+AC17+AC37+AC56+AC82</f>
        <v>374.08</v>
      </c>
      <c r="AD182" s="103" t="n">
        <f aca="false">AD134+AD174+AD12+AD17+AD37+AD56+AD82</f>
        <v>21.57</v>
      </c>
      <c r="AE182" s="103" t="n">
        <f aca="false">AE134+AE174+AE12+AE17+AE37+AE56+AE82</f>
        <v>0</v>
      </c>
      <c r="AF182" s="103" t="n">
        <f aca="false">AF134+AF174+AF12+AF17+AF37+AF56+AF82</f>
        <v>0</v>
      </c>
      <c r="AG182" s="103" t="n">
        <f aca="false">AG134+AG174+AG12+AG17+AG37+AG56+AG82</f>
        <v>172.56</v>
      </c>
      <c r="AH182" s="47" t="n">
        <f aca="false">AH134+AH174+AH12+AH17+AH37+AH56+AH82</f>
        <v>137.48</v>
      </c>
      <c r="AI182" s="47" t="n">
        <f aca="false">AI134+AI174+AI12+AI17+AI37+AI56+AI82</f>
        <v>0</v>
      </c>
      <c r="AJ182" s="47" t="n">
        <f aca="false">AJ134+AJ174+AJ12+AJ17+AJ37+AJ56+AJ82</f>
        <v>0</v>
      </c>
      <c r="AK182" s="47" t="n">
        <f aca="false">AK134+AK174+AK12+AK17+AK37+AK56+AK82</f>
        <v>1099.84</v>
      </c>
      <c r="AL182" s="47" t="n">
        <f aca="false">AL134+AL174+AL12+AL17+AL37+AL56+AL82</f>
        <v>19.42</v>
      </c>
      <c r="AM182" s="47" t="n">
        <f aca="false">AM134+AM174+AM12+AM17+AM37+AM56+AM82</f>
        <v>0</v>
      </c>
      <c r="AN182" s="47" t="n">
        <f aca="false">AN134+AN174+AN12+AN17+AN37+AN56+AN82</f>
        <v>0</v>
      </c>
      <c r="AO182" s="47" t="n">
        <f aca="false">AO134+AO174+AO12+AO17+AO37+AO56+AO82</f>
        <v>155.36</v>
      </c>
      <c r="AP182" s="103" t="n">
        <f aca="false">AP134+AP174+AP12+AP17+AP37+AP56+AP82</f>
        <v>18.8</v>
      </c>
      <c r="AQ182" s="103" t="n">
        <f aca="false">AQ134+AQ174+AQ12+AQ17+AQ37+AQ56+AQ82</f>
        <v>0</v>
      </c>
      <c r="AR182" s="103" t="n">
        <f aca="false">AR134+AR174+AR12+AR17+AR37+AR56+AR82</f>
        <v>0</v>
      </c>
      <c r="AS182" s="103" t="n">
        <f aca="false">AS134+AS174+AS12+AS17+AS37+AS56+AS82</f>
        <v>150.4</v>
      </c>
      <c r="AT182" s="103" t="n">
        <f aca="false">AT134+AT174+AT12+AT17+AT37+AT56+AT82</f>
        <v>38.01</v>
      </c>
      <c r="AU182" s="103" t="n">
        <f aca="false">AU134+AU174+AU12+AU17+AU37+AU56+AU82</f>
        <v>0</v>
      </c>
      <c r="AV182" s="103" t="n">
        <f aca="false">AV134+AV174+AV12+AV17+AV37+AV56+AV82</f>
        <v>0</v>
      </c>
      <c r="AW182" s="103" t="n">
        <f aca="false">AW134+AW174+AW12+AW17+AW37+AW56+AW82</f>
        <v>304.08</v>
      </c>
      <c r="AX182" s="103" t="n">
        <f aca="false">AX134+AX174+AX12+AX17+AX37+AX56+AX82</f>
        <v>76.23</v>
      </c>
      <c r="AY182" s="103" t="n">
        <f aca="false">AY134+AY174+AY12+AY17+AY37+AY56+AY82</f>
        <v>0</v>
      </c>
      <c r="AZ182" s="103" t="n">
        <f aca="false">AZ134+AZ174+AZ12+AZ17+AZ37+AZ56+AZ82</f>
        <v>0</v>
      </c>
      <c r="BA182" s="103" t="n">
        <f aca="false">BA134+BA174+BA12+BA17+BA37+BA56+BA82</f>
        <v>609.84</v>
      </c>
      <c r="BB182" s="103" t="n">
        <f aca="false">BB134+BB174+BB12+BB17+BB37+BB56+BB82</f>
        <v>67.02</v>
      </c>
      <c r="BC182" s="103" t="n">
        <f aca="false">BC134+BC174+BC12+BC17+BC37+BC56+BC82</f>
        <v>0</v>
      </c>
      <c r="BD182" s="103" t="n">
        <f aca="false">BD134+BD174+BD12+BD17+BD37+BD56+BD82</f>
        <v>0</v>
      </c>
      <c r="BE182" s="103" t="n">
        <f aca="false">BE134+BE174+BE12+BE17+BE37+BE56+BE82</f>
        <v>536.14</v>
      </c>
      <c r="BF182" s="103" t="n">
        <f aca="false">BF134+BF174+BF12+BF17+BF37+BF56+BF82</f>
        <v>80.79</v>
      </c>
      <c r="BG182" s="103" t="n">
        <f aca="false">BG134+BG174+BG12+BG17+BG37+BG56+BG82</f>
        <v>0</v>
      </c>
      <c r="BH182" s="103" t="n">
        <f aca="false">BH134+BH174+BH12+BH17+BH37+BH56+BH82</f>
        <v>0</v>
      </c>
      <c r="BI182" s="103" t="n">
        <f aca="false">BI134+BI174+BI12+BI17+BI37+BI56+BI82</f>
        <v>646.3</v>
      </c>
      <c r="BJ182" s="103" t="n">
        <f aca="false">BJ134+BJ174+BJ12+BJ17+BJ37+BJ56+BJ82</f>
        <v>89.3</v>
      </c>
      <c r="BK182" s="103" t="n">
        <f aca="false">BK134+BK174+BK12+BK17+BK37+BK56+BK82</f>
        <v>0</v>
      </c>
      <c r="BL182" s="103" t="n">
        <f aca="false">BL134+BL174+BL12+BL17+BL37+BL56+BL82</f>
        <v>0</v>
      </c>
      <c r="BM182" s="103" t="n">
        <f aca="false">BM134+BM174+BM12+BM17+BM37+BM56+BM82</f>
        <v>714.38</v>
      </c>
      <c r="BN182" s="47" t="n">
        <f aca="false">BN134+BN174+BN12+BN17+BN37+BN56+BN82</f>
        <v>237.11</v>
      </c>
      <c r="BO182" s="47" t="n">
        <f aca="false">BO134+BO174+BO12+BO17+BO37+BO56+BO82</f>
        <v>0</v>
      </c>
      <c r="BP182" s="47" t="n">
        <f aca="false">BP134+BP174+BP12+BP17+BP37+BP56+BP82</f>
        <v>0</v>
      </c>
      <c r="BQ182" s="47" t="n">
        <f aca="false">BQ134+BQ174+BQ12+BQ17+BQ37+BQ56+BQ82</f>
        <v>1896.82</v>
      </c>
    </row>
    <row r="183" s="78" customFormat="true" ht="15" hidden="false" customHeight="true" outlineLevel="0" collapsed="false">
      <c r="A183" s="72"/>
      <c r="B183" s="101"/>
      <c r="C183" s="136" t="s">
        <v>150</v>
      </c>
      <c r="D183" s="47" t="n">
        <f aca="false">D176+D177</f>
        <v>0</v>
      </c>
      <c r="E183" s="47" t="n">
        <f aca="false">E176+E177</f>
        <v>0</v>
      </c>
      <c r="F183" s="103" t="n">
        <f aca="false">F176+F177</f>
        <v>0</v>
      </c>
      <c r="G183" s="103" t="n">
        <f aca="false">G176+G177</f>
        <v>0</v>
      </c>
      <c r="H183" s="103" t="n">
        <f aca="false">H176+H177</f>
        <v>0</v>
      </c>
      <c r="I183" s="103" t="n">
        <f aca="false">I176+I177</f>
        <v>0</v>
      </c>
      <c r="J183" s="103" t="n">
        <f aca="false">J176+J177</f>
        <v>0</v>
      </c>
      <c r="K183" s="103" t="n">
        <f aca="false">K176+K177</f>
        <v>0</v>
      </c>
      <c r="L183" s="103" t="n">
        <f aca="false">L176+L177</f>
        <v>0</v>
      </c>
      <c r="M183" s="103" t="n">
        <f aca="false">M176+M177</f>
        <v>0</v>
      </c>
      <c r="N183" s="103" t="n">
        <f aca="false">N176+N177</f>
        <v>0</v>
      </c>
      <c r="O183" s="103" t="n">
        <f aca="false">O176+O177</f>
        <v>0</v>
      </c>
      <c r="P183" s="103" t="n">
        <f aca="false">P176+P177</f>
        <v>0</v>
      </c>
      <c r="Q183" s="103" t="n">
        <f aca="false">Q176+Q177</f>
        <v>0</v>
      </c>
      <c r="R183" s="103" t="n">
        <f aca="false">R176+R177</f>
        <v>0</v>
      </c>
      <c r="S183" s="103" t="n">
        <f aca="false">S176+S177</f>
        <v>0</v>
      </c>
      <c r="T183" s="103" t="n">
        <f aca="false">T176+T177</f>
        <v>0</v>
      </c>
      <c r="U183" s="103" t="n">
        <f aca="false">U176+U177</f>
        <v>0</v>
      </c>
      <c r="V183" s="103" t="n">
        <f aca="false">V176+V177</f>
        <v>0</v>
      </c>
      <c r="W183" s="103" t="n">
        <f aca="false">W176+W177</f>
        <v>0</v>
      </c>
      <c r="X183" s="103" t="n">
        <f aca="false">X176+X177</f>
        <v>0</v>
      </c>
      <c r="Y183" s="103" t="n">
        <f aca="false">Y176+Y177</f>
        <v>0</v>
      </c>
      <c r="Z183" s="103" t="n">
        <f aca="false">Z176+Z177</f>
        <v>0</v>
      </c>
      <c r="AA183" s="103" t="n">
        <f aca="false">AA176+AA177</f>
        <v>0</v>
      </c>
      <c r="AB183" s="103" t="n">
        <f aca="false">AB176+AB177</f>
        <v>0</v>
      </c>
      <c r="AC183" s="103" t="n">
        <f aca="false">AC176+AC177</f>
        <v>0</v>
      </c>
      <c r="AD183" s="103" t="n">
        <f aca="false">AD176+AD177</f>
        <v>0</v>
      </c>
      <c r="AE183" s="103" t="n">
        <f aca="false">AE176+AE177</f>
        <v>0</v>
      </c>
      <c r="AF183" s="103" t="n">
        <f aca="false">AF176+AF177</f>
        <v>0</v>
      </c>
      <c r="AG183" s="103" t="n">
        <f aca="false">AG176+AG177</f>
        <v>0</v>
      </c>
      <c r="AH183" s="47" t="n">
        <f aca="false">AH176+AH177</f>
        <v>0</v>
      </c>
      <c r="AI183" s="47" t="n">
        <f aca="false">AI176+AI177</f>
        <v>0</v>
      </c>
      <c r="AJ183" s="47" t="n">
        <f aca="false">AJ176+AJ177</f>
        <v>0</v>
      </c>
      <c r="AK183" s="47" t="n">
        <f aca="false">AK176+AK177</f>
        <v>0</v>
      </c>
      <c r="AL183" s="82" t="n">
        <f aca="false">AL176+AL177</f>
        <v>0</v>
      </c>
      <c r="AM183" s="91" t="n">
        <f aca="false">AM176+AM177</f>
        <v>0</v>
      </c>
      <c r="AN183" s="91" t="n">
        <f aca="false">AN176+AN177</f>
        <v>0</v>
      </c>
      <c r="AO183" s="91" t="n">
        <f aca="false">AO176+AO177</f>
        <v>0</v>
      </c>
      <c r="AP183" s="103" t="n">
        <f aca="false">AP176+AP177</f>
        <v>0</v>
      </c>
      <c r="AQ183" s="103" t="n">
        <f aca="false">AQ176+AQ177</f>
        <v>0</v>
      </c>
      <c r="AR183" s="103" t="n">
        <f aca="false">AR176+AR177</f>
        <v>0</v>
      </c>
      <c r="AS183" s="103" t="n">
        <f aca="false">AS176+AS177</f>
        <v>0</v>
      </c>
      <c r="AT183" s="103" t="n">
        <f aca="false">AT176+AT177</f>
        <v>0</v>
      </c>
      <c r="AU183" s="103" t="n">
        <f aca="false">AU176+AU177</f>
        <v>0</v>
      </c>
      <c r="AV183" s="103" t="n">
        <f aca="false">AV176+AV177</f>
        <v>0</v>
      </c>
      <c r="AW183" s="103" t="n">
        <f aca="false">AW176+AW177</f>
        <v>0</v>
      </c>
      <c r="AX183" s="103" t="n">
        <f aca="false">AX176+AX177</f>
        <v>0</v>
      </c>
      <c r="AY183" s="103" t="n">
        <f aca="false">AY176+AY177</f>
        <v>0</v>
      </c>
      <c r="AZ183" s="103" t="n">
        <f aca="false">AZ176+AZ177</f>
        <v>0</v>
      </c>
      <c r="BA183" s="103" t="n">
        <f aca="false">BA176+BA177</f>
        <v>0</v>
      </c>
      <c r="BB183" s="103" t="n">
        <f aca="false">BB176+BB177</f>
        <v>0</v>
      </c>
      <c r="BC183" s="103" t="n">
        <f aca="false">BC176+BC177</f>
        <v>0</v>
      </c>
      <c r="BD183" s="103" t="n">
        <f aca="false">BD176+BD177</f>
        <v>0</v>
      </c>
      <c r="BE183" s="103" t="n">
        <f aca="false">BE176+BE177</f>
        <v>0</v>
      </c>
      <c r="BF183" s="103" t="n">
        <f aca="false">BF176+BF177</f>
        <v>0</v>
      </c>
      <c r="BG183" s="103" t="n">
        <f aca="false">BG176+BG177</f>
        <v>0</v>
      </c>
      <c r="BH183" s="103" t="n">
        <f aca="false">BH176+BH177</f>
        <v>0</v>
      </c>
      <c r="BI183" s="103" t="n">
        <f aca="false">BI176+BI177</f>
        <v>0</v>
      </c>
      <c r="BJ183" s="103" t="n">
        <f aca="false">BJ176+BJ177</f>
        <v>0</v>
      </c>
      <c r="BK183" s="103" t="n">
        <f aca="false">BK176+BK177</f>
        <v>0</v>
      </c>
      <c r="BL183" s="103" t="n">
        <f aca="false">BL176+BL177</f>
        <v>0</v>
      </c>
      <c r="BM183" s="103" t="n">
        <f aca="false">BM176+BM177</f>
        <v>0</v>
      </c>
      <c r="BN183" s="47" t="n">
        <f aca="false">BN176+BN177</f>
        <v>0</v>
      </c>
      <c r="BO183" s="47" t="n">
        <f aca="false">BO176+BO177</f>
        <v>0</v>
      </c>
      <c r="BP183" s="47" t="n">
        <f aca="false">BP176+BP177</f>
        <v>0</v>
      </c>
      <c r="BQ183" s="47" t="n">
        <f aca="false">BQ176+BQ177</f>
        <v>0</v>
      </c>
    </row>
    <row r="184" s="78" customFormat="true" ht="17.1" hidden="false" customHeight="true" outlineLevel="0" collapsed="false">
      <c r="A184" s="72"/>
      <c r="B184" s="135"/>
      <c r="C184" s="136" t="s">
        <v>151</v>
      </c>
      <c r="D184" s="137" t="n">
        <f aca="false">D185+D186</f>
        <v>1332.6</v>
      </c>
      <c r="E184" s="137" t="n">
        <f aca="false">E185+E186</f>
        <v>10660.82</v>
      </c>
      <c r="F184" s="103" t="n">
        <f aca="false">F185+F186</f>
        <v>179.52</v>
      </c>
      <c r="G184" s="103" t="e">
        <f aca="false">G185+G186</f>
        <v>#REF!</v>
      </c>
      <c r="H184" s="103" t="e">
        <f aca="false">H185+H186</f>
        <v>#REF!</v>
      </c>
      <c r="I184" s="103" t="n">
        <f aca="false">I185+I186</f>
        <v>1436.16</v>
      </c>
      <c r="J184" s="103" t="n">
        <f aca="false">J185+J186</f>
        <v>153.71</v>
      </c>
      <c r="K184" s="103" t="e">
        <f aca="false">K185+K186</f>
        <v>#REF!</v>
      </c>
      <c r="L184" s="103" t="e">
        <f aca="false">L185+L186</f>
        <v>#REF!</v>
      </c>
      <c r="M184" s="103" t="n">
        <f aca="false">M185+M186</f>
        <v>1229.68</v>
      </c>
      <c r="N184" s="103" t="n">
        <f aca="false">N185+N186</f>
        <v>131.94</v>
      </c>
      <c r="O184" s="103" t="e">
        <f aca="false">O185+O186</f>
        <v>#REF!</v>
      </c>
      <c r="P184" s="103" t="e">
        <f aca="false">P185+P186</f>
        <v>#REF!</v>
      </c>
      <c r="Q184" s="103" t="n">
        <f aca="false">Q185+Q186</f>
        <v>1060.72</v>
      </c>
      <c r="R184" s="103" t="n">
        <f aca="false">R185+R186</f>
        <v>465.17</v>
      </c>
      <c r="S184" s="103" t="e">
        <f aca="false">S185+S186</f>
        <v>#REF!</v>
      </c>
      <c r="T184" s="103" t="e">
        <f aca="false">T185+T186</f>
        <v>#REF!</v>
      </c>
      <c r="U184" s="103" t="n">
        <f aca="false">U185+U186</f>
        <v>3726.56</v>
      </c>
      <c r="V184" s="103" t="n">
        <f aca="false">V185+V186</f>
        <v>108.39</v>
      </c>
      <c r="W184" s="103" t="e">
        <f aca="false">W185+W186</f>
        <v>#REF!</v>
      </c>
      <c r="X184" s="103" t="e">
        <f aca="false">X185+X186</f>
        <v>#REF!</v>
      </c>
      <c r="Y184" s="103" t="n">
        <f aca="false">Y185+Y186</f>
        <v>867.12</v>
      </c>
      <c r="Z184" s="103" t="n">
        <f aca="false">Z185+Z186</f>
        <v>75.31</v>
      </c>
      <c r="AA184" s="103" t="e">
        <f aca="false">AA185+AA186</f>
        <v>#REF!</v>
      </c>
      <c r="AB184" s="103" t="e">
        <f aca="false">AB185+AB186</f>
        <v>#REF!</v>
      </c>
      <c r="AC184" s="103" t="n">
        <f aca="false">AC185+AC186</f>
        <v>602.48</v>
      </c>
      <c r="AD184" s="103" t="n">
        <f aca="false">AD185+AD186</f>
        <v>62.42</v>
      </c>
      <c r="AE184" s="103" t="e">
        <f aca="false">AE185+AE186</f>
        <v>#REF!</v>
      </c>
      <c r="AF184" s="103" t="e">
        <f aca="false">AF185+AF186</f>
        <v>#REF!</v>
      </c>
      <c r="AG184" s="103" t="n">
        <f aca="false">AG185+AG186</f>
        <v>499.36</v>
      </c>
      <c r="AH184" s="47" t="n">
        <f aca="false">AH185+AH186</f>
        <v>246.12</v>
      </c>
      <c r="AI184" s="47" t="e">
        <f aca="false">AI185+AI186</f>
        <v>#REF!</v>
      </c>
      <c r="AJ184" s="47" t="e">
        <f aca="false">AJ185+AJ186</f>
        <v>#REF!</v>
      </c>
      <c r="AK184" s="47" t="n">
        <f aca="false">AK185+AK186</f>
        <v>1968.96</v>
      </c>
      <c r="AL184" s="82" t="n">
        <f aca="false">AL185+AL186</f>
        <v>55.83</v>
      </c>
      <c r="AM184" s="91" t="e">
        <f aca="false">AM185+AM186</f>
        <v>#REF!</v>
      </c>
      <c r="AN184" s="91" t="e">
        <f aca="false">AN185+AN186</f>
        <v>#REF!</v>
      </c>
      <c r="AO184" s="91" t="n">
        <f aca="false">AO185+AO186</f>
        <v>446.64</v>
      </c>
      <c r="AP184" s="103" t="n">
        <f aca="false">AP185+AP186</f>
        <v>66.91</v>
      </c>
      <c r="AQ184" s="103" t="e">
        <f aca="false">AQ185+AQ186</f>
        <v>#REF!</v>
      </c>
      <c r="AR184" s="103" t="e">
        <f aca="false">AR185+AR186</f>
        <v>#REF!</v>
      </c>
      <c r="AS184" s="103" t="n">
        <f aca="false">AS185+AS186</f>
        <v>535.28</v>
      </c>
      <c r="AT184" s="103" t="n">
        <f aca="false">AT185+AT186</f>
        <v>96.41</v>
      </c>
      <c r="AU184" s="103" t="e">
        <f aca="false">AU185+AU186</f>
        <v>#REF!</v>
      </c>
      <c r="AV184" s="103" t="e">
        <f aca="false">AV185+AV186</f>
        <v>#REF!</v>
      </c>
      <c r="AW184" s="103" t="n">
        <f aca="false">AW185+AW186</f>
        <v>771.28</v>
      </c>
      <c r="AX184" s="103" t="n">
        <f aca="false">AX185+AX186</f>
        <v>219.15</v>
      </c>
      <c r="AY184" s="103" t="e">
        <f aca="false">AY185+AY186</f>
        <v>#REF!</v>
      </c>
      <c r="AZ184" s="103" t="e">
        <f aca="false">AZ185+AZ186</f>
        <v>#REF!</v>
      </c>
      <c r="BA184" s="103" t="n">
        <f aca="false">BA185+BA186</f>
        <v>1753.2</v>
      </c>
      <c r="BB184" s="103" t="n">
        <f aca="false">BB185+BB186</f>
        <v>105.31</v>
      </c>
      <c r="BC184" s="103" t="e">
        <f aca="false">BC185+BC186</f>
        <v>#REF!</v>
      </c>
      <c r="BD184" s="103" t="e">
        <f aca="false">BD185+BD186</f>
        <v>#REF!</v>
      </c>
      <c r="BE184" s="103" t="n">
        <f aca="false">BE185+BE186</f>
        <v>842.48</v>
      </c>
      <c r="BF184" s="103" t="n">
        <f aca="false">BF185+BF186</f>
        <v>126.16</v>
      </c>
      <c r="BG184" s="103" t="e">
        <f aca="false">BG185+BG186</f>
        <v>#REF!</v>
      </c>
      <c r="BH184" s="103" t="e">
        <f aca="false">BH185+BH186</f>
        <v>#REF!</v>
      </c>
      <c r="BI184" s="103" t="n">
        <f aca="false">BI185+BI186</f>
        <v>1009.28</v>
      </c>
      <c r="BJ184" s="103" t="n">
        <f aca="false">BJ185+BJ186</f>
        <v>133.39</v>
      </c>
      <c r="BK184" s="103" t="e">
        <f aca="false">BK185+BK186</f>
        <v>#REF!</v>
      </c>
      <c r="BL184" s="103" t="e">
        <f aca="false">BL185+BL186</f>
        <v>#REF!</v>
      </c>
      <c r="BM184" s="103" t="n">
        <f aca="false">BM185+BM186</f>
        <v>1067.12</v>
      </c>
      <c r="BN184" s="47" t="n">
        <f aca="false">BN185+BN186</f>
        <v>364.86</v>
      </c>
      <c r="BO184" s="47" t="e">
        <f aca="false">BO185+BO186</f>
        <v>#REF!</v>
      </c>
      <c r="BP184" s="47" t="e">
        <f aca="false">BP185+BP186</f>
        <v>#REF!</v>
      </c>
      <c r="BQ184" s="47" t="n">
        <f aca="false">BQ185+BQ186</f>
        <v>2918.88</v>
      </c>
    </row>
    <row r="185" s="78" customFormat="true" ht="14.25" hidden="false" customHeight="true" outlineLevel="0" collapsed="false">
      <c r="A185" s="72"/>
      <c r="B185" s="135"/>
      <c r="C185" s="109" t="s">
        <v>55</v>
      </c>
      <c r="D185" s="137" t="n">
        <f aca="false">D22+D32+D38+D43+D48+D57+D62+D67+D72+D83+D88+D28+D77</f>
        <v>326.82</v>
      </c>
      <c r="E185" s="137" t="n">
        <f aca="false">E22+E32+E38+E43+E48+E57+E62+E67+E72+E83+E88+E28+E77</f>
        <v>2614.56</v>
      </c>
      <c r="F185" s="103" t="n">
        <f aca="false">F22+F32+F38+F43+F48+F57+F62+F67+F72+F83+F88</f>
        <v>27.17</v>
      </c>
      <c r="G185" s="103" t="e">
        <f aca="false">G22+G32+G38+G43+G48+G57+G62+G67+G72+G83+G88</f>
        <v>#REF!</v>
      </c>
      <c r="H185" s="103" t="e">
        <f aca="false">H22+H32+H38+H43+H48+H57+H62+H67+H72+H83+H88</f>
        <v>#REF!</v>
      </c>
      <c r="I185" s="103" t="n">
        <f aca="false">I22+I32+I38+I43+I48+I57+I62+I67+I72+I83+I88</f>
        <v>217.36</v>
      </c>
      <c r="J185" s="103" t="n">
        <f aca="false">J22+J32+J38+J43+J48+J57+J62+J67+J72+J83+J88</f>
        <v>25.91</v>
      </c>
      <c r="K185" s="103" t="e">
        <f aca="false">K22+K32+K38+K43+K48+K57+K62+K67+K72+K83+K88</f>
        <v>#REF!</v>
      </c>
      <c r="L185" s="103" t="e">
        <f aca="false">L22+L32+L38+L43+L48+L57+L62+L67+L72+L83+L88</f>
        <v>#REF!</v>
      </c>
      <c r="M185" s="103" t="n">
        <f aca="false">M22+M32+M38+M43+M48+M57+M62+M67+M72+M83+M88</f>
        <v>207.28</v>
      </c>
      <c r="N185" s="103" t="n">
        <f aca="false">N22+N32+N38+N43+N48+N57+N62+N67+N72+N83+N88</f>
        <v>24.63</v>
      </c>
      <c r="O185" s="103" t="e">
        <f aca="false">O22+O32+O38+O43+O48+O57+O62+O67+O72+O83+O88</f>
        <v>#REF!</v>
      </c>
      <c r="P185" s="103" t="e">
        <f aca="false">P22+P32+P38+P43+P48+P57+P62+P67+P72+P83+P88</f>
        <v>#REF!</v>
      </c>
      <c r="Q185" s="103" t="n">
        <f aca="false">Q22+Q32+Q38+Q43+Q48+Q57+Q62+Q67+Q72+Q83+Q88</f>
        <v>202.24</v>
      </c>
      <c r="R185" s="103" t="n">
        <f aca="false">R22+R32+R38+R43+R48+R57+R62+R67+R72+R83+R88</f>
        <v>77.71</v>
      </c>
      <c r="S185" s="103" t="e">
        <f aca="false">S22+S32+S38+S43+S48+S57+S62+S67+S72+S83+S88</f>
        <v>#REF!</v>
      </c>
      <c r="T185" s="103" t="e">
        <f aca="false">T22+T32+T38+T43+T48+T57+T62+T67+T72+T83+T88</f>
        <v>#REF!</v>
      </c>
      <c r="U185" s="103" t="n">
        <f aca="false">U22+U32+U38+U43+U48+U57+U62+U67+U72+U83+U88</f>
        <v>626.88</v>
      </c>
      <c r="V185" s="103" t="n">
        <f aca="false">V22+V32+V38+V43+V48+V57+V62+V67+V72+V83+V88</f>
        <v>24.64</v>
      </c>
      <c r="W185" s="103" t="e">
        <f aca="false">W22+W32+W38+W43+W48+W57+W62+W67+W72+W83+W88</f>
        <v>#REF!</v>
      </c>
      <c r="X185" s="103" t="e">
        <f aca="false">X22+X32+X38+X43+X48+X57+X62+X67+X72+X83+X88</f>
        <v>#REF!</v>
      </c>
      <c r="Y185" s="103" t="n">
        <f aca="false">Y22+Y32+Y38+Y43+Y48+Y57+Y62+Y67+Y72+Y83+Y88</f>
        <v>197.12</v>
      </c>
      <c r="Z185" s="103" t="n">
        <f aca="false">Z22+Z32+Z38+Z43+Z48+Z57+Z62+Z67+Z72+Z83+Z88</f>
        <v>24.14</v>
      </c>
      <c r="AA185" s="103" t="e">
        <f aca="false">AA22+AA32+AA38+AA43+AA48+AA57+AA62+AA67+AA72+AA83+AA88</f>
        <v>#REF!</v>
      </c>
      <c r="AB185" s="103" t="e">
        <f aca="false">AB22+AB32+AB38+AB43+AB48+AB57+AB62+AB67+AB72+AB83+AB88</f>
        <v>#REF!</v>
      </c>
      <c r="AC185" s="103" t="n">
        <f aca="false">AC22+AC32+AC38+AC43+AC48+AC57+AC62+AC67+AC72+AC83+AC88</f>
        <v>193.12</v>
      </c>
      <c r="AD185" s="103" t="n">
        <f aca="false">AD22+AD32+AD38+AD43+AD48+AD57+AD62+AD67+AD72+AD83+AD88</f>
        <v>24.73</v>
      </c>
      <c r="AE185" s="103" t="e">
        <f aca="false">AE22+AE32+AE38+AE43+AE48+AE57+AE62+AE67+AE72+AE83+AE88</f>
        <v>#REF!</v>
      </c>
      <c r="AF185" s="103" t="e">
        <f aca="false">AF22+AF32+AF38+AF43+AF48+AF57+AF62+AF67+AF72+AF83+AF88</f>
        <v>#REF!</v>
      </c>
      <c r="AG185" s="103" t="n">
        <f aca="false">AG22+AG32+AG38+AG43+AG48+AG57+AG62+AG67+AG72+AG83+AG88</f>
        <v>197.84</v>
      </c>
      <c r="AH185" s="47" t="n">
        <f aca="false">AH22+AH32+AH38+AH43+AH48+AH57+AH62+AH67+AH72+AH83+AH88</f>
        <v>73.51</v>
      </c>
      <c r="AI185" s="47" t="e">
        <f aca="false">AI22+AI32+AI38+AI43+AI48+AI57+AI62+AI67+AI72+AI83+AI88</f>
        <v>#REF!</v>
      </c>
      <c r="AJ185" s="47" t="e">
        <f aca="false">AJ22+AJ32+AJ38+AJ43+AJ48+AJ57+AJ62+AJ67+AJ72+AJ83+AJ88</f>
        <v>#REF!</v>
      </c>
      <c r="AK185" s="47" t="n">
        <f aca="false">AK22+AK32+AK38+AK43+AK48+AK57+AK62+AK67+AK72+AK83+AK88</f>
        <v>588.08</v>
      </c>
      <c r="AL185" s="82" t="n">
        <f aca="false">AL22+AL32+AL38+AL43+AL48+AL57+AL62+AL67+AL72+AL83+AL88</f>
        <v>24.11</v>
      </c>
      <c r="AM185" s="91" t="e">
        <f aca="false">AM22+AM32+AM38+AM43+AM48+AM57+AM62+AM67+AM72+AM83+AM88</f>
        <v>#REF!</v>
      </c>
      <c r="AN185" s="91" t="e">
        <f aca="false">AN22+AN32+AN38+AN43+AN48+AN57+AN62+AN67+AN72+AN83+AN88</f>
        <v>#REF!</v>
      </c>
      <c r="AO185" s="91" t="n">
        <f aca="false">AO22+AO32+AO38+AO43+AO48+AO57+AO62+AO67+AO72+AO83+AO88</f>
        <v>192.88</v>
      </c>
      <c r="AP185" s="103" t="n">
        <f aca="false">AP22+AP32+AP38+AP43+AP48+AP57+AP62+AP67+AP72+AP83+AP88</f>
        <v>23.85</v>
      </c>
      <c r="AQ185" s="103" t="e">
        <f aca="false">AQ22+AQ32+AQ38+AQ43+AQ48+AQ57+AQ62+AQ67+AQ72+AQ83+AQ88</f>
        <v>#REF!</v>
      </c>
      <c r="AR185" s="103" t="e">
        <f aca="false">AR22+AR32+AR38+AR43+AR48+AR57+AR62+AR67+AR72+AR83+AR88</f>
        <v>#REF!</v>
      </c>
      <c r="AS185" s="103" t="n">
        <f aca="false">AS22+AS32+AS38+AS43+AS48+AS57+AS62+AS67+AS72+AS83+AS88</f>
        <v>190.8</v>
      </c>
      <c r="AT185" s="103" t="n">
        <f aca="false">AT22+AT32+AT38+AT43+AT48+AT57+AT62+AT67+AT72+AT83+AT88</f>
        <v>24.87</v>
      </c>
      <c r="AU185" s="103" t="e">
        <f aca="false">AU22+AU32+AU38+AU43+AU48+AU57+AU62+AU67+AU72+AU83+AU88</f>
        <v>#REF!</v>
      </c>
      <c r="AV185" s="103" t="e">
        <f aca="false">AV22+AV32+AV38+AV43+AV48+AV57+AV62+AV67+AV72+AV83+AV88</f>
        <v>#REF!</v>
      </c>
      <c r="AW185" s="103" t="n">
        <f aca="false">AW22+AW32+AW38+AW43+AW48+AW57+AW62+AW67+AW72+AW83+AW88</f>
        <v>198.96</v>
      </c>
      <c r="AX185" s="103" t="n">
        <f aca="false">AX22+AX32+AX38+AX43+AX48+AX57+AX62+AX67+AX72+AX83+AX88</f>
        <v>72.83</v>
      </c>
      <c r="AY185" s="103" t="e">
        <f aca="false">AY22+AY32+AY38+AY43+AY48+AY57+AY62+AY67+AY72+AY83+AY88</f>
        <v>#REF!</v>
      </c>
      <c r="AZ185" s="103" t="e">
        <f aca="false">AZ22+AZ32+AZ38+AZ43+AZ48+AZ57+AZ62+AZ67+AZ72+AZ83+AZ88</f>
        <v>#REF!</v>
      </c>
      <c r="BA185" s="103" t="n">
        <f aca="false">BA22+BA32+BA38+BA43+BA48+BA57+BA62+BA67+BA72+BA83+BA88</f>
        <v>582.64</v>
      </c>
      <c r="BB185" s="103" t="n">
        <f aca="false">BB22+BB32+BB38+BB43+BB48+BB57+BB62+BB67+BB72+BB83+BB88</f>
        <v>25.06</v>
      </c>
      <c r="BC185" s="103" t="e">
        <f aca="false">BC22+BC32+BC38+BC43+BC48+BC57+BC62+BC67+BC72+BC83+BC88</f>
        <v>#REF!</v>
      </c>
      <c r="BD185" s="103" t="e">
        <f aca="false">BD22+BD32+BD38+BD43+BD48+BD57+BD62+BD67+BD72+BD83+BD88</f>
        <v>#REF!</v>
      </c>
      <c r="BE185" s="103" t="n">
        <f aca="false">BE22+BE32+BE38+BE43+BE48+BE57+BE62+BE67+BE72+BE83+BE88</f>
        <v>200.48</v>
      </c>
      <c r="BF185" s="103" t="n">
        <f aca="false">BF22+BF32+BF38+BF43+BF48+BF57+BF62+BF67+BF72+BF83+BF88</f>
        <v>26.25</v>
      </c>
      <c r="BG185" s="103" t="e">
        <f aca="false">BG22+BG32+BG38+BG43+BG48+BG57+BG62+BG67+BG72+BG83+BG88</f>
        <v>#REF!</v>
      </c>
      <c r="BH185" s="103" t="e">
        <f aca="false">BH22+BH32+BH38+BH43+BH48+BH57+BH62+BH67+BH72+BH83+BH88</f>
        <v>#REF!</v>
      </c>
      <c r="BI185" s="103" t="n">
        <f aca="false">BI22+BI32+BI38+BI43+BI48+BI57+BI62+BI67+BI72+BI83+BI88</f>
        <v>210</v>
      </c>
      <c r="BJ185" s="103" t="n">
        <f aca="false">BJ22+BJ32+BJ38+BJ43+BJ48+BJ57+BJ62+BJ67+BJ72+BJ83+BJ88</f>
        <v>29.66</v>
      </c>
      <c r="BK185" s="103" t="e">
        <f aca="false">BK22+BK32+BK38+BK43+BK48+BK57+BK62+BK67+BK72+BK83+BK88</f>
        <v>#REF!</v>
      </c>
      <c r="BL185" s="103" t="e">
        <f aca="false">BL22+BL32+BL38+BL43+BL48+BL57+BL62+BL67+BL72+BL83+BL88</f>
        <v>#REF!</v>
      </c>
      <c r="BM185" s="103" t="n">
        <f aca="false">BM22+BM32+BM38+BM43+BM48+BM57+BM62+BM67+BM72+BM83+BM88</f>
        <v>237.28</v>
      </c>
      <c r="BN185" s="47" t="n">
        <f aca="false">BN22+BN32+BN38+BN43+BN48+BN57+BN62+BN67+BN72+BN83+BN88</f>
        <v>80.97</v>
      </c>
      <c r="BO185" s="47" t="e">
        <f aca="false">BO22+BO32+BO38+BO43+BO48+BO57+BO62+BO67+BO72+BO83+BO88</f>
        <v>#REF!</v>
      </c>
      <c r="BP185" s="47" t="e">
        <f aca="false">BP22+BP32+BP38+BP43+BP48+BP57+BP62+BP67+BP72+BP83+BP88</f>
        <v>#REF!</v>
      </c>
      <c r="BQ185" s="47" t="n">
        <f aca="false">BQ22+BQ32+BQ38+BQ43+BQ48+BQ57+BQ62+BQ67+BQ72+BQ83+BQ88</f>
        <v>647.76</v>
      </c>
    </row>
    <row r="186" s="78" customFormat="true" ht="17.1" hidden="false" customHeight="true" outlineLevel="0" collapsed="false">
      <c r="A186" s="72"/>
      <c r="B186" s="135"/>
      <c r="C186" s="109" t="s">
        <v>32</v>
      </c>
      <c r="D186" s="137" t="n">
        <f aca="false">D13+D18+D23+D27+D33+D39+D44+D52+D58+D63+D68+D73+D78+D90+D94+D84+D89</f>
        <v>1005.78</v>
      </c>
      <c r="E186" s="137" t="n">
        <f aca="false">E13+E18+E23+E27+E33+E39+E44+E52+E58+E63+E68+E73+E78+E90+E94+E84+E89</f>
        <v>8046.26</v>
      </c>
      <c r="F186" s="103" t="n">
        <f aca="false">F13+F18+F23+F27+F33+F39+F44+F52+F58+F63+F68+F73+F78+F90+F94+F84</f>
        <v>152.35</v>
      </c>
      <c r="G186" s="103" t="n">
        <f aca="false">G13+G18+G23+G27+G33+G39+G44+G52+G58+G63+G68+G73+G78+G90+G94+G84</f>
        <v>0</v>
      </c>
      <c r="H186" s="103" t="n">
        <f aca="false">H13+H18+H23+H27+H33+H39+H44+H52+H58+H63+H68+H73+H78+H90+H94+H84</f>
        <v>0</v>
      </c>
      <c r="I186" s="103" t="n">
        <f aca="false">I13+I18+I23+I27+I33+I39+I44+I52+I58+I63+I68+I73+I78+I90+I94+I84</f>
        <v>1218.8</v>
      </c>
      <c r="J186" s="103" t="n">
        <f aca="false">J13+J18+J23+J27+J33+J39+J44+J52+J58+J63+J68+J73+J78+J90+J94+J84</f>
        <v>127.8</v>
      </c>
      <c r="K186" s="103" t="n">
        <f aca="false">K13+K18+K23+K27+K33+K39+K44+K52+K58+K63+K68+K73+K78+K90+K94+K84</f>
        <v>0</v>
      </c>
      <c r="L186" s="103" t="n">
        <f aca="false">L13+L18+L23+L27+L33+L39+L44+L52+L58+L63+L68+L73+L78+L90+L94+L84</f>
        <v>0</v>
      </c>
      <c r="M186" s="103" t="n">
        <f aca="false">M13+M18+M23+M27+M33+M39+M44+M52+M58+M63+M68+M73+M78+M90+M94+M84</f>
        <v>1022.4</v>
      </c>
      <c r="N186" s="103" t="n">
        <f aca="false">N13+N18+N23+N27+N33+N39+N44+N52+N58+N63+N68+N73+N78+N90+N94+N84</f>
        <v>107.31</v>
      </c>
      <c r="O186" s="103" t="n">
        <f aca="false">O13+O18+O23+O27+O33+O39+O44+O52+O58+O63+O68+O73+O78+O90+O94+O84</f>
        <v>0</v>
      </c>
      <c r="P186" s="103" t="n">
        <f aca="false">P13+P18+P23+P27+P33+P39+P44+P52+P58+P63+P68+P73+P78+P90+P94+P84</f>
        <v>0</v>
      </c>
      <c r="Q186" s="103" t="n">
        <f aca="false">Q13+Q18+Q23+Q27+Q33+Q39+Q44+Q52+Q58+Q63+Q68+Q73+Q78+Q90+Q94+Q84</f>
        <v>858.48</v>
      </c>
      <c r="R186" s="103" t="n">
        <f aca="false">R13+R18+R23+R27+R33+R39+R44+R52+R58+R63+R68+R73+R78+R90+R94+R84</f>
        <v>387.46</v>
      </c>
      <c r="S186" s="103" t="n">
        <f aca="false">S13+S18+S23+S27+S33+S39+S44+S52+S58+S63+S68+S73+S78+S90+S94+S84</f>
        <v>0</v>
      </c>
      <c r="T186" s="103" t="n">
        <f aca="false">T13+T18+T23+T27+T33+T39+T44+T52+T58+T63+T68+T73+T78+T90+T94+T84</f>
        <v>0</v>
      </c>
      <c r="U186" s="103" t="n">
        <f aca="false">U13+U18+U23+U27+U33+U39+U44+U52+U58+U63+U68+U73+U78+U90+U94+U84</f>
        <v>3099.68</v>
      </c>
      <c r="V186" s="103" t="n">
        <f aca="false">V13+V18+V23+V27+V33+V39+V44+V52+V58+V63+V68+V73+V78+V90+V94+V84</f>
        <v>83.75</v>
      </c>
      <c r="W186" s="103" t="n">
        <f aca="false">W13+W18+W23+W27+W33+W39+W44+W52+W58+W63+W68+W73+W78+W90+W94+W84</f>
        <v>0</v>
      </c>
      <c r="X186" s="103" t="n">
        <f aca="false">X13+X18+X23+X27+X33+X39+X44+X52+X58+X63+X68+X73+X78+X90+X94+X84</f>
        <v>0</v>
      </c>
      <c r="Y186" s="103" t="n">
        <f aca="false">Y13+Y18+Y23+Y27+Y33+Y39+Y44+Y52+Y58+Y63+Y68+Y73+Y78+Y90+Y94+Y84</f>
        <v>670</v>
      </c>
      <c r="Z186" s="103" t="n">
        <f aca="false">Z13+Z18+Z23+Z27+Z33+Z39+Z44+Z52+Z58+Z63+Z68+Z73+Z78+Z90+Z94+Z84</f>
        <v>51.17</v>
      </c>
      <c r="AA186" s="103" t="n">
        <f aca="false">AA13+AA18+AA23+AA27+AA33+AA39+AA44+AA52+AA58+AA63+AA68+AA73+AA78+AA90+AA94+AA84</f>
        <v>0</v>
      </c>
      <c r="AB186" s="103" t="n">
        <f aca="false">AB13+AB18+AB23+AB27+AB33+AB39+AB44+AB52+AB58+AB63+AB68+AB73+AB78+AB90+AB94+AB84</f>
        <v>0</v>
      </c>
      <c r="AC186" s="103" t="n">
        <f aca="false">AC13+AC18+AC23+AC27+AC33+AC39+AC44+AC52+AC58+AC63+AC68+AC73+AC78+AC90+AC94+AC84</f>
        <v>409.36</v>
      </c>
      <c r="AD186" s="103" t="n">
        <f aca="false">AD13+AD18+AD23+AD27+AD33+AD39+AD44+AD52+AD58+AD63+AD68+AD73+AD78+AD90+AD94+AD84</f>
        <v>37.69</v>
      </c>
      <c r="AE186" s="103" t="n">
        <f aca="false">AE13+AE18+AE23+AE27+AE33+AE39+AE44+AE52+AE58+AE63+AE68+AE73+AE78+AE90+AE94+AE84</f>
        <v>0</v>
      </c>
      <c r="AF186" s="103" t="n">
        <f aca="false">AF13+AF18+AF23+AF27+AF33+AF39+AF44+AF52+AF58+AF63+AF68+AF73+AF78+AF90+AF94+AF84</f>
        <v>0</v>
      </c>
      <c r="AG186" s="103" t="n">
        <f aca="false">AG13+AG18+AG23+AG27+AG33+AG39+AG44+AG52+AG58+AG63+AG68+AG73+AG78+AG90+AG94+AG84</f>
        <v>301.52</v>
      </c>
      <c r="AH186" s="47" t="n">
        <f aca="false">AH13+AH18+AH23+AH27+AH33+AH39+AH44+AH52+AH58+AH63+AH68+AH73+AH78+AH90+AH94+AH84</f>
        <v>172.61</v>
      </c>
      <c r="AI186" s="47" t="n">
        <f aca="false">AI13+AI18+AI23+AI27+AI33+AI39+AI44+AI52+AI58+AI63+AI68+AI73+AI78+AI90+AI94+AI84</f>
        <v>0</v>
      </c>
      <c r="AJ186" s="47" t="n">
        <f aca="false">AJ13+AJ18+AJ23+AJ27+AJ33+AJ39+AJ44+AJ52+AJ58+AJ63+AJ68+AJ73+AJ78+AJ90+AJ94+AJ84</f>
        <v>0</v>
      </c>
      <c r="AK186" s="47" t="n">
        <f aca="false">AK13+AK18+AK23+AK27+AK33+AK39+AK44+AK52+AK58+AK63+AK68+AK73+AK78+AK90+AK94+AK84</f>
        <v>1380.88</v>
      </c>
      <c r="AL186" s="82" t="n">
        <f aca="false">AL13+AL18+AL23+AL27+AL33+AL39+AL44+AL52+AL58+AL63+AL68+AL73+AL78+AL90+AL94+AL84</f>
        <v>31.72</v>
      </c>
      <c r="AM186" s="91" t="n">
        <f aca="false">AM13+AM18+AM23+AM27+AM33+AM39+AM44+AM52+AM58+AM63+AM68+AM73+AM78+AM90+AM94+AM84</f>
        <v>0</v>
      </c>
      <c r="AN186" s="91" t="n">
        <f aca="false">AN13+AN18+AN23+AN27+AN33+AN39+AN44+AN52+AN58+AN63+AN68+AN73+AN78+AN90+AN94+AN84</f>
        <v>0</v>
      </c>
      <c r="AO186" s="91" t="n">
        <f aca="false">AO13+AO18+AO23+AO27+AO33+AO39+AO44+AO52+AO58+AO63+AO68+AO73+AO78+AO90+AO94+AO84</f>
        <v>253.76</v>
      </c>
      <c r="AP186" s="103" t="n">
        <f aca="false">AP13+AP18+AP23+AP27+AP33+AP39+AP44+AP52+AP58+AP63+AP68+AP73+AP78+AP90+AP94+AP84</f>
        <v>43.06</v>
      </c>
      <c r="AQ186" s="103" t="n">
        <f aca="false">AQ13+AQ18+AQ23+AQ27+AQ33+AQ39+AQ44+AQ52+AQ58+AQ63+AQ68+AQ73+AQ78+AQ90+AQ94+AQ84</f>
        <v>0</v>
      </c>
      <c r="AR186" s="103" t="n">
        <f aca="false">AR13+AR18+AR23+AR27+AR33+AR39+AR44+AR52+AR58+AR63+AR68+AR73+AR78+AR90+AR94+AR84</f>
        <v>0</v>
      </c>
      <c r="AS186" s="103" t="n">
        <f aca="false">AS13+AS18+AS23+AS27+AS33+AS39+AS44+AS52+AS58+AS63+AS68+AS73+AS78+AS90+AS94+AS84</f>
        <v>344.48</v>
      </c>
      <c r="AT186" s="103" t="n">
        <f aca="false">AT13+AT18+AT23+AT27+AT33+AT39+AT44+AT52+AT58+AT63+AT68+AT73+AT78+AT90+AT94+AT84</f>
        <v>71.54</v>
      </c>
      <c r="AU186" s="103" t="n">
        <f aca="false">AU13+AU18+AU23+AU27+AU33+AU39+AU44+AU52+AU58+AU63+AU68+AU73+AU78+AU90+AU94+AU84</f>
        <v>0</v>
      </c>
      <c r="AV186" s="103" t="n">
        <f aca="false">AV13+AV18+AV23+AV27+AV33+AV39+AV44+AV52+AV58+AV63+AV68+AV73+AV78+AV90+AV94+AV84</f>
        <v>0</v>
      </c>
      <c r="AW186" s="103" t="n">
        <f aca="false">AW13+AW18+AW23+AW27+AW33+AW39+AW44+AW52+AW58+AW63+AW68+AW73+AW78+AW90+AW94+AW84</f>
        <v>572.32</v>
      </c>
      <c r="AX186" s="103" t="n">
        <f aca="false">AX13+AX18+AX23+AX27+AX33+AX39+AX44+AX52+AX58+AX63+AX68+AX73+AX78+AX90+AX94+AX84</f>
        <v>146.32</v>
      </c>
      <c r="AY186" s="103" t="n">
        <f aca="false">AY13+AY18+AY23+AY27+AY33+AY39+AY44+AY52+AY58+AY63+AY68+AY73+AY78+AY90+AY94+AY84</f>
        <v>0</v>
      </c>
      <c r="AZ186" s="103" t="n">
        <f aca="false">AZ13+AZ18+AZ23+AZ27+AZ33+AZ39+AZ44+AZ52+AZ58+AZ63+AZ68+AZ73+AZ78+AZ90+AZ94+AZ84</f>
        <v>0</v>
      </c>
      <c r="BA186" s="103" t="n">
        <f aca="false">BA13+BA18+BA23+BA27+BA33+BA39+BA44+BA52+BA58+BA63+BA68+BA73+BA78+BA90+BA94+BA84</f>
        <v>1170.56</v>
      </c>
      <c r="BB186" s="103" t="n">
        <f aca="false">BB13+BB18+BB23+BB27+BB33+BB39+BB44+BB52+BB58+BB63+BB68+BB73+BB78+BB90+BB94+BB84</f>
        <v>80.25</v>
      </c>
      <c r="BC186" s="103" t="n">
        <f aca="false">BC13+BC18+BC23+BC27+BC33+BC39+BC44+BC52+BC58+BC63+BC68+BC73+BC78+BC90+BC94+BC84</f>
        <v>0</v>
      </c>
      <c r="BD186" s="103" t="n">
        <f aca="false">BD13+BD18+BD23+BD27+BD33+BD39+BD44+BD52+BD58+BD63+BD68+BD73+BD78+BD90+BD94+BD84</f>
        <v>0</v>
      </c>
      <c r="BE186" s="103" t="n">
        <f aca="false">BE13+BE18+BE23+BE27+BE33+BE39+BE44+BE52+BE58+BE63+BE68+BE73+BE78+BE90+BE94+BE84</f>
        <v>642</v>
      </c>
      <c r="BF186" s="103" t="n">
        <f aca="false">BF13+BF18+BF23+BF27+BF33+BF39+BF44+BF52+BF58+BF63+BF68+BF73+BF78+BF90+BF94+BF84</f>
        <v>99.91</v>
      </c>
      <c r="BG186" s="103" t="n">
        <f aca="false">BG13+BG18+BG23+BG27+BG33+BG39+BG44+BG52+BG58+BG63+BG68+BG73+BG78+BG90+BG94+BG84</f>
        <v>0</v>
      </c>
      <c r="BH186" s="103" t="n">
        <f aca="false">BH13+BH18+BH23+BH27+BH33+BH39+BH44+BH52+BH58+BH63+BH68+BH73+BH78+BH90+BH94+BH84</f>
        <v>0</v>
      </c>
      <c r="BI186" s="103" t="n">
        <f aca="false">BI13+BI18+BI23+BI27+BI33+BI39+BI44+BI52+BI58+BI63+BI68+BI73+BI78+BI90+BI94+BI84</f>
        <v>799.28</v>
      </c>
      <c r="BJ186" s="103" t="n">
        <f aca="false">BJ13+BJ18+BJ23+BJ27+BJ33+BJ39+BJ44+BJ52+BJ58+BJ63+BJ68+BJ73+BJ78+BJ90+BJ94+BJ84</f>
        <v>103.73</v>
      </c>
      <c r="BK186" s="103" t="n">
        <f aca="false">BK13+BK18+BK23+BK27+BK33+BK39+BK44+BK52+BK58+BK63+BK68+BK73+BK78+BK90+BK94+BK84</f>
        <v>0</v>
      </c>
      <c r="BL186" s="103" t="n">
        <f aca="false">BL13+BL18+BL23+BL27+BL33+BL39+BL44+BL52+BL58+BL63+BL68+BL73+BL78+BL90+BL94+BL84</f>
        <v>0</v>
      </c>
      <c r="BM186" s="103" t="n">
        <f aca="false">BM13+BM18+BM23+BM27+BM33+BM39+BM44+BM52+BM58+BM63+BM68+BM73+BM78+BM90+BM94+BM84</f>
        <v>829.84</v>
      </c>
      <c r="BN186" s="47" t="n">
        <f aca="false">BN13+BN18+BN23+BN27+BN33+BN39+BN44+BN52+BN58+BN63+BN68+BN73+BN78+BN90+BN94+BN84</f>
        <v>283.89</v>
      </c>
      <c r="BO186" s="47" t="n">
        <f aca="false">BO13+BO18+BO23+BO27+BO33+BO39+BO44+BO52+BO58+BO63+BO68+BO73+BO78+BO90+BO94+BO84</f>
        <v>0</v>
      </c>
      <c r="BP186" s="47" t="n">
        <f aca="false">BP13+BP18+BP23+BP27+BP33+BP39+BP44+BP52+BP58+BP63+BP68+BP73+BP78+BP90+BP94+BP84</f>
        <v>0</v>
      </c>
      <c r="BQ186" s="47" t="n">
        <f aca="false">BQ13+BQ18+BQ23+BQ27+BQ33+BQ39+BQ44+BQ52+BQ58+BQ63+BQ68+BQ73+BQ78+BQ90+BQ94+BQ84</f>
        <v>2271.12</v>
      </c>
    </row>
    <row r="187" s="142" customFormat="true" ht="16.5" hidden="false" customHeight="true" outlineLevel="0" collapsed="false">
      <c r="A187" s="138"/>
      <c r="B187" s="139" t="n">
        <f aca="false">B178+B177+B176+B126+B174+B135+B133+B132+B131+B130+B129+B125+B124+B123+B122+B121+B120+B119+B118+B117+B116+B115+B114+B113+B112+B111+B110+B109+B108+B107+B106+B105+B104+B103+B102+B101+B100+B99+B98+B97+B95+B91+B85+B79+B74+B69+B64+B59+B53+B45+B40+B34+B29+B24+B19+B14</f>
        <v>6138.2</v>
      </c>
      <c r="C187" s="136" t="s">
        <v>152</v>
      </c>
      <c r="D187" s="140" t="n">
        <f aca="false">D14+D19+D24+D29+D34+D40+D45+D53+D59+D64+D69+D74+D79+D85+D91+D95</f>
        <v>2154.15</v>
      </c>
      <c r="E187" s="140" t="n">
        <f aca="false">E14+E19+E24+E29+E34+E40+E45+E53+E59+E64+E69+E74+E79+E85+E91+E95</f>
        <v>17233.32</v>
      </c>
      <c r="F187" s="141" t="n">
        <f aca="false">F14+F19+F24+F29+F34+F40+F45+F53+F59+F64+F69+F74+F79+F85+F91+F95</f>
        <v>310.35</v>
      </c>
      <c r="G187" s="141" t="e">
        <f aca="false">G14+G19+G24+G29+G34+G40+G45+G53+G59+G64+G69+G74+G79+G85+G91+G95</f>
        <v>#REF!</v>
      </c>
      <c r="H187" s="141" t="e">
        <f aca="false">H14+H19+H24+H29+H34+H40+H45+H53+H59+H64+H69+H74+H79+H85+H91+H95</f>
        <v>#REF!</v>
      </c>
      <c r="I187" s="141" t="n">
        <f aca="false">I14+I19+I24+I29+I34+I40+I45+I53+I59+I64+I69+I74+I79+I85+I91+I95</f>
        <v>2482.78</v>
      </c>
      <c r="J187" s="141" t="n">
        <f aca="false">J14+J19+J24+J29+J34+J40+J45+J53+J59+J64+J69+J74+J79+J85+J91+J95</f>
        <v>266.44</v>
      </c>
      <c r="K187" s="141" t="e">
        <f aca="false">K14+K19+K24+K29+K34+K40+K45+K53+K59+K64+K69+K74+K79+K85+K91+K95</f>
        <v>#REF!</v>
      </c>
      <c r="L187" s="141" t="e">
        <f aca="false">L14+L19+L24+L29+L34+L40+L45+L53+L59+L64+L69+L74+L79+L85+L91+L95</f>
        <v>#REF!</v>
      </c>
      <c r="M187" s="141" t="n">
        <f aca="false">M14+M19+M24+M29+M34+M40+M45+M53+M59+M64+M69+M74+M79+M85+M91+M95</f>
        <v>2131.52</v>
      </c>
      <c r="N187" s="141" t="n">
        <f aca="false">N14+N19+N24+N29+N34+N40+N45+N53+N59+N64+N69+N74+N79+N85+N91+N95</f>
        <v>229.9</v>
      </c>
      <c r="O187" s="141" t="e">
        <f aca="false">O14+O19+O24+O29+O34+O40+O45+O53+O59+O64+O69+O74+O79+O85+O91+O95</f>
        <v>#REF!</v>
      </c>
      <c r="P187" s="141" t="e">
        <f aca="false">P14+P19+P24+P29+P34+P40+P45+P53+P59+P64+P69+P74+P79+P85+P91+P95</f>
        <v>#REF!</v>
      </c>
      <c r="Q187" s="141" t="n">
        <f aca="false">Q14+Q19+Q24+Q29+Q34+Q40+Q45+Q53+Q59+Q64+Q69+Q74+Q79+Q85+Q91+Q95</f>
        <v>1843.9</v>
      </c>
      <c r="R187" s="141" t="n">
        <f aca="false">R14+R19+R24+R29+R34+R40+R45+R53+R59+R64+R69+R74+R79+R85+R91+R95</f>
        <v>806.69</v>
      </c>
      <c r="S187" s="141" t="e">
        <f aca="false">S14+S19+S24+S29+S34+S40+S45+S53+S59+S64+S69+S74+S79+S85+S91+S95</f>
        <v>#REF!</v>
      </c>
      <c r="T187" s="141" t="e">
        <f aca="false">T14+T19+T24+T29+T34+T40+T45+T53+T59+T64+T69+T74+T79+T85+T91+T95</f>
        <v>#REF!</v>
      </c>
      <c r="U187" s="141" t="n">
        <f aca="false">U14+U19+U24+U29+U34+U40+U45+U53+U59+U64+U69+U74+U79+U85+U91+U95</f>
        <v>6458.02</v>
      </c>
      <c r="V187" s="141" t="n">
        <f aca="false">V14+V19+V24+V29+V34+V40+V45+V53+V59+V64+V69+V74+V79+V85+V91+V95</f>
        <v>185.38</v>
      </c>
      <c r="W187" s="141" t="e">
        <f aca="false">W14+W19+W24+W29+W34+W40+W45+W53+W59+W64+W69+W74+W79+W85+W91+W95</f>
        <v>#REF!</v>
      </c>
      <c r="X187" s="141" t="e">
        <f aca="false">X14+X19+X24+X29+X34+X40+X45+X53+X59+X64+X69+X74+X79+X85+X91+X95</f>
        <v>#REF!</v>
      </c>
      <c r="Y187" s="141" t="n">
        <f aca="false">Y14+Y19+Y24+Y29+Y34+Y40+Y45+Y53+Y59+Y64+Y69+Y74+Y79+Y85+Y91+Y95</f>
        <v>1482.86</v>
      </c>
      <c r="Z187" s="141" t="n">
        <f aca="false">Z14+Z19+Z24+Z29+Z34+Z40+Z45+Z53+Z59+Z64+Z69+Z74+Z79+Z85+Z91+Z95</f>
        <v>132.89</v>
      </c>
      <c r="AA187" s="141" t="e">
        <f aca="false">AA14+AA19+AA24+AA29+AA34+AA40+AA45+AA53+AA59+AA64+AA69+AA74+AA79+AA85+AA91+AA95</f>
        <v>#REF!</v>
      </c>
      <c r="AB187" s="141" t="e">
        <f aca="false">AB14+AB19+AB24+AB29+AB34+AB40+AB45+AB53+AB59+AB64+AB69+AB74+AB79+AB85+AB91+AB95</f>
        <v>#REF!</v>
      </c>
      <c r="AC187" s="141" t="n">
        <f aca="false">AC14+AC19+AC24+AC29+AC34+AC40+AC45+AC53+AC59+AC64+AC69+AC74+AC79+AC85+AC91+AC95</f>
        <v>1062.5</v>
      </c>
      <c r="AD187" s="141" t="n">
        <f aca="false">AD14+AD19+AD24+AD29+AD34+AD40+AD45+AD53+AD59+AD64+AD69+AD74+AD79+AD85+AD91+AD95</f>
        <v>92.25</v>
      </c>
      <c r="AE187" s="141" t="e">
        <f aca="false">AE14+AE19+AE24+AE29+AE34+AE40+AE45+AE53+AE59+AE64+AE69+AE74+AE79+AE85+AE91+AE95</f>
        <v>#REF!</v>
      </c>
      <c r="AF187" s="141" t="e">
        <f aca="false">AF14+AF19+AF24+AF29+AF34+AF40+AF45+AF53+AF59+AF64+AF69+AF74+AF79+AF85+AF91+AF95</f>
        <v>#REF!</v>
      </c>
      <c r="AG187" s="141" t="n">
        <f aca="false">AG14+AG19+AG24+AG29+AG34+AG40+AG45+AG53+AG59+AG64+AG69+AG74+AG79+AG85+AG91+AG95</f>
        <v>738.5</v>
      </c>
      <c r="AH187" s="141" t="n">
        <f aca="false">AH14+AH19+AH24+AH29+AH34+AH40+AH45+AH53+AH59+AH64+AH69+AH74+AH79+AH85+AH91+AH95</f>
        <v>410.57</v>
      </c>
      <c r="AI187" s="141" t="e">
        <f aca="false">AI14+AI19+AI24+AI29+AI34+AI40+AI45+AI53+AI59+AI64+AI69+AI74+AI79+AI85+AI91+AI95</f>
        <v>#REF!</v>
      </c>
      <c r="AJ187" s="141" t="e">
        <f aca="false">AJ14+AJ19+AJ24+AJ29+AJ34+AJ40+AJ45+AJ53+AJ59+AJ64+AJ69+AJ74+AJ79+AJ85+AJ91+AJ95</f>
        <v>#REF!</v>
      </c>
      <c r="AK187" s="141" t="n">
        <f aca="false">AK14+AK19+AK24+AK29+AK34+AK40+AK45+AK53+AK59+AK64+AK69+AK74+AK79+AK85+AK91+AK95</f>
        <v>3283.86</v>
      </c>
      <c r="AL187" s="141" t="n">
        <f aca="false">AL14+AL19+AL24+AL29+AL34+AL40+AL45+AL53+AL59+AL64+AL69+AL74+AL79+AL85+AL91+AL95</f>
        <v>79.72</v>
      </c>
      <c r="AM187" s="141" t="e">
        <f aca="false">AM14+AM19+AM24+AM29+AM34+AM40+AM45+AM53+AM59+AM64+AM69+AM74+AM79+AM85+AM91+AM95</f>
        <v>#REF!</v>
      </c>
      <c r="AN187" s="141" t="e">
        <f aca="false">AN14+AN19+AN24+AN29+AN34+AN40+AN45+AN53+AN59+AN64+AN69+AN74+AN79+AN85+AN91+AN95</f>
        <v>#REF!</v>
      </c>
      <c r="AO187" s="141" t="n">
        <f aca="false">AO14+AO19+AO24+AO29+AO34+AO40+AO45+AO53+AO59+AO64+AO69+AO74+AO79+AO85+AO91+AO95</f>
        <v>637.26</v>
      </c>
      <c r="AP187" s="141" t="n">
        <f aca="false">AP14+AP19+AP24+AP29+AP34+AP40+AP45+AP53+AP59+AP64+AP69+AP74+AP79+AP85+AP91+AP95</f>
        <v>92.1</v>
      </c>
      <c r="AQ187" s="141" t="e">
        <f aca="false">AQ14+AQ19+AQ24+AQ29+AQ34+AQ40+AQ45+AQ53+AQ59+AQ64+AQ69+AQ74+AQ79+AQ85+AQ91+AQ95</f>
        <v>#REF!</v>
      </c>
      <c r="AR187" s="141" t="e">
        <f aca="false">AR14+AR19+AR24+AR29+AR34+AR40+AR45+AR53+AR59+AR64+AR69+AR74+AR79+AR85+AR91+AR95</f>
        <v>#REF!</v>
      </c>
      <c r="AS187" s="141" t="n">
        <f aca="false">AS14+AS19+AS24+AS29+AS34+AS40+AS45+AS53+AS59+AS64+AS69+AS74+AS79+AS85+AS91+AS95</f>
        <v>736.5</v>
      </c>
      <c r="AT187" s="141" t="n">
        <f aca="false">AT14+AT19+AT24+AT29+AT34+AT40+AT45+AT53+AT59+AT64+AT69+AT74+AT79+AT85+AT91+AT95</f>
        <v>154.97</v>
      </c>
      <c r="AU187" s="141" t="e">
        <f aca="false">AU14+AU19+AU24+AU29+AU34+AU40+AU45+AU53+AU59+AU64+AU69+AU74+AU79+AU85+AU91+AU95</f>
        <v>#REF!</v>
      </c>
      <c r="AV187" s="141" t="e">
        <f aca="false">AV14+AV19+AV24+AV29+AV34+AV40+AV45+AV53+AV59+AV64+AV69+AV74+AV79+AV85+AV91+AV95</f>
        <v>#REF!</v>
      </c>
      <c r="AW187" s="141" t="n">
        <f aca="false">AW14+AW19+AW24+AW29+AW34+AW40+AW45+AW53+AW59+AW64+AW69+AW74+AW79+AW85+AW91+AW95</f>
        <v>1239.36</v>
      </c>
      <c r="AX187" s="141" t="n">
        <f aca="false">AX14+AX19+AX24+AX29+AX34+AX40+AX45+AX53+AX59+AX64+AX69+AX74+AX79+AX85+AX91+AX95</f>
        <v>326.71</v>
      </c>
      <c r="AY187" s="141" t="e">
        <f aca="false">AY14+AY19+AY24+AY29+AY34+AY40+AY45+AY53+AY59+AY64+AY69+AY74+AY79+AY85+AY91+AY95</f>
        <v>#REF!</v>
      </c>
      <c r="AZ187" s="141" t="e">
        <f aca="false">AZ14+AZ19+AZ24+AZ29+AZ34+AZ40+AZ45+AZ53+AZ59+AZ64+AZ69+AZ74+AZ79+AZ85+AZ91+AZ95</f>
        <v>#REF!</v>
      </c>
      <c r="BA187" s="141" t="n">
        <f aca="false">BA14+BA19+BA24+BA29+BA34+BA40+BA45+BA53+BA59+BA64+BA69+BA74+BA79+BA85+BA91+BA95</f>
        <v>2613.08</v>
      </c>
      <c r="BB187" s="141" t="n">
        <f aca="false">BB14+BB19+BB24+BB29+BB34+BB40+BB45+BB53+BB59+BB64+BB69+BB74+BB79+BB85+BB91+BB95</f>
        <v>177.44</v>
      </c>
      <c r="BC187" s="141" t="e">
        <f aca="false">BC14+BC19+BC24+BC29+BC34+BC40+BC45+BC53+BC59+BC64+BC69+BC74+BC79+BC85+BC91+BC95</f>
        <v>#REF!</v>
      </c>
      <c r="BD187" s="141" t="e">
        <f aca="false">BD14+BD19+BD24+BD29+BD34+BD40+BD45+BD53+BD59+BD64+BD69+BD74+BD79+BD85+BD91+BD95</f>
        <v>#REF!</v>
      </c>
      <c r="BE187" s="141" t="n">
        <f aca="false">BE14+BE19+BE24+BE29+BE34+BE40+BE45+BE53+BE59+BE64+BE69+BE74+BE79+BE85+BE91+BE95</f>
        <v>1419.32</v>
      </c>
      <c r="BF187" s="141" t="n">
        <f aca="false">BF14+BF19+BF24+BF29+BF34+BF40+BF45+BF53+BF59+BF64+BF69+BF74+BF79+BF85+BF91+BF95</f>
        <v>211.76</v>
      </c>
      <c r="BG187" s="141" t="e">
        <f aca="false">BG14+BG19+BG24+BG29+BG34+BG40+BG45+BG53+BG59+BG64+BG69+BG74+BG79+BG85+BG91+BG95</f>
        <v>#REF!</v>
      </c>
      <c r="BH187" s="141" t="e">
        <f aca="false">BH14+BH19+BH24+BH29+BH34+BH40+BH45+BH53+BH59+BH64+BH69+BH74+BH79+BH85+BH91+BH95</f>
        <v>#REF!</v>
      </c>
      <c r="BI187" s="141" t="n">
        <f aca="false">BI14+BI19+BI24+BI29+BI34+BI40+BI45+BI53+BI59+BI64+BI69+BI74+BI79+BI85+BI91+BI95</f>
        <v>1694.48</v>
      </c>
      <c r="BJ187" s="141" t="n">
        <f aca="false">BJ14+BJ19+BJ24+BJ29+BJ34+BJ40+BJ45+BJ53+BJ59+BJ64+BJ69+BJ74+BJ79+BJ85+BJ91+BJ95</f>
        <v>221.21</v>
      </c>
      <c r="BK187" s="141" t="e">
        <f aca="false">BK14+BK19+BK24+BK29+BK34+BK40+BK45+BK53+BK59+BK64+BK69+BK74+BK79+BK85+BK91+BK95</f>
        <v>#REF!</v>
      </c>
      <c r="BL187" s="141" t="e">
        <f aca="false">BL14+BL19+BL24+BL29+BL34+BL40+BL45+BL53+BL59+BL64+BL69+BL74+BL79+BL85+BL91+BL95</f>
        <v>#REF!</v>
      </c>
      <c r="BM187" s="141" t="n">
        <f aca="false">BM14+BM19+BM24+BM29+BM34+BM40+BM45+BM53+BM59+BM64+BM69+BM74+BM79+BM85+BM91+BM95</f>
        <v>1769.78</v>
      </c>
      <c r="BN187" s="141" t="n">
        <f aca="false">BN14+BN19+BN24+BN29+BN34+BN40+BN45+BN53+BN59+BN64+BN69+BN74+BN79+BN85+BN91+BN95</f>
        <v>610.51</v>
      </c>
      <c r="BO187" s="141" t="e">
        <f aca="false">BO14+BO19+BO24+BO29+BO34+BO40+BO45+BO53+BO59+BO64+BO69+BO74+BO79+BO85+BO91+BO95</f>
        <v>#REF!</v>
      </c>
      <c r="BP187" s="141" t="e">
        <f aca="false">BP14+BP19+BP24+BP29+BP34+BP40+BP45+BP53+BP59+BP64+BP69+BP74+BP79+BP85+BP91+BP95</f>
        <v>#REF!</v>
      </c>
      <c r="BQ187" s="141" t="n">
        <f aca="false">BQ14+BQ19+BQ24+BQ29+BQ34+BQ40+BQ45+BQ53+BQ59+BQ64+BQ69+BQ74+BQ79+BQ85+BQ91+BQ95</f>
        <v>4883.48</v>
      </c>
    </row>
    <row r="188" s="147" customFormat="true" ht="36.75" hidden="false" customHeight="true" outlineLevel="0" collapsed="false">
      <c r="A188" s="143" t="n">
        <f aca="false">A179*8</f>
        <v>40841.2</v>
      </c>
      <c r="B188" s="144"/>
      <c r="C188" s="145" t="n">
        <f aca="false">E179/D179</f>
        <v>7.64</v>
      </c>
      <c r="D188" s="145" t="n">
        <f aca="false">D180+D181+D182+D184</f>
        <v>5120.57</v>
      </c>
      <c r="E188" s="145" t="n">
        <f aca="false">E180+E181+E182+E184</f>
        <v>39136.77</v>
      </c>
      <c r="F188" s="146" t="n">
        <f aca="false">F178+F126+F174+F134+F127+F95+F91+F85+F79+F74+F69+F64+F59+F53+F45+F40+F34+F29+F24+F19+F14</f>
        <v>1216.76</v>
      </c>
      <c r="G188" s="145" t="e">
        <f aca="false">G178+G126+G174+G134+G127+G95+G91+G85+G79+G74+G69+G64+G59+G53+G45+G40+G34+G29+G24+G19+G14</f>
        <v>#REF!</v>
      </c>
      <c r="H188" s="145" t="e">
        <f aca="false">H178+H126+H174+H134+H127+H95+H91+H85+H79+H74+H69+H64+H59+H53+H45+H40+H34+H29+H24+H19+H14</f>
        <v>#REF!</v>
      </c>
      <c r="I188" s="145" t="n">
        <f aca="false">I178+I126+I174+I134+I127+I95+I91+I85+I79+I74+I69+I64+I59+I53+I45+I40+I34+I29+I24+I19+I14</f>
        <v>8328.66</v>
      </c>
      <c r="J188" s="146" t="n">
        <f aca="false">J178+J126+J174+J134+J127+J95+J91+J85+J79+J74+J69+J64+J59+J53+J45+J40+J34+J29+J24+J19+J14</f>
        <v>623.04</v>
      </c>
      <c r="K188" s="145" t="e">
        <f aca="false">K178+K126+K174+K134+K127+K95+K91+K85+K79+K74+K69+K64+K59+K53+K45+K40+K34+K29+K24+K19+K14</f>
        <v>#REF!</v>
      </c>
      <c r="L188" s="145" t="e">
        <f aca="false">L178+L126+L174+L134+L127+L95+L91+L85+L79+L74+L69+L64+L59+L53+L45+L40+L34+L29+L24+L19+L14</f>
        <v>#REF!</v>
      </c>
      <c r="M188" s="145" t="n">
        <f aca="false">M178+M126+M174+M134+M127+M95+M91+M85+M79+M74+M69+M64+M59+M53+M45+M40+M34+M29+M24+M19+M14</f>
        <v>4797.92</v>
      </c>
      <c r="N188" s="146" t="n">
        <f aca="false">N178+N126+N174+N134+N127+N95+N91+N85+N79+N74+N69+N64+N59+N53+N45+N40+N34+N29+N24+N19+N14</f>
        <v>563.16</v>
      </c>
      <c r="O188" s="145" t="e">
        <f aca="false">O178+O126+O174+O134+O127+O95+O91+O85+O79+O74+O69+O64+O59+O53+O45+O40+O34+O29+O24+O19+O14</f>
        <v>#REF!</v>
      </c>
      <c r="P188" s="145" t="e">
        <f aca="false">P178+P126+P174+P134+P127+P95+P91+P85+P79+P74+P69+P64+P59+P53+P45+P40+P34+P29+P24+P19+P14</f>
        <v>#REF!</v>
      </c>
      <c r="Q188" s="145" t="n">
        <f aca="false">Q178+Q126+Q174+Q134+Q127+Q95+Q91+Q85+Q79+Q74+Q69+Q64+Q59+Q53+Q45+Q40+Q34+Q29+Q24+Q19+Q14</f>
        <v>4327.78</v>
      </c>
      <c r="R188" s="145" t="n">
        <f aca="false">R178+R126+R174+R134+R127+R95+R91+R85+R79+R74+R69+R64+R59+R53+R45+R40+R34+R29+R24+R19+R14</f>
        <v>2402.96</v>
      </c>
      <c r="S188" s="145" t="e">
        <f aca="false">S178+S126+S174+S134+S127+S95+S91+S85+S79+S74+S69+S64+S59+S53+S45+S40+S34+S29+S24+S19+S14</f>
        <v>#REF!</v>
      </c>
      <c r="T188" s="145" t="e">
        <f aca="false">T178+T126+T174+T134+T127+T95+T91+T85+T79+T74+T69+T64+T59+T53+T45+T40+T34+T29+T24+T19+T14</f>
        <v>#REF!</v>
      </c>
      <c r="U188" s="145" t="n">
        <f aca="false">U178+U126+U174+U134+U127+U95+U91+U85+U79+U74+U69+U64+U59+U53+U45+U40+U34+U29+U24+U19+U14</f>
        <v>17454.18</v>
      </c>
      <c r="V188" s="146" t="n">
        <f aca="false">V178+V126+V174+V134+V127+V95+V91+V85+V79+V74+V69+V64+V59+V53+V45+V40+V34+V29+V24+V19+V14</f>
        <v>465.55</v>
      </c>
      <c r="W188" s="145" t="e">
        <f aca="false">W178+W126+W174+W134+W127+W95+W91+W85+W79+W74+W69+W64+W59+W53+W45+W40+W34+W29+W24+W19+W14</f>
        <v>#REF!</v>
      </c>
      <c r="X188" s="145" t="e">
        <f aca="false">X178+X126+X174+X134+X127+X95+X91+X85+X79+X74+X69+X64+X59+X53+X45+X40+X34+X29+X24+X19+X14</f>
        <v>#REF!</v>
      </c>
      <c r="Y188" s="145" t="n">
        <f aca="false">Y178+Y126+Y174+Y134+Y127+Y95+Y91+Y85+Y79+Y74+Y69+Y64+Y59+Y53+Y45+Y40+Y34+Y29+Y24+Y19+Y14</f>
        <v>3550.42</v>
      </c>
      <c r="Z188" s="146" t="n">
        <f aca="false">Z178+Z126+Z174+Z134+Z127+Z95+Z91+Z85+Z79+Z74+Z69+Z64+Z59+Z53+Z45+Z40+Z34+Z29+Z24+Z19+Z14</f>
        <v>360.57</v>
      </c>
      <c r="AA188" s="145" t="e">
        <f aca="false">AA178+AA126+AA174+AA134+AA127+AA95+AA91+AA85+AA79+AA74+AA69+AA64+AA59+AA53+AA45+AA40+AA34+AA29+AA24+AA19+AA14</f>
        <v>#REF!</v>
      </c>
      <c r="AB188" s="145" t="e">
        <f aca="false">AB178+AB126+AB174+AB134+AB127+AB95+AB91+AB85+AB79+AB74+AB69+AB64+AB59+AB53+AB45+AB40+AB34+AB29+AB24+AB19+AB14</f>
        <v>#REF!</v>
      </c>
      <c r="AC188" s="145" t="n">
        <f aca="false">AC178+AC126+AC174+AC134+AC127+AC95+AC91+AC85+AC79+AC74+AC69+AC64+AC59+AC53+AC45+AC40+AC34+AC29+AC24+AC19+AC14</f>
        <v>2724.14</v>
      </c>
      <c r="AD188" s="146" t="n">
        <f aca="false">AD178+AD126+AD174+AD134+AD127+AD95+AD91+AD85+AD79+AD74+AD69+AD64+AD59+AD53+AD45+AD40+AD34+AD29+AD24+AD19+AD14</f>
        <v>212.13</v>
      </c>
      <c r="AE188" s="145" t="e">
        <f aca="false">AE178+AE126+AE174+AE134+AE127+AE95+AE91+AE85+AE79+AE74+AE69+AE64+AE59+AE53+AE45+AE40+AE34+AE29+AE24+AE19+AE14</f>
        <v>#REF!</v>
      </c>
      <c r="AF188" s="145" t="e">
        <f aca="false">AF178+AF126+AF174+AF134+AF127+AF95+AF91+AF85+AF79+AF74+AF69+AF64+AF59+AF53+AF45+AF40+AF34+AF29+AF24+AF19+AF14</f>
        <v>#REF!</v>
      </c>
      <c r="AG188" s="145" t="n">
        <f aca="false">AG178+AG126+AG174+AG134+AG127+AG95+AG91+AG85+AG79+AG74+AG69+AG64+AG59+AG53+AG45+AG40+AG34+AG29+AG24+AG19+AG14</f>
        <v>1613.14</v>
      </c>
      <c r="AH188" s="145" t="n">
        <f aca="false">AH178+AH126+AH174+AH134+AH127+AH95+AH91+AH85+AH79+AH74+AH69+AH64+AH59+AH53+AH45+AH40+AH34+AH29+AH24+AH19+AH14</f>
        <v>1038.3</v>
      </c>
      <c r="AI188" s="145" t="e">
        <f aca="false">AI178+AI126+AI174+AI134+AI127+AI95+AI91+AI85+AI79+AI74+AI69+AI64+AI59+AI53+AI45+AI40+AI34+AI29+AI24+AI19+AI14</f>
        <v>#REF!</v>
      </c>
      <c r="AJ188" s="145" t="e">
        <f aca="false">AJ178+AJ126+AJ174+AJ134+AJ127+AJ95+AJ91+AJ85+AJ79+AJ74+AJ69+AJ64+AJ59+AJ53+AJ45+AJ40+AJ34+AJ29+AJ24+AJ19+AJ14</f>
        <v>#REF!</v>
      </c>
      <c r="AK188" s="145" t="n">
        <f aca="false">AK178+AK126+AK174+AK134+AK127+AK95+AK91+AK85+AK79+AK74+AK69+AK64+AK59+AK53+AK45+AK40+AK34+AK29+AK24+AK19+AK14</f>
        <v>7887.7</v>
      </c>
      <c r="AL188" s="146" t="n">
        <f aca="false">AL178+AL126+AL174+AL134+AL127+AL95+AL91+AL85+AL79+AL74+AL69+AL64+AL59+AL53+AL45+AL40+AL34+AL29+AL24+AL19+AL14</f>
        <v>154.34</v>
      </c>
      <c r="AM188" s="145" t="e">
        <f aca="false">AM178+AM126+AM174+AM134+AM127+AM95+AM91+AM85+AM79+AM74+AM69+AM64+AM59+AM53+AM45+AM40+AM34+AM29+AM24+AM19+AM14</f>
        <v>#REF!</v>
      </c>
      <c r="AN188" s="145" t="e">
        <f aca="false">AN178+AN126+AN174+AN134+AN127+AN95+AN91+AN85+AN79+AN74+AN69+AN64+AN59+AN53+AN45+AN40+AN34+AN29+AN24+AN19+AN14</f>
        <v>#REF!</v>
      </c>
      <c r="AO188" s="145" t="n">
        <f aca="false">AO178+AO126+AO174+AO134+AO127+AO95+AO91+AO85+AO79+AO74+AO69+AO64+AO59+AO53+AO45+AO40+AO34+AO29+AO24+AO19+AO14</f>
        <v>1193.17</v>
      </c>
      <c r="AP188" s="146" t="n">
        <f aca="false">AP178+AP126+AP174+AP134+AP127+AP95+AP91+AP85+AP79+AP74+AP69+AP64+AP59+AP53+AP45+AP40+AP34+AP29+AP24+AP19+AP14</f>
        <v>176.12</v>
      </c>
      <c r="AQ188" s="145" t="e">
        <f aca="false">AQ178+AQ126+AQ174+AQ134+AQ127+AQ95+AQ91+AQ85+AQ79+AQ74+AQ69+AQ64+AQ59+AQ53+AQ45+AQ40+AQ34+AQ29+AQ24+AQ19+AQ14</f>
        <v>#REF!</v>
      </c>
      <c r="AR188" s="145" t="e">
        <f aca="false">AR178+AR126+AR174+AR134+AR127+AR95+AR91+AR85+AR79+AR74+AR69+AR64+AR59+AR53+AR45+AR40+AR34+AR29+AR24+AR19+AR14</f>
        <v>#REF!</v>
      </c>
      <c r="AS188" s="145" t="n">
        <f aca="false">AS178+AS126+AS174+AS134+AS127+AS95+AS91+AS85+AS79+AS74+AS69+AS64+AS59+AS53+AS45+AS40+AS34+AS29+AS24+AS19+AS14</f>
        <v>1354.96</v>
      </c>
      <c r="AT188" s="146" t="n">
        <f aca="false">AT178+AT126+AT174+AT134+AT127+AT95+AT91+AT85+AT79+AT74+AT69+AT64+AT59+AT53+AT45+AT40+AT34+AT29+AT24+AT19+AT14</f>
        <v>359.29</v>
      </c>
      <c r="AU188" s="145" t="e">
        <f aca="false">AU178+AU126+AU174+AU134+AU127+AU95+AU91+AU85+AU79+AU74+AU69+AU64+AU59+AU53+AU45+AU40+AU34+AU29+AU24+AU19+AU14</f>
        <v>#REF!</v>
      </c>
      <c r="AV188" s="145" t="e">
        <f aca="false">AV178+AV126+AV174+AV134+AV127+AV95+AV91+AV85+AV79+AV74+AV69+AV64+AV59+AV53+AV45+AV40+AV34+AV29+AV24+AV19+AV14</f>
        <v>#REF!</v>
      </c>
      <c r="AW188" s="145" t="n">
        <f aca="false">AW178+AW126+AW174+AW134+AW127+AW95+AW91+AW85+AW79+AW74+AW69+AW64+AW59+AW53+AW45+AW40+AW34+AW29+AW24+AW19+AW14</f>
        <v>2708.52</v>
      </c>
      <c r="AX188" s="145" t="n">
        <f aca="false">AX178+AX126+AX174+AX134+AX127+AX95+AX91+AX85+AX79+AX74+AX69+AX64+AX59+AX53+AX45+AX40+AX34+AX29+AX24+AX19+AX14</f>
        <v>689.67</v>
      </c>
      <c r="AY188" s="145" t="e">
        <f aca="false">AY178+AY126+AY174+AY134+AY127+AY95+AY91+AY85+AY79+AY74+AY69+AY64+AY59+AY53+AY45+AY40+AY34+AY29+AY24+AY19+AY14</f>
        <v>#REF!</v>
      </c>
      <c r="AZ188" s="145" t="e">
        <f aca="false">AZ178+AZ126+AZ174+AZ134+AZ127+AZ95+AZ91+AZ85+AZ79+AZ74+AZ69+AZ64+AZ59+AZ53+AZ45+AZ40+AZ34+AZ29+AZ24+AZ19+AZ14</f>
        <v>#REF!</v>
      </c>
      <c r="BA188" s="145" t="n">
        <f aca="false">BA178+BA126+BA174+BA134+BA127+BA95+BA91+BA85+BA79+BA74+BA69+BA64+BA59+BA53+BA45+BA40+BA34+BA29+BA24+BA19+BA14</f>
        <v>5256.61</v>
      </c>
      <c r="BB188" s="146" t="n">
        <f aca="false">BB178+BB126+BB174+BB134+BB127+BB95+BB91+BB85+BB79+BB74+BB69+BB64+BB59+BB53+BB45+BB40+BB34+BB29+BB24+BB19+BB14</f>
        <v>464.43</v>
      </c>
      <c r="BC188" s="145" t="e">
        <f aca="false">BC178+BC126+BC174+BC134+BC127+BC95+BC91+BC85+BC79+BC74+BC69+BC64+BC59+BC53+BC45+BC40+BC34+BC29+BC24+BC19+BC14</f>
        <v>#REF!</v>
      </c>
      <c r="BD188" s="145" t="e">
        <f aca="false">BD178+BD126+BD174+BD134+BD127+BD95+BD91+BD85+BD79+BD74+BD69+BD64+BD59+BD53+BD45+BD40+BD34+BD29+BD24+BD19+BD14</f>
        <v>#REF!</v>
      </c>
      <c r="BE188" s="145" t="n">
        <f aca="false">BE178+BE126+BE174+BE134+BE127+BE95+BE91+BE85+BE79+BE74+BE69+BE64+BE59+BE53+BE45+BE40+BE34+BE29+BE24+BE19+BE14</f>
        <v>3526.04</v>
      </c>
      <c r="BF188" s="146" t="n">
        <f aca="false">BF178+BF126+BF174+BF134+BF127+BF95+BF91+BF85+BF79+BF74+BF69+BF64+BF59+BF53+BF45+BF40+BF34+BF29+BF24+BF19+BF14</f>
        <v>521.73</v>
      </c>
      <c r="BG188" s="145" t="e">
        <f aca="false">BG178+BG126+BG174+BG134+BG127+BG95+BG91+BG85+BG79+BG74+BG69+BG64+BG59+BG53+BG45+BG40+BG34+BG29+BG24+BG19+BG14</f>
        <v>#REF!</v>
      </c>
      <c r="BH188" s="145" t="e">
        <f aca="false">BH178+BH126+BH174+BH134+BH127+BH95+BH91+BH85+BH79+BH74+BH69+BH64+BH59+BH53+BH45+BH40+BH34+BH29+BH24+BH19+BH14</f>
        <v>#REF!</v>
      </c>
      <c r="BI188" s="145" t="n">
        <f aca="false">BI178+BI126+BI174+BI134+BI127+BI95+BI91+BI85+BI79+BI74+BI69+BI64+BI59+BI53+BI45+BI40+BI34+BI29+BI24+BI19+BI14</f>
        <v>3985.04</v>
      </c>
      <c r="BJ188" s="145" t="n">
        <f aca="false">BJ178+BJ126+BJ174+BJ134+BJ127+BJ95+BJ91+BJ85+BJ79+BJ74+BJ69+BJ64+BJ59+BJ53+BJ45+BJ40+BJ34+BJ29+BJ24+BJ19+BJ14</f>
        <v>523.19</v>
      </c>
      <c r="BK188" s="145" t="e">
        <f aca="false">BK178+BK126+BK174+BK134+BK127+BK95+BK91+BK85+BK79+BK74+BK69+BK64+BK59+BK53+BK45+BK40+BK34+BK29+BK24+BK19+BK14</f>
        <v>#REF!</v>
      </c>
      <c r="BL188" s="145" t="e">
        <f aca="false">BL178+BL126+BL174+BL134+BL127+BL95+BL91+BL85+BL79+BL74+BL69+BL64+BL59+BL53+BL45+BL40+BL34+BL29+BL24+BL19+BL14</f>
        <v>#REF!</v>
      </c>
      <c r="BM188" s="145" t="n">
        <f aca="false">BM178+BM126+BM174+BM134+BM127+BM95+BM91+BM85+BM79+BM74+BM69+BM64+BM59+BM53+BM45+BM40+BM34+BM29+BM24+BM19+BM14</f>
        <v>3993.62</v>
      </c>
      <c r="BN188" s="145" t="n">
        <f aca="false">BN178+BN126+BN174+BN134+BN127+BN95+BN91+BN85+BN79+BN74+BN69+BN64+BN59+BN53+BN45+BN40+BN34+BN29+BN24+BN19+BN14</f>
        <v>1509.45</v>
      </c>
      <c r="BO188" s="145" t="e">
        <f aca="false">BO178+BO126+BO174+BO134+BO127+BO95+BO91+BO85+BO79+BO74+BO69+BO64+BO59+BO53+BO45+BO40+BO34+BO29+BO24+BO19+BO14</f>
        <v>#REF!</v>
      </c>
      <c r="BP188" s="145" t="e">
        <f aca="false">BP178+BP126+BP174+BP134+BP127+BP95+BP91+BP85+BP79+BP74+BP69+BP64+BP59+BP53+BP45+BP40+BP34+BP29+BP24+BP19+BP14</f>
        <v>#REF!</v>
      </c>
      <c r="BQ188" s="145" t="n">
        <f aca="false">BQ178+BQ126+BQ174+BQ134+BQ127+BQ95+BQ91+BQ85+BQ79+BQ74+BQ69+BQ64+BQ59+BQ53+BQ45+BQ40+BQ34+BQ29+BQ24+BQ19+BQ14</f>
        <v>11504.6</v>
      </c>
    </row>
    <row r="189" s="161" customFormat="true" ht="16.5" hidden="false" customHeight="true" outlineLevel="0" collapsed="false">
      <c r="A189" s="148"/>
      <c r="B189" s="149" t="n">
        <f aca="false">D179-A179</f>
        <v>15.4</v>
      </c>
      <c r="C189" s="149"/>
      <c r="D189" s="150"/>
      <c r="E189" s="151"/>
      <c r="F189" s="152"/>
      <c r="G189" s="153"/>
      <c r="H189" s="153"/>
      <c r="I189" s="153"/>
      <c r="J189" s="152"/>
      <c r="K189" s="153"/>
      <c r="L189" s="153"/>
      <c r="M189" s="153"/>
      <c r="N189" s="152"/>
      <c r="O189" s="153"/>
      <c r="P189" s="153"/>
      <c r="Q189" s="153"/>
      <c r="R189" s="154"/>
      <c r="S189" s="154"/>
      <c r="T189" s="154"/>
      <c r="U189" s="155"/>
      <c r="V189" s="155"/>
      <c r="W189" s="154"/>
      <c r="X189" s="154"/>
      <c r="Y189" s="154"/>
      <c r="Z189" s="156"/>
      <c r="AA189" s="157"/>
      <c r="AB189" s="157"/>
      <c r="AC189" s="157"/>
      <c r="AD189" s="158"/>
      <c r="AE189" s="157"/>
      <c r="AF189" s="157"/>
      <c r="AG189" s="157"/>
      <c r="AH189" s="159"/>
      <c r="AI189" s="159"/>
      <c r="AJ189" s="159"/>
      <c r="AK189" s="160"/>
      <c r="AL189" s="158"/>
      <c r="AM189" s="157"/>
      <c r="AN189" s="157"/>
      <c r="AO189" s="157"/>
      <c r="AP189" s="158"/>
      <c r="AQ189" s="157"/>
      <c r="AR189" s="157"/>
      <c r="AS189" s="157"/>
      <c r="AT189" s="158"/>
      <c r="AU189" s="157"/>
      <c r="AV189" s="157"/>
      <c r="AW189" s="157"/>
      <c r="AX189" s="159"/>
      <c r="AY189" s="159"/>
      <c r="AZ189" s="159"/>
      <c r="BA189" s="159"/>
      <c r="BB189" s="158"/>
      <c r="BC189" s="157"/>
      <c r="BD189" s="157"/>
      <c r="BE189" s="157"/>
      <c r="BF189" s="158"/>
      <c r="BG189" s="157"/>
      <c r="BH189" s="157"/>
      <c r="BI189" s="157"/>
      <c r="BJ189" s="157"/>
      <c r="BK189" s="157"/>
      <c r="BL189" s="157"/>
      <c r="BM189" s="157"/>
      <c r="BN189" s="159"/>
      <c r="BO189" s="159"/>
      <c r="BP189" s="159"/>
    </row>
    <row r="190" s="161" customFormat="true" ht="16.5" hidden="false" customHeight="true" outlineLevel="0" collapsed="false">
      <c r="A190" s="148"/>
      <c r="B190" s="162"/>
      <c r="C190" s="163"/>
      <c r="D190" s="150" t="n">
        <f aca="false">D14+D19+D24+D29+D34+D40+D45+D53+D59+D64+D69+D74+D79+D85+D91+D95+D127+D134+D174+D178</f>
        <v>5120.55</v>
      </c>
      <c r="E190" s="151" t="n">
        <f aca="false">E14+E19+E24+E29+E34+E40+E45+E53+E59+E64+E69+E74+E79+E85+E91+E95+E127+E134+E174+E178</f>
        <v>39136.77</v>
      </c>
      <c r="F190" s="152"/>
      <c r="G190" s="153"/>
      <c r="H190" s="153"/>
      <c r="I190" s="153"/>
      <c r="J190" s="152"/>
      <c r="K190" s="153"/>
      <c r="L190" s="153"/>
      <c r="M190" s="153"/>
      <c r="N190" s="152"/>
      <c r="O190" s="153"/>
      <c r="P190" s="153"/>
      <c r="Q190" s="153"/>
      <c r="R190" s="154"/>
      <c r="S190" s="154"/>
      <c r="T190" s="154"/>
      <c r="U190" s="154"/>
      <c r="V190" s="156"/>
      <c r="W190" s="154"/>
      <c r="X190" s="154"/>
      <c r="Y190" s="154"/>
      <c r="Z190" s="156"/>
      <c r="AA190" s="157"/>
      <c r="AB190" s="157"/>
      <c r="AC190" s="157"/>
      <c r="AD190" s="158"/>
      <c r="AE190" s="157"/>
      <c r="AF190" s="157"/>
      <c r="AG190" s="157"/>
      <c r="AH190" s="159"/>
      <c r="AI190" s="159"/>
      <c r="AJ190" s="159"/>
      <c r="AK190" s="160"/>
      <c r="AL190" s="158"/>
      <c r="AM190" s="157"/>
      <c r="AN190" s="157"/>
      <c r="AO190" s="157"/>
      <c r="AP190" s="158"/>
      <c r="AQ190" s="157"/>
      <c r="AR190" s="157"/>
      <c r="AS190" s="157"/>
      <c r="AT190" s="158"/>
      <c r="AU190" s="157"/>
      <c r="AV190" s="157"/>
      <c r="AW190" s="157"/>
      <c r="AX190" s="159"/>
      <c r="AY190" s="159"/>
      <c r="AZ190" s="159"/>
      <c r="BA190" s="159"/>
      <c r="BB190" s="158"/>
      <c r="BC190" s="157"/>
      <c r="BD190" s="157"/>
      <c r="BE190" s="157"/>
      <c r="BF190" s="158"/>
      <c r="BG190" s="157"/>
      <c r="BH190" s="157"/>
      <c r="BI190" s="157"/>
      <c r="BJ190" s="157"/>
      <c r="BK190" s="157"/>
      <c r="BL190" s="157"/>
      <c r="BM190" s="157"/>
      <c r="BN190" s="159"/>
      <c r="BO190" s="159"/>
      <c r="BP190" s="159"/>
    </row>
    <row r="191" s="161" customFormat="true" ht="16.5" hidden="false" customHeight="true" outlineLevel="0" collapsed="false">
      <c r="A191" s="148"/>
      <c r="B191" s="164"/>
      <c r="C191" s="164"/>
      <c r="D191" s="165"/>
      <c r="E191" s="166"/>
      <c r="F191" s="158"/>
      <c r="G191" s="157"/>
      <c r="H191" s="157"/>
      <c r="I191" s="157"/>
      <c r="J191" s="158"/>
      <c r="K191" s="157"/>
      <c r="L191" s="157"/>
      <c r="M191" s="157"/>
      <c r="N191" s="158"/>
      <c r="O191" s="157"/>
      <c r="P191" s="157"/>
      <c r="Q191" s="157"/>
      <c r="R191" s="159"/>
      <c r="S191" s="159"/>
      <c r="T191" s="159"/>
      <c r="U191" s="159"/>
      <c r="V191" s="158"/>
      <c r="W191" s="157"/>
      <c r="X191" s="157"/>
      <c r="Y191" s="157"/>
      <c r="Z191" s="158"/>
      <c r="AA191" s="157"/>
      <c r="AB191" s="157"/>
      <c r="AC191" s="157"/>
      <c r="AD191" s="158"/>
      <c r="AE191" s="157"/>
      <c r="AF191" s="157"/>
      <c r="AG191" s="157"/>
      <c r="AH191" s="159"/>
      <c r="AI191" s="159"/>
      <c r="AJ191" s="159"/>
      <c r="AK191" s="160"/>
      <c r="AL191" s="158"/>
      <c r="AM191" s="157"/>
      <c r="AN191" s="157"/>
      <c r="AO191" s="157"/>
      <c r="AP191" s="158"/>
      <c r="AQ191" s="157"/>
      <c r="AR191" s="157"/>
      <c r="AS191" s="157"/>
      <c r="AT191" s="158"/>
      <c r="AU191" s="157"/>
      <c r="AV191" s="157"/>
      <c r="AW191" s="157"/>
      <c r="AX191" s="159"/>
      <c r="AY191" s="159"/>
      <c r="AZ191" s="159"/>
      <c r="BA191" s="159"/>
      <c r="BB191" s="158"/>
      <c r="BC191" s="157"/>
      <c r="BD191" s="157"/>
      <c r="BE191" s="157"/>
      <c r="BF191" s="158"/>
      <c r="BG191" s="157"/>
      <c r="BH191" s="157"/>
      <c r="BI191" s="157"/>
      <c r="BJ191" s="157"/>
      <c r="BK191" s="157"/>
      <c r="BL191" s="157"/>
      <c r="BM191" s="157"/>
      <c r="BN191" s="159"/>
      <c r="BO191" s="159"/>
      <c r="BP191" s="159"/>
    </row>
    <row r="192" customFormat="false" ht="12.75" hidden="false" customHeight="true" outlineLevel="0" collapsed="false">
      <c r="B192" s="167"/>
      <c r="C192" s="167"/>
      <c r="D192" s="165"/>
      <c r="AQ192" s="168"/>
      <c r="AR192" s="168"/>
      <c r="AS192" s="168"/>
      <c r="AT192" s="169"/>
      <c r="AU192" s="168"/>
      <c r="AV192" s="168"/>
      <c r="AW192" s="168"/>
      <c r="AX192" s="168"/>
      <c r="AY192" s="168"/>
      <c r="AZ192" s="170"/>
      <c r="BA192" s="170"/>
      <c r="BB192" s="171"/>
      <c r="BC192" s="172"/>
    </row>
    <row r="193" customFormat="false" ht="15.75" hidden="false" customHeight="false" outlineLevel="0" collapsed="false">
      <c r="B193" s="167"/>
      <c r="C193" s="167"/>
      <c r="D193" s="165"/>
    </row>
    <row r="194" customFormat="false" ht="15.75" hidden="false" customHeight="false" outlineLevel="0" collapsed="false">
      <c r="B194" s="167"/>
      <c r="C194" s="167"/>
      <c r="D194" s="165"/>
    </row>
    <row r="195" customFormat="false" ht="15.75" hidden="false" customHeight="false" outlineLevel="0" collapsed="false">
      <c r="B195" s="167"/>
      <c r="C195" s="167"/>
      <c r="D195" s="165"/>
    </row>
    <row r="196" customFormat="false" ht="15.75" hidden="false" customHeight="false" outlineLevel="0" collapsed="false">
      <c r="B196" s="167"/>
      <c r="C196" s="167"/>
      <c r="D196" s="165"/>
    </row>
    <row r="197" customFormat="false" ht="15" hidden="false" customHeight="false" outlineLevel="0" collapsed="false">
      <c r="B197" s="163"/>
      <c r="C197" s="163"/>
      <c r="D197" s="165"/>
    </row>
    <row r="198" customFormat="false" ht="15" hidden="false" customHeight="false" outlineLevel="0" collapsed="false">
      <c r="B198" s="163"/>
      <c r="C198" s="163"/>
      <c r="D198" s="165"/>
    </row>
    <row r="199" customFormat="false" ht="15.75" hidden="false" customHeight="false" outlineLevel="0" collapsed="false">
      <c r="B199" s="167"/>
      <c r="C199" s="167"/>
      <c r="D199" s="165"/>
    </row>
  </sheetData>
  <mergeCells count="29">
    <mergeCell ref="AG1:AH1"/>
    <mergeCell ref="B2:C2"/>
    <mergeCell ref="AC2:AH2"/>
    <mergeCell ref="B3:C3"/>
    <mergeCell ref="C4:J4"/>
    <mergeCell ref="AH5:AK5"/>
    <mergeCell ref="B6:B7"/>
    <mergeCell ref="C6:C7"/>
    <mergeCell ref="D6:E6"/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9:C9"/>
    <mergeCell ref="B189:C189"/>
    <mergeCell ref="U189:V189"/>
    <mergeCell ref="B191:C191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W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14" activeCellId="0" sqref="A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6" width="34.71"/>
    <col collapsed="false" customWidth="true" hidden="false" outlineLevel="0" max="3" min="3" style="6" width="11.99"/>
    <col collapsed="false" customWidth="true" hidden="false" outlineLevel="0" max="4" min="4" style="174" width="14.7"/>
    <col collapsed="false" customWidth="true" hidden="false" outlineLevel="0" max="5" min="5" style="6" width="8.85"/>
    <col collapsed="false" customWidth="true" hidden="true" outlineLevel="0" max="6" min="6" style="6" width="3.99"/>
    <col collapsed="false" customWidth="true" hidden="true" outlineLevel="0" max="7" min="7" style="6" width="5.28"/>
    <col collapsed="false" customWidth="true" hidden="false" outlineLevel="0" max="8" min="8" style="6" width="13.14"/>
    <col collapsed="false" customWidth="true" hidden="false" outlineLevel="0" max="9" min="9" style="6" width="9.28"/>
    <col collapsed="false" customWidth="true" hidden="true" outlineLevel="0" max="11" min="10" style="6" width="7.7"/>
    <col collapsed="false" customWidth="true" hidden="false" outlineLevel="0" max="12" min="12" style="6" width="12.85"/>
    <col collapsed="false" customWidth="true" hidden="false" outlineLevel="0" max="13" min="13" style="6" width="9.41"/>
    <col collapsed="false" customWidth="true" hidden="true" outlineLevel="0" max="15" min="14" style="6" width="7.7"/>
    <col collapsed="false" customWidth="true" hidden="false" outlineLevel="0" max="16" min="16" style="6" width="13.28"/>
    <col collapsed="false" customWidth="true" hidden="false" outlineLevel="0" max="17" min="17" style="7" width="10.56"/>
    <col collapsed="false" customWidth="true" hidden="true" outlineLevel="0" max="18" min="18" style="6" width="7.7"/>
    <col collapsed="false" customWidth="true" hidden="true" outlineLevel="0" max="19" min="19" style="7" width="7.7"/>
    <col collapsed="false" customWidth="true" hidden="false" outlineLevel="0" max="20" min="20" style="7" width="13.85"/>
    <col collapsed="false" customWidth="true" hidden="false" outlineLevel="0" max="21" min="21" style="6" width="10.99"/>
    <col collapsed="false" customWidth="true" hidden="true" outlineLevel="0" max="23" min="22" style="6" width="7.7"/>
    <col collapsed="false" customWidth="true" hidden="false" outlineLevel="0" max="24" min="24" style="6" width="12.56"/>
    <col collapsed="false" customWidth="true" hidden="false" outlineLevel="0" max="25" min="25" style="6" width="10.13"/>
    <col collapsed="false" customWidth="true" hidden="true" outlineLevel="0" max="26" min="26" style="6" width="7.7"/>
    <col collapsed="false" customWidth="true" hidden="true" outlineLevel="0" max="27" min="27" style="6" width="8.41"/>
    <col collapsed="false" customWidth="true" hidden="false" outlineLevel="0" max="28" min="28" style="6" width="12.42"/>
    <col collapsed="false" customWidth="true" hidden="false" outlineLevel="0" max="29" min="29" style="6" width="9.41"/>
    <col collapsed="false" customWidth="true" hidden="true" outlineLevel="0" max="30" min="30" style="6" width="7.7"/>
    <col collapsed="false" customWidth="true" hidden="true" outlineLevel="0" max="31" min="31" style="6" width="8.85"/>
    <col collapsed="false" customWidth="true" hidden="false" outlineLevel="0" max="32" min="32" style="6" width="12.56"/>
    <col collapsed="false" customWidth="true" hidden="false" outlineLevel="0" max="33" min="33" style="6" width="11.99"/>
    <col collapsed="false" customWidth="true" hidden="true" outlineLevel="0" max="34" min="34" style="6" width="10.99"/>
    <col collapsed="false" customWidth="true" hidden="true" outlineLevel="0" max="35" min="35" style="6" width="9.28"/>
    <col collapsed="false" customWidth="true" hidden="false" outlineLevel="0" max="36" min="36" style="8" width="14.85"/>
    <col collapsed="false" customWidth="true" hidden="false" outlineLevel="0" max="37" min="37" style="6" width="9.41"/>
    <col collapsed="false" customWidth="true" hidden="true" outlineLevel="0" max="38" min="38" style="6" width="7.85"/>
    <col collapsed="false" customWidth="true" hidden="true" outlineLevel="0" max="39" min="39" style="6" width="8.85"/>
    <col collapsed="false" customWidth="true" hidden="false" outlineLevel="0" max="40" min="40" style="6" width="13.14"/>
    <col collapsed="false" customWidth="true" hidden="false" outlineLevel="0" max="41" min="41" style="6" width="10.85"/>
    <col collapsed="false" customWidth="true" hidden="true" outlineLevel="0" max="42" min="42" style="6" width="7.7"/>
    <col collapsed="false" customWidth="true" hidden="true" outlineLevel="0" max="43" min="43" style="6" width="8.85"/>
    <col collapsed="false" customWidth="true" hidden="false" outlineLevel="0" max="44" min="44" style="6" width="13.14"/>
    <col collapsed="false" customWidth="true" hidden="false" outlineLevel="0" max="45" min="45" style="6" width="9.28"/>
    <col collapsed="false" customWidth="true" hidden="true" outlineLevel="0" max="46" min="46" style="6" width="7.7"/>
    <col collapsed="false" customWidth="true" hidden="true" outlineLevel="0" max="47" min="47" style="6" width="8.7"/>
    <col collapsed="false" customWidth="true" hidden="false" outlineLevel="0" max="48" min="48" style="6" width="12.42"/>
    <col collapsed="false" customWidth="true" hidden="false" outlineLevel="0" max="49" min="49" style="6" width="11.56"/>
    <col collapsed="false" customWidth="true" hidden="true" outlineLevel="0" max="50" min="50" style="6" width="7.7"/>
    <col collapsed="false" customWidth="true" hidden="true" outlineLevel="0" max="51" min="51" style="6" width="8.7"/>
    <col collapsed="false" customWidth="true" hidden="false" outlineLevel="0" max="52" min="52" style="6" width="13.85"/>
    <col collapsed="false" customWidth="true" hidden="false" outlineLevel="0" max="53" min="53" style="6" width="9.99"/>
    <col collapsed="false" customWidth="true" hidden="true" outlineLevel="0" max="55" min="54" style="6" width="7.7"/>
    <col collapsed="false" customWidth="true" hidden="false" outlineLevel="0" max="56" min="56" style="6" width="12.28"/>
    <col collapsed="false" customWidth="true" hidden="false" outlineLevel="0" max="57" min="57" style="6" width="10.28"/>
    <col collapsed="false" customWidth="true" hidden="true" outlineLevel="0" max="59" min="58" style="6" width="7.7"/>
    <col collapsed="false" customWidth="true" hidden="false" outlineLevel="0" max="60" min="60" style="6" width="12.7"/>
    <col collapsed="false" customWidth="true" hidden="false" outlineLevel="0" max="61" min="61" style="6" width="9.85"/>
    <col collapsed="false" customWidth="true" hidden="true" outlineLevel="0" max="63" min="62" style="6" width="7.7"/>
    <col collapsed="false" customWidth="true" hidden="false" outlineLevel="0" max="64" min="64" style="6" width="13.28"/>
    <col collapsed="false" customWidth="true" hidden="false" outlineLevel="0" max="65" min="65" style="6" width="12.42"/>
    <col collapsed="false" customWidth="true" hidden="true" outlineLevel="0" max="66" min="66" style="6" width="7.14"/>
    <col collapsed="false" customWidth="true" hidden="true" outlineLevel="0" max="67" min="67" style="6" width="10.41"/>
    <col collapsed="false" customWidth="true" hidden="false" outlineLevel="0" max="68" min="68" style="6" width="14.14"/>
    <col collapsed="false" customWidth="false" hidden="false" outlineLevel="0" max="257" min="69" style="6" width="9.14"/>
  </cols>
  <sheetData>
    <row r="1" customFormat="false" ht="23.25" hidden="false" customHeight="false" outlineLevel="0" collapsed="false">
      <c r="A1" s="175"/>
      <c r="B1" s="175"/>
      <c r="C1" s="176"/>
      <c r="D1" s="177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8"/>
      <c r="R1" s="176"/>
      <c r="S1" s="178"/>
      <c r="T1" s="178"/>
      <c r="U1" s="176"/>
      <c r="V1" s="176"/>
      <c r="W1" s="176"/>
      <c r="X1" s="176"/>
      <c r="Y1" s="176"/>
      <c r="Z1" s="176"/>
      <c r="AA1" s="176"/>
      <c r="AB1" s="176"/>
      <c r="AC1" s="178"/>
      <c r="AD1" s="178"/>
      <c r="AE1" s="178"/>
      <c r="AF1" s="179" t="s">
        <v>153</v>
      </c>
      <c r="AG1" s="179"/>
      <c r="AH1" s="179"/>
      <c r="AI1" s="179"/>
      <c r="AJ1" s="179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</row>
    <row r="2" customFormat="false" ht="27.75" hidden="false" customHeight="true" outlineLevel="0" collapsed="false">
      <c r="A2" s="175"/>
      <c r="B2" s="175"/>
      <c r="C2" s="176"/>
      <c r="D2" s="177"/>
      <c r="E2" s="176"/>
      <c r="F2" s="176"/>
      <c r="G2" s="176"/>
      <c r="H2" s="176"/>
      <c r="I2" s="176"/>
      <c r="J2" s="176"/>
      <c r="K2" s="176"/>
      <c r="L2" s="176"/>
      <c r="M2" s="180"/>
      <c r="N2" s="176"/>
      <c r="O2" s="176"/>
      <c r="P2" s="176"/>
      <c r="Q2" s="178"/>
      <c r="R2" s="176"/>
      <c r="S2" s="178"/>
      <c r="T2" s="178"/>
      <c r="U2" s="176"/>
      <c r="V2" s="176"/>
      <c r="W2" s="176"/>
      <c r="X2" s="176"/>
      <c r="Y2" s="176"/>
      <c r="Z2" s="176"/>
      <c r="AA2" s="176"/>
      <c r="AB2" s="176"/>
      <c r="AC2" s="181" t="s">
        <v>1</v>
      </c>
      <c r="AD2" s="181"/>
      <c r="AE2" s="181"/>
      <c r="AF2" s="181"/>
      <c r="AG2" s="181"/>
      <c r="AH2" s="181"/>
      <c r="AI2" s="181"/>
      <c r="AJ2" s="181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</row>
    <row r="3" customFormat="false" ht="23.25" hidden="false" customHeight="false" outlineLevel="0" collapsed="false">
      <c r="A3" s="182"/>
      <c r="B3" s="176"/>
      <c r="C3" s="176"/>
      <c r="D3" s="177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8"/>
      <c r="R3" s="176"/>
      <c r="S3" s="178"/>
      <c r="T3" s="178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8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</row>
    <row r="4" customFormat="false" ht="21.75" hidden="false" customHeight="true" outlineLevel="0" collapsed="false">
      <c r="A4" s="182"/>
      <c r="B4" s="183"/>
      <c r="C4" s="184" t="s">
        <v>154</v>
      </c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6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76"/>
      <c r="BR4" s="176"/>
      <c r="BS4" s="176"/>
      <c r="BT4" s="176"/>
      <c r="BU4" s="176"/>
      <c r="BV4" s="176"/>
      <c r="BW4" s="176"/>
    </row>
    <row r="5" customFormat="false" ht="16.5" hidden="false" customHeight="true" outlineLevel="0" collapsed="false">
      <c r="A5" s="187"/>
      <c r="B5" s="188"/>
      <c r="C5" s="188"/>
      <c r="D5" s="189"/>
      <c r="E5" s="185"/>
      <c r="F5" s="185"/>
      <c r="G5" s="185"/>
      <c r="H5" s="185"/>
      <c r="I5" s="185"/>
      <c r="J5" s="190"/>
      <c r="K5" s="186"/>
      <c r="L5" s="186"/>
      <c r="M5" s="186"/>
      <c r="N5" s="186"/>
      <c r="O5" s="186"/>
      <c r="P5" s="186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 t="s">
        <v>155</v>
      </c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6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91"/>
      <c r="BR5" s="191"/>
      <c r="BS5" s="176"/>
      <c r="BT5" s="176"/>
      <c r="BU5" s="176"/>
      <c r="BV5" s="176"/>
      <c r="BW5" s="176"/>
    </row>
    <row r="6" customFormat="false" ht="15.75" hidden="true" customHeight="true" outlineLevel="0" collapsed="false">
      <c r="A6" s="184"/>
      <c r="B6" s="185"/>
      <c r="C6" s="185"/>
      <c r="D6" s="189"/>
      <c r="E6" s="185"/>
      <c r="F6" s="185"/>
      <c r="G6" s="3"/>
      <c r="H6" s="3"/>
      <c r="I6" s="3"/>
      <c r="J6" s="3"/>
      <c r="K6" s="3"/>
      <c r="L6" s="192"/>
      <c r="M6" s="186"/>
      <c r="N6" s="186"/>
      <c r="O6" s="186"/>
      <c r="P6" s="186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93" t="s">
        <v>156</v>
      </c>
      <c r="AG6" s="193"/>
      <c r="AH6" s="193"/>
      <c r="AI6" s="193"/>
      <c r="AJ6" s="193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6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91"/>
      <c r="BR6" s="191"/>
      <c r="BS6" s="176"/>
      <c r="BT6" s="176"/>
      <c r="BU6" s="176"/>
      <c r="BV6" s="176"/>
      <c r="BW6" s="176"/>
    </row>
    <row r="7" s="57" customFormat="true" ht="62.25" hidden="false" customHeight="true" outlineLevel="0" collapsed="false">
      <c r="A7" s="59" t="s">
        <v>157</v>
      </c>
      <c r="B7" s="59" t="s">
        <v>6</v>
      </c>
      <c r="C7" s="194" t="s">
        <v>7</v>
      </c>
      <c r="D7" s="194"/>
      <c r="E7" s="195" t="s">
        <v>8</v>
      </c>
      <c r="F7" s="195"/>
      <c r="G7" s="195"/>
      <c r="H7" s="195"/>
      <c r="I7" s="195" t="s">
        <v>9</v>
      </c>
      <c r="J7" s="195"/>
      <c r="K7" s="195"/>
      <c r="L7" s="195"/>
      <c r="M7" s="195" t="s">
        <v>10</v>
      </c>
      <c r="N7" s="195"/>
      <c r="O7" s="195"/>
      <c r="P7" s="195"/>
      <c r="Q7" s="196" t="s">
        <v>11</v>
      </c>
      <c r="R7" s="196"/>
      <c r="S7" s="196"/>
      <c r="T7" s="196"/>
      <c r="U7" s="195" t="s">
        <v>12</v>
      </c>
      <c r="V7" s="195"/>
      <c r="W7" s="195"/>
      <c r="X7" s="195"/>
      <c r="Y7" s="195" t="s">
        <v>13</v>
      </c>
      <c r="Z7" s="195"/>
      <c r="AA7" s="195"/>
      <c r="AB7" s="195"/>
      <c r="AC7" s="195" t="s">
        <v>14</v>
      </c>
      <c r="AD7" s="195"/>
      <c r="AE7" s="195"/>
      <c r="AF7" s="195"/>
      <c r="AG7" s="196" t="s">
        <v>15</v>
      </c>
      <c r="AH7" s="196"/>
      <c r="AI7" s="196"/>
      <c r="AJ7" s="196"/>
      <c r="AK7" s="195" t="s">
        <v>16</v>
      </c>
      <c r="AL7" s="195"/>
      <c r="AM7" s="195"/>
      <c r="AN7" s="195"/>
      <c r="AO7" s="195" t="s">
        <v>17</v>
      </c>
      <c r="AP7" s="195"/>
      <c r="AQ7" s="195"/>
      <c r="AR7" s="195"/>
      <c r="AS7" s="195" t="s">
        <v>18</v>
      </c>
      <c r="AT7" s="195"/>
      <c r="AU7" s="195"/>
      <c r="AV7" s="195"/>
      <c r="AW7" s="196" t="s">
        <v>19</v>
      </c>
      <c r="AX7" s="196"/>
      <c r="AY7" s="196"/>
      <c r="AZ7" s="196"/>
      <c r="BA7" s="195" t="s">
        <v>20</v>
      </c>
      <c r="BB7" s="195"/>
      <c r="BC7" s="195"/>
      <c r="BD7" s="195"/>
      <c r="BE7" s="195" t="s">
        <v>21</v>
      </c>
      <c r="BF7" s="195"/>
      <c r="BG7" s="195"/>
      <c r="BH7" s="195"/>
      <c r="BI7" s="195" t="s">
        <v>22</v>
      </c>
      <c r="BJ7" s="195"/>
      <c r="BK7" s="195"/>
      <c r="BL7" s="195"/>
      <c r="BM7" s="196" t="s">
        <v>23</v>
      </c>
      <c r="BN7" s="196"/>
      <c r="BO7" s="196"/>
      <c r="BP7" s="196"/>
      <c r="BQ7" s="197"/>
      <c r="BR7" s="197"/>
      <c r="BS7" s="198"/>
      <c r="BT7" s="198"/>
      <c r="BU7" s="198"/>
      <c r="BV7" s="198"/>
      <c r="BW7" s="198"/>
    </row>
    <row r="8" s="57" customFormat="true" ht="23.25" hidden="false" customHeight="false" outlineLevel="0" collapsed="false">
      <c r="A8" s="59"/>
      <c r="B8" s="59"/>
      <c r="C8" s="199" t="s">
        <v>24</v>
      </c>
      <c r="D8" s="200" t="s">
        <v>25</v>
      </c>
      <c r="E8" s="201" t="s">
        <v>24</v>
      </c>
      <c r="F8" s="201" t="s">
        <v>25</v>
      </c>
      <c r="G8" s="201" t="s">
        <v>25</v>
      </c>
      <c r="H8" s="201" t="s">
        <v>25</v>
      </c>
      <c r="I8" s="201" t="s">
        <v>24</v>
      </c>
      <c r="J8" s="201" t="s">
        <v>25</v>
      </c>
      <c r="K8" s="201" t="s">
        <v>25</v>
      </c>
      <c r="L8" s="201" t="s">
        <v>25</v>
      </c>
      <c r="M8" s="201" t="s">
        <v>24</v>
      </c>
      <c r="N8" s="201" t="s">
        <v>25</v>
      </c>
      <c r="O8" s="201" t="s">
        <v>25</v>
      </c>
      <c r="P8" s="201" t="s">
        <v>25</v>
      </c>
      <c r="Q8" s="199" t="s">
        <v>24</v>
      </c>
      <c r="R8" s="199" t="s">
        <v>25</v>
      </c>
      <c r="S8" s="199" t="s">
        <v>25</v>
      </c>
      <c r="T8" s="199" t="s">
        <v>25</v>
      </c>
      <c r="U8" s="201" t="s">
        <v>24</v>
      </c>
      <c r="V8" s="201" t="s">
        <v>25</v>
      </c>
      <c r="W8" s="201" t="s">
        <v>25</v>
      </c>
      <c r="X8" s="201" t="s">
        <v>25</v>
      </c>
      <c r="Y8" s="201" t="s">
        <v>24</v>
      </c>
      <c r="Z8" s="201" t="s">
        <v>25</v>
      </c>
      <c r="AA8" s="201" t="s">
        <v>25</v>
      </c>
      <c r="AB8" s="201" t="s">
        <v>25</v>
      </c>
      <c r="AC8" s="201" t="s">
        <v>24</v>
      </c>
      <c r="AD8" s="201" t="s">
        <v>25</v>
      </c>
      <c r="AE8" s="201" t="s">
        <v>25</v>
      </c>
      <c r="AF8" s="201" t="s">
        <v>25</v>
      </c>
      <c r="AG8" s="199" t="s">
        <v>24</v>
      </c>
      <c r="AH8" s="199" t="s">
        <v>25</v>
      </c>
      <c r="AI8" s="199" t="s">
        <v>25</v>
      </c>
      <c r="AJ8" s="199" t="s">
        <v>25</v>
      </c>
      <c r="AK8" s="201" t="s">
        <v>26</v>
      </c>
      <c r="AL8" s="201" t="s">
        <v>25</v>
      </c>
      <c r="AM8" s="201" t="s">
        <v>25</v>
      </c>
      <c r="AN8" s="201" t="s">
        <v>25</v>
      </c>
      <c r="AO8" s="201" t="s">
        <v>24</v>
      </c>
      <c r="AP8" s="201" t="s">
        <v>25</v>
      </c>
      <c r="AQ8" s="201" t="s">
        <v>25</v>
      </c>
      <c r="AR8" s="201" t="s">
        <v>25</v>
      </c>
      <c r="AS8" s="201" t="s">
        <v>24</v>
      </c>
      <c r="AT8" s="201" t="s">
        <v>25</v>
      </c>
      <c r="AU8" s="201" t="s">
        <v>25</v>
      </c>
      <c r="AV8" s="201" t="s">
        <v>25</v>
      </c>
      <c r="AW8" s="199" t="s">
        <v>24</v>
      </c>
      <c r="AX8" s="199" t="s">
        <v>25</v>
      </c>
      <c r="AY8" s="199" t="s">
        <v>25</v>
      </c>
      <c r="AZ8" s="199" t="s">
        <v>25</v>
      </c>
      <c r="BA8" s="201" t="s">
        <v>24</v>
      </c>
      <c r="BB8" s="201" t="s">
        <v>25</v>
      </c>
      <c r="BC8" s="201" t="s">
        <v>25</v>
      </c>
      <c r="BD8" s="201" t="s">
        <v>25</v>
      </c>
      <c r="BE8" s="201" t="s">
        <v>24</v>
      </c>
      <c r="BF8" s="201" t="s">
        <v>25</v>
      </c>
      <c r="BG8" s="201" t="s">
        <v>25</v>
      </c>
      <c r="BH8" s="201" t="s">
        <v>25</v>
      </c>
      <c r="BI8" s="201" t="s">
        <v>24</v>
      </c>
      <c r="BJ8" s="201" t="s">
        <v>25</v>
      </c>
      <c r="BK8" s="201" t="s">
        <v>25</v>
      </c>
      <c r="BL8" s="201" t="s">
        <v>25</v>
      </c>
      <c r="BM8" s="199" t="s">
        <v>24</v>
      </c>
      <c r="BN8" s="199" t="s">
        <v>25</v>
      </c>
      <c r="BO8" s="199" t="s">
        <v>25</v>
      </c>
      <c r="BP8" s="199" t="s">
        <v>25</v>
      </c>
      <c r="BQ8" s="197"/>
      <c r="BR8" s="197"/>
      <c r="BS8" s="198"/>
      <c r="BT8" s="198"/>
      <c r="BU8" s="198"/>
      <c r="BV8" s="198"/>
      <c r="BW8" s="198"/>
    </row>
    <row r="9" s="57" customFormat="true" ht="15" hidden="false" customHeight="true" outlineLevel="0" collapsed="false">
      <c r="A9" s="59" t="s">
        <v>27</v>
      </c>
      <c r="B9" s="59" t="n">
        <v>1</v>
      </c>
      <c r="C9" s="202" t="n">
        <v>2</v>
      </c>
      <c r="D9" s="203" t="n">
        <v>3</v>
      </c>
      <c r="E9" s="59" t="n">
        <v>4</v>
      </c>
      <c r="F9" s="59" t="n">
        <v>6</v>
      </c>
      <c r="G9" s="59" t="n">
        <v>6</v>
      </c>
      <c r="H9" s="59" t="n">
        <v>5</v>
      </c>
      <c r="I9" s="59" t="n">
        <v>6</v>
      </c>
      <c r="J9" s="59" t="n">
        <v>9</v>
      </c>
      <c r="K9" s="59" t="n">
        <v>8</v>
      </c>
      <c r="L9" s="59" t="n">
        <v>7</v>
      </c>
      <c r="M9" s="59" t="n">
        <v>8</v>
      </c>
      <c r="N9" s="59" t="n">
        <v>12</v>
      </c>
      <c r="O9" s="59" t="n">
        <v>10</v>
      </c>
      <c r="P9" s="59" t="n">
        <v>9</v>
      </c>
      <c r="Q9" s="202" t="n">
        <v>10</v>
      </c>
      <c r="R9" s="202" t="n">
        <v>15</v>
      </c>
      <c r="S9" s="202" t="n">
        <v>12</v>
      </c>
      <c r="T9" s="202" t="n">
        <v>11</v>
      </c>
      <c r="U9" s="59" t="n">
        <v>12</v>
      </c>
      <c r="V9" s="59" t="n">
        <v>18</v>
      </c>
      <c r="W9" s="59" t="n">
        <v>14</v>
      </c>
      <c r="X9" s="59" t="n">
        <v>13</v>
      </c>
      <c r="Y9" s="59" t="n">
        <v>14</v>
      </c>
      <c r="Z9" s="59" t="n">
        <v>21</v>
      </c>
      <c r="AA9" s="59" t="n">
        <v>16</v>
      </c>
      <c r="AB9" s="59" t="n">
        <v>15</v>
      </c>
      <c r="AC9" s="59" t="n">
        <v>16</v>
      </c>
      <c r="AD9" s="59" t="n">
        <v>24</v>
      </c>
      <c r="AE9" s="59" t="n">
        <v>18</v>
      </c>
      <c r="AF9" s="59" t="n">
        <v>17</v>
      </c>
      <c r="AG9" s="202" t="n">
        <v>18</v>
      </c>
      <c r="AH9" s="202" t="n">
        <v>27</v>
      </c>
      <c r="AI9" s="202" t="n">
        <v>20</v>
      </c>
      <c r="AJ9" s="202" t="n">
        <v>19</v>
      </c>
      <c r="AK9" s="59" t="n">
        <v>20</v>
      </c>
      <c r="AL9" s="59" t="n">
        <v>30</v>
      </c>
      <c r="AM9" s="59" t="n">
        <v>22</v>
      </c>
      <c r="AN9" s="59" t="n">
        <v>21</v>
      </c>
      <c r="AO9" s="59" t="n">
        <v>22</v>
      </c>
      <c r="AP9" s="59" t="n">
        <v>33</v>
      </c>
      <c r="AQ9" s="59" t="n">
        <v>24</v>
      </c>
      <c r="AR9" s="59" t="n">
        <v>23</v>
      </c>
      <c r="AS9" s="59" t="n">
        <v>24</v>
      </c>
      <c r="AT9" s="59" t="n">
        <v>36</v>
      </c>
      <c r="AU9" s="59" t="n">
        <v>26</v>
      </c>
      <c r="AV9" s="59" t="n">
        <v>25</v>
      </c>
      <c r="AW9" s="202" t="n">
        <v>26</v>
      </c>
      <c r="AX9" s="202" t="n">
        <v>39</v>
      </c>
      <c r="AY9" s="202" t="n">
        <v>28</v>
      </c>
      <c r="AZ9" s="202" t="n">
        <v>27</v>
      </c>
      <c r="BA9" s="59" t="n">
        <v>28</v>
      </c>
      <c r="BB9" s="59" t="n">
        <v>42</v>
      </c>
      <c r="BC9" s="59" t="n">
        <v>30</v>
      </c>
      <c r="BD9" s="59" t="n">
        <v>29</v>
      </c>
      <c r="BE9" s="59" t="n">
        <v>30</v>
      </c>
      <c r="BF9" s="59" t="n">
        <v>45</v>
      </c>
      <c r="BG9" s="59" t="n">
        <v>32</v>
      </c>
      <c r="BH9" s="59" t="n">
        <v>31</v>
      </c>
      <c r="BI9" s="59" t="n">
        <v>32</v>
      </c>
      <c r="BJ9" s="59" t="n">
        <v>48</v>
      </c>
      <c r="BK9" s="59" t="n">
        <v>34</v>
      </c>
      <c r="BL9" s="59" t="n">
        <v>33</v>
      </c>
      <c r="BM9" s="202" t="n">
        <v>34</v>
      </c>
      <c r="BN9" s="202" t="n">
        <v>51</v>
      </c>
      <c r="BO9" s="202" t="n">
        <v>36</v>
      </c>
      <c r="BP9" s="204" t="n">
        <v>35</v>
      </c>
      <c r="BQ9" s="197"/>
      <c r="BR9" s="197"/>
      <c r="BS9" s="198"/>
      <c r="BT9" s="198"/>
      <c r="BU9" s="198"/>
      <c r="BV9" s="198"/>
      <c r="BW9" s="198"/>
    </row>
    <row r="10" s="57" customFormat="true" ht="36.75" hidden="false" customHeight="true" outlineLevel="0" collapsed="false">
      <c r="A10" s="205" t="s">
        <v>158</v>
      </c>
      <c r="B10" s="205"/>
      <c r="C10" s="202"/>
      <c r="D10" s="203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02"/>
      <c r="R10" s="202"/>
      <c r="S10" s="202"/>
      <c r="T10" s="202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202"/>
      <c r="AH10" s="202"/>
      <c r="AI10" s="202"/>
      <c r="AJ10" s="202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202"/>
      <c r="AX10" s="202"/>
      <c r="AY10" s="202"/>
      <c r="AZ10" s="202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202"/>
      <c r="BN10" s="202"/>
      <c r="BO10" s="202"/>
      <c r="BP10" s="204"/>
      <c r="BQ10" s="197"/>
      <c r="BR10" s="197"/>
      <c r="BS10" s="198"/>
      <c r="BT10" s="198"/>
      <c r="BU10" s="198"/>
      <c r="BV10" s="198"/>
      <c r="BW10" s="198"/>
    </row>
    <row r="11" s="78" customFormat="true" ht="15" hidden="false" customHeight="true" outlineLevel="0" collapsed="false">
      <c r="A11" s="206" t="n">
        <v>1</v>
      </c>
      <c r="B11" s="74" t="s">
        <v>159</v>
      </c>
      <c r="C11" s="207"/>
      <c r="D11" s="200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207"/>
      <c r="R11" s="207"/>
      <c r="S11" s="207"/>
      <c r="T11" s="207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207"/>
      <c r="AH11" s="207"/>
      <c r="AI11" s="207"/>
      <c r="AJ11" s="207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207"/>
      <c r="AX11" s="207"/>
      <c r="AY11" s="207"/>
      <c r="AZ11" s="207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207"/>
      <c r="BN11" s="207"/>
      <c r="BO11" s="207"/>
      <c r="BP11" s="207"/>
      <c r="BQ11" s="208"/>
      <c r="BR11" s="208"/>
      <c r="BS11" s="209"/>
      <c r="BT11" s="209"/>
      <c r="BU11" s="209"/>
      <c r="BV11" s="209"/>
      <c r="BW11" s="209"/>
    </row>
    <row r="12" s="79" customFormat="true" ht="21.75" hidden="false" customHeight="true" outlineLevel="0" collapsed="false">
      <c r="A12" s="210"/>
      <c r="B12" s="81" t="s">
        <v>87</v>
      </c>
      <c r="C12" s="211" t="n">
        <f aca="false">Q12+AG12+AW12+BM12</f>
        <v>839.1</v>
      </c>
      <c r="D12" s="212" t="n">
        <f aca="false">T12+AJ12+AZ12+BP12</f>
        <v>160012.1</v>
      </c>
      <c r="E12" s="213" t="n">
        <v>63.8</v>
      </c>
      <c r="F12" s="213"/>
      <c r="G12" s="213"/>
      <c r="H12" s="213" t="n">
        <f aca="false">E12*186.25</f>
        <v>11882.75</v>
      </c>
      <c r="I12" s="213" t="n">
        <v>79</v>
      </c>
      <c r="J12" s="213"/>
      <c r="K12" s="213"/>
      <c r="L12" s="213" t="n">
        <f aca="false">I12*186.25</f>
        <v>14713.75</v>
      </c>
      <c r="M12" s="213" t="n">
        <v>79</v>
      </c>
      <c r="N12" s="213"/>
      <c r="O12" s="213"/>
      <c r="P12" s="213" t="n">
        <f aca="false">M12*186.25</f>
        <v>14713.75</v>
      </c>
      <c r="Q12" s="211" t="n">
        <f aca="false">E12+I12+M12</f>
        <v>221.8</v>
      </c>
      <c r="R12" s="211"/>
      <c r="S12" s="211"/>
      <c r="T12" s="211" t="n">
        <f aca="false">H12+L12+P12</f>
        <v>41310.25</v>
      </c>
      <c r="U12" s="213" t="n">
        <v>86.9</v>
      </c>
      <c r="V12" s="213"/>
      <c r="W12" s="213"/>
      <c r="X12" s="213" t="n">
        <f aca="false">U12*186.25</f>
        <v>16185.13</v>
      </c>
      <c r="Y12" s="213" t="n">
        <v>79</v>
      </c>
      <c r="Z12" s="213"/>
      <c r="AA12" s="213"/>
      <c r="AB12" s="213" t="n">
        <f aca="false">Y12*186.25</f>
        <v>14713.75</v>
      </c>
      <c r="AC12" s="213" t="n">
        <v>52.5</v>
      </c>
      <c r="AD12" s="213"/>
      <c r="AE12" s="213"/>
      <c r="AF12" s="213" t="n">
        <f aca="false">AC12*186.25</f>
        <v>9778.13</v>
      </c>
      <c r="AG12" s="211" t="n">
        <f aca="false">U12+Y12+AC12</f>
        <v>218.4</v>
      </c>
      <c r="AH12" s="211"/>
      <c r="AI12" s="211"/>
      <c r="AJ12" s="211" t="n">
        <f aca="false">X12+AB12+AF12</f>
        <v>40677.01</v>
      </c>
      <c r="AK12" s="213" t="n">
        <v>0</v>
      </c>
      <c r="AL12" s="213"/>
      <c r="AM12" s="213"/>
      <c r="AN12" s="213" t="n">
        <f aca="false">AK12*195.6</f>
        <v>0</v>
      </c>
      <c r="AO12" s="213" t="n">
        <v>55.1</v>
      </c>
      <c r="AP12" s="213"/>
      <c r="AQ12" s="213"/>
      <c r="AR12" s="213" t="n">
        <f aca="false">AO12*195.6</f>
        <v>10777.56</v>
      </c>
      <c r="AS12" s="213" t="n">
        <v>86.9</v>
      </c>
      <c r="AT12" s="213"/>
      <c r="AU12" s="213"/>
      <c r="AV12" s="213" t="n">
        <f aca="false">AS12*195.6</f>
        <v>16997.64</v>
      </c>
      <c r="AW12" s="211" t="n">
        <f aca="false">AK12+AO12+AS12</f>
        <v>142</v>
      </c>
      <c r="AX12" s="211"/>
      <c r="AY12" s="211"/>
      <c r="AZ12" s="211" t="n">
        <f aca="false">AN12+AR12+AV12</f>
        <v>27775.2</v>
      </c>
      <c r="BA12" s="213" t="n">
        <v>90.9</v>
      </c>
      <c r="BB12" s="213"/>
      <c r="BC12" s="213"/>
      <c r="BD12" s="213" t="n">
        <f aca="false">BA12*195.6</f>
        <v>17780.04</v>
      </c>
      <c r="BE12" s="213" t="n">
        <v>75.1</v>
      </c>
      <c r="BF12" s="213"/>
      <c r="BG12" s="213"/>
      <c r="BH12" s="213" t="n">
        <f aca="false">BE12*195.6</f>
        <v>14689.56</v>
      </c>
      <c r="BI12" s="213" t="n">
        <v>90.9</v>
      </c>
      <c r="BJ12" s="213"/>
      <c r="BK12" s="213"/>
      <c r="BL12" s="213" t="n">
        <f aca="false">BI12*195.6</f>
        <v>17780.04</v>
      </c>
      <c r="BM12" s="211" t="n">
        <f aca="false">BA12+BE12+BI12</f>
        <v>256.9</v>
      </c>
      <c r="BN12" s="211"/>
      <c r="BO12" s="211"/>
      <c r="BP12" s="211" t="n">
        <f aca="false">BD12+BH12+BL12</f>
        <v>50249.64</v>
      </c>
      <c r="BQ12" s="214"/>
      <c r="BR12" s="214"/>
      <c r="BS12" s="215"/>
      <c r="BT12" s="215"/>
      <c r="BU12" s="215"/>
      <c r="BV12" s="215"/>
      <c r="BW12" s="215"/>
    </row>
    <row r="13" s="78" customFormat="true" ht="31.5" hidden="false" customHeight="true" outlineLevel="0" collapsed="false">
      <c r="A13" s="216"/>
      <c r="B13" s="217" t="s">
        <v>104</v>
      </c>
      <c r="C13" s="218" t="n">
        <f aca="false">SUM(C12:C12)</f>
        <v>839.1</v>
      </c>
      <c r="D13" s="219" t="n">
        <f aca="false">SUM(D12:D12)</f>
        <v>160012.1</v>
      </c>
      <c r="E13" s="218" t="n">
        <f aca="false">SUM(E12:E12)</f>
        <v>63.8</v>
      </c>
      <c r="F13" s="218" t="n">
        <f aca="false">SUM(F12:F12)</f>
        <v>0</v>
      </c>
      <c r="G13" s="218" t="n">
        <f aca="false">SUM(G12:G12)</f>
        <v>0</v>
      </c>
      <c r="H13" s="218" t="n">
        <f aca="false">SUM(H12:H12)</f>
        <v>11882.75</v>
      </c>
      <c r="I13" s="218" t="n">
        <f aca="false">SUM(I12:I12)</f>
        <v>79</v>
      </c>
      <c r="J13" s="218" t="n">
        <f aca="false">SUM(J12:J12)</f>
        <v>0</v>
      </c>
      <c r="K13" s="218" t="n">
        <f aca="false">SUM(K12:K12)</f>
        <v>0</v>
      </c>
      <c r="L13" s="218" t="n">
        <f aca="false">SUM(L12:L12)</f>
        <v>14713.75</v>
      </c>
      <c r="M13" s="218" t="n">
        <f aca="false">SUM(M12:M12)</f>
        <v>79</v>
      </c>
      <c r="N13" s="218" t="n">
        <f aca="false">SUM(N12:N12)</f>
        <v>0</v>
      </c>
      <c r="O13" s="218" t="n">
        <f aca="false">SUM(O12:O12)</f>
        <v>0</v>
      </c>
      <c r="P13" s="218" t="n">
        <f aca="false">SUM(P12:P12)</f>
        <v>14713.75</v>
      </c>
      <c r="Q13" s="218" t="n">
        <f aca="false">SUM(Q12:Q12)</f>
        <v>221.8</v>
      </c>
      <c r="R13" s="218" t="n">
        <f aca="false">SUM(R12:R12)</f>
        <v>0</v>
      </c>
      <c r="S13" s="218" t="n">
        <f aca="false">SUM(S12:S12)</f>
        <v>0</v>
      </c>
      <c r="T13" s="218" t="n">
        <f aca="false">SUM(T12:T12)</f>
        <v>41310.25</v>
      </c>
      <c r="U13" s="218" t="n">
        <f aca="false">SUM(U12:U12)</f>
        <v>86.9</v>
      </c>
      <c r="V13" s="218" t="n">
        <f aca="false">SUM(V12:V12)</f>
        <v>0</v>
      </c>
      <c r="W13" s="218" t="n">
        <f aca="false">SUM(W12:W12)</f>
        <v>0</v>
      </c>
      <c r="X13" s="218" t="n">
        <f aca="false">SUM(X12:X12)</f>
        <v>16185.13</v>
      </c>
      <c r="Y13" s="218" t="n">
        <f aca="false">SUM(Y12:Y12)</f>
        <v>79</v>
      </c>
      <c r="Z13" s="218" t="n">
        <f aca="false">SUM(Z12:Z12)</f>
        <v>0</v>
      </c>
      <c r="AA13" s="218" t="n">
        <f aca="false">SUM(AA12:AA12)</f>
        <v>0</v>
      </c>
      <c r="AB13" s="218" t="n">
        <f aca="false">SUM(AB12:AB12)</f>
        <v>14713.75</v>
      </c>
      <c r="AC13" s="218" t="n">
        <f aca="false">SUM(AC12:AC12)</f>
        <v>52.5</v>
      </c>
      <c r="AD13" s="218" t="n">
        <f aca="false">SUM(AD12:AD12)</f>
        <v>0</v>
      </c>
      <c r="AE13" s="218" t="n">
        <f aca="false">SUM(AE12:AE12)</f>
        <v>0</v>
      </c>
      <c r="AF13" s="218" t="n">
        <f aca="false">SUM(AF12:AF12)</f>
        <v>9778.13</v>
      </c>
      <c r="AG13" s="218" t="n">
        <f aca="false">SUM(AG12:AG12)</f>
        <v>218.4</v>
      </c>
      <c r="AH13" s="218" t="n">
        <f aca="false">SUM(AH12:AH12)</f>
        <v>0</v>
      </c>
      <c r="AI13" s="218" t="n">
        <f aca="false">SUM(AI12:AI12)</f>
        <v>0</v>
      </c>
      <c r="AJ13" s="218" t="n">
        <f aca="false">SUM(AJ12:AJ12)</f>
        <v>40677.01</v>
      </c>
      <c r="AK13" s="218" t="n">
        <f aca="false">SUM(AK12:AK12)</f>
        <v>0</v>
      </c>
      <c r="AL13" s="218" t="n">
        <f aca="false">SUM(AL12:AL12)</f>
        <v>0</v>
      </c>
      <c r="AM13" s="218" t="n">
        <f aca="false">SUM(AM12:AM12)</f>
        <v>0</v>
      </c>
      <c r="AN13" s="218" t="n">
        <f aca="false">SUM(AN12:AN12)</f>
        <v>0</v>
      </c>
      <c r="AO13" s="218" t="n">
        <f aca="false">SUM(AO12:AO12)</f>
        <v>55.1</v>
      </c>
      <c r="AP13" s="218" t="n">
        <f aca="false">SUM(AP12:AP12)</f>
        <v>0</v>
      </c>
      <c r="AQ13" s="218" t="n">
        <f aca="false">SUM(AQ12:AQ12)</f>
        <v>0</v>
      </c>
      <c r="AR13" s="218" t="n">
        <f aca="false">SUM(AR12:AR12)</f>
        <v>10777.56</v>
      </c>
      <c r="AS13" s="218" t="n">
        <f aca="false">SUM(AS12:AS12)</f>
        <v>86.9</v>
      </c>
      <c r="AT13" s="218" t="n">
        <f aca="false">SUM(AT12:AT12)</f>
        <v>0</v>
      </c>
      <c r="AU13" s="218" t="n">
        <f aca="false">SUM(AU12:AU12)</f>
        <v>0</v>
      </c>
      <c r="AV13" s="218" t="n">
        <f aca="false">SUM(AV12:AV12)</f>
        <v>16997.64</v>
      </c>
      <c r="AW13" s="218" t="n">
        <f aca="false">SUM(AW12:AW12)</f>
        <v>142</v>
      </c>
      <c r="AX13" s="218" t="n">
        <f aca="false">SUM(AX12:AX12)</f>
        <v>0</v>
      </c>
      <c r="AY13" s="218" t="n">
        <f aca="false">SUM(AY12:AY12)</f>
        <v>0</v>
      </c>
      <c r="AZ13" s="218" t="n">
        <f aca="false">SUM(AZ12:AZ12)</f>
        <v>27775.2</v>
      </c>
      <c r="BA13" s="218" t="n">
        <f aca="false">SUM(BA12:BA12)</f>
        <v>90.9</v>
      </c>
      <c r="BB13" s="218" t="n">
        <f aca="false">SUM(BB12:BB12)</f>
        <v>0</v>
      </c>
      <c r="BC13" s="218" t="n">
        <f aca="false">SUM(BC12:BC12)</f>
        <v>0</v>
      </c>
      <c r="BD13" s="218" t="n">
        <f aca="false">SUM(BD12:BD12)</f>
        <v>17780.04</v>
      </c>
      <c r="BE13" s="218" t="n">
        <f aca="false">SUM(BE12:BE12)</f>
        <v>75.1</v>
      </c>
      <c r="BF13" s="218" t="n">
        <f aca="false">SUM(BF12:BF12)</f>
        <v>0</v>
      </c>
      <c r="BG13" s="218" t="n">
        <f aca="false">SUM(BG12:BG12)</f>
        <v>0</v>
      </c>
      <c r="BH13" s="218" t="n">
        <f aca="false">SUM(BH12:BH12)</f>
        <v>14689.56</v>
      </c>
      <c r="BI13" s="218" t="n">
        <f aca="false">SUM(BI12:BI12)</f>
        <v>90.9</v>
      </c>
      <c r="BJ13" s="218" t="n">
        <f aca="false">SUM(BJ12:BJ12)</f>
        <v>0</v>
      </c>
      <c r="BK13" s="218" t="n">
        <f aca="false">SUM(BK12:BK12)</f>
        <v>0</v>
      </c>
      <c r="BL13" s="218" t="n">
        <f aca="false">SUM(BL12:BL12)</f>
        <v>17780.04</v>
      </c>
      <c r="BM13" s="218" t="n">
        <f aca="false">SUM(BM12:BM12)</f>
        <v>256.9</v>
      </c>
      <c r="BN13" s="218" t="n">
        <f aca="false">SUM(BN12:BN12)</f>
        <v>0</v>
      </c>
      <c r="BO13" s="218" t="n">
        <f aca="false">SUM(BO12:BO12)</f>
        <v>0</v>
      </c>
      <c r="BP13" s="218" t="n">
        <f aca="false">SUM(BP12:BP12)</f>
        <v>50249.64</v>
      </c>
      <c r="BQ13" s="220"/>
      <c r="BR13" s="208"/>
      <c r="BS13" s="209"/>
      <c r="BT13" s="209"/>
      <c r="BU13" s="209"/>
      <c r="BV13" s="209"/>
      <c r="BW13" s="209"/>
    </row>
    <row r="14" s="90" customFormat="true" ht="30.75" hidden="false" customHeight="true" outlineLevel="0" collapsed="false">
      <c r="A14" s="206" t="n">
        <v>2</v>
      </c>
      <c r="B14" s="221" t="s">
        <v>160</v>
      </c>
      <c r="C14" s="222" t="n">
        <f aca="false">Q14+AG14+AW14+BM14</f>
        <v>184.8</v>
      </c>
      <c r="D14" s="223" t="n">
        <f aca="false">T14+AJ14+AZ14+BP14</f>
        <v>35282.94</v>
      </c>
      <c r="E14" s="224" t="n">
        <v>15.4</v>
      </c>
      <c r="F14" s="224"/>
      <c r="G14" s="224"/>
      <c r="H14" s="224" t="n">
        <f aca="false">E14*186.25</f>
        <v>2868.25</v>
      </c>
      <c r="I14" s="224" t="n">
        <v>15.4</v>
      </c>
      <c r="J14" s="224"/>
      <c r="K14" s="224"/>
      <c r="L14" s="224" t="n">
        <f aca="false">I14*186.25</f>
        <v>2868.25</v>
      </c>
      <c r="M14" s="224" t="n">
        <v>15.4</v>
      </c>
      <c r="N14" s="224"/>
      <c r="O14" s="224"/>
      <c r="P14" s="224" t="n">
        <f aca="false">M14*186.25</f>
        <v>2868.25</v>
      </c>
      <c r="Q14" s="222" t="n">
        <f aca="false">E14+I14+M14</f>
        <v>46.2</v>
      </c>
      <c r="R14" s="222"/>
      <c r="S14" s="222"/>
      <c r="T14" s="222" t="n">
        <f aca="false">H14+L14+P14</f>
        <v>8604.75</v>
      </c>
      <c r="U14" s="224" t="n">
        <v>15.4</v>
      </c>
      <c r="V14" s="224"/>
      <c r="W14" s="224"/>
      <c r="X14" s="224" t="n">
        <f aca="false">U14*186.25</f>
        <v>2868.25</v>
      </c>
      <c r="Y14" s="224" t="n">
        <v>15.4</v>
      </c>
      <c r="Z14" s="224"/>
      <c r="AA14" s="224"/>
      <c r="AB14" s="225" t="n">
        <f aca="false">Y14*186.25</f>
        <v>2868.25</v>
      </c>
      <c r="AC14" s="224" t="n">
        <v>15.4</v>
      </c>
      <c r="AD14" s="224"/>
      <c r="AE14" s="224"/>
      <c r="AF14" s="224" t="n">
        <f aca="false">AC14*186.25</f>
        <v>2868.25</v>
      </c>
      <c r="AG14" s="222" t="n">
        <f aca="false">U14+Y14+AC14</f>
        <v>46.2</v>
      </c>
      <c r="AH14" s="222"/>
      <c r="AI14" s="222"/>
      <c r="AJ14" s="222" t="n">
        <f aca="false">X14+AB14+AF14</f>
        <v>8604.75</v>
      </c>
      <c r="AK14" s="224" t="n">
        <v>15.4</v>
      </c>
      <c r="AL14" s="224"/>
      <c r="AM14" s="224"/>
      <c r="AN14" s="224" t="n">
        <f aca="false">AK14*195.6</f>
        <v>3012.24</v>
      </c>
      <c r="AO14" s="224" t="n">
        <v>15.4</v>
      </c>
      <c r="AP14" s="224"/>
      <c r="AQ14" s="224"/>
      <c r="AR14" s="224" t="n">
        <f aca="false">AO14*195.6</f>
        <v>3012.24</v>
      </c>
      <c r="AS14" s="224" t="n">
        <v>15.4</v>
      </c>
      <c r="AT14" s="224"/>
      <c r="AU14" s="224"/>
      <c r="AV14" s="224" t="n">
        <f aca="false">AS14*195.6</f>
        <v>3012.24</v>
      </c>
      <c r="AW14" s="222" t="n">
        <f aca="false">AK14+AO14+AS14</f>
        <v>46.2</v>
      </c>
      <c r="AX14" s="222"/>
      <c r="AY14" s="222"/>
      <c r="AZ14" s="222" t="n">
        <f aca="false">AN14+AR14+AV14</f>
        <v>9036.72</v>
      </c>
      <c r="BA14" s="224" t="n">
        <v>15.4</v>
      </c>
      <c r="BB14" s="224"/>
      <c r="BC14" s="224"/>
      <c r="BD14" s="224" t="n">
        <f aca="false">BA14*195.6</f>
        <v>3012.24</v>
      </c>
      <c r="BE14" s="224" t="n">
        <v>15.4</v>
      </c>
      <c r="BF14" s="224"/>
      <c r="BG14" s="224"/>
      <c r="BH14" s="224" t="n">
        <f aca="false">BE14*195.6</f>
        <v>3012.24</v>
      </c>
      <c r="BI14" s="224" t="n">
        <v>15.4</v>
      </c>
      <c r="BJ14" s="224"/>
      <c r="BK14" s="224"/>
      <c r="BL14" s="224" t="n">
        <f aca="false">BI14*195.6</f>
        <v>3012.24</v>
      </c>
      <c r="BM14" s="222" t="n">
        <f aca="false">BA14+BE14+BI14</f>
        <v>46.2</v>
      </c>
      <c r="BN14" s="222"/>
      <c r="BO14" s="222"/>
      <c r="BP14" s="222" t="n">
        <f aca="false">BD14+BH14+BL14</f>
        <v>9036.72</v>
      </c>
      <c r="BQ14" s="226"/>
      <c r="BR14" s="226"/>
      <c r="BS14" s="227"/>
      <c r="BT14" s="227"/>
      <c r="BU14" s="227"/>
      <c r="BV14" s="227"/>
      <c r="BW14" s="227"/>
    </row>
    <row r="15" s="78" customFormat="true" ht="20.25" hidden="false" customHeight="true" outlineLevel="0" collapsed="false">
      <c r="A15" s="228"/>
      <c r="B15" s="217" t="s">
        <v>104</v>
      </c>
      <c r="C15" s="218" t="n">
        <f aca="false">SUM(C14:C14)</f>
        <v>184.8</v>
      </c>
      <c r="D15" s="219" t="n">
        <f aca="false">SUM(D14:D14)</f>
        <v>35282.94</v>
      </c>
      <c r="E15" s="218" t="n">
        <f aca="false">SUM(E14:E14)</f>
        <v>15.4</v>
      </c>
      <c r="F15" s="218" t="n">
        <f aca="false">SUM(F14:F14)</f>
        <v>0</v>
      </c>
      <c r="G15" s="218" t="n">
        <f aca="false">SUM(G14:G14)</f>
        <v>0</v>
      </c>
      <c r="H15" s="218" t="n">
        <f aca="false">SUM(H14:H14)</f>
        <v>2868.25</v>
      </c>
      <c r="I15" s="218" t="n">
        <f aca="false">SUM(I14:I14)</f>
        <v>15.4</v>
      </c>
      <c r="J15" s="218" t="n">
        <f aca="false">SUM(J14:J14)</f>
        <v>0</v>
      </c>
      <c r="K15" s="218" t="n">
        <f aca="false">SUM(K14:K14)</f>
        <v>0</v>
      </c>
      <c r="L15" s="218" t="n">
        <f aca="false">SUM(L14:L14)</f>
        <v>2868.25</v>
      </c>
      <c r="M15" s="218" t="n">
        <f aca="false">SUM(M14:M14)</f>
        <v>15.4</v>
      </c>
      <c r="N15" s="218" t="n">
        <f aca="false">SUM(N14:N14)</f>
        <v>0</v>
      </c>
      <c r="O15" s="218" t="n">
        <f aca="false">SUM(O14:O14)</f>
        <v>0</v>
      </c>
      <c r="P15" s="218" t="n">
        <f aca="false">SUM(P14:P14)</f>
        <v>2868.25</v>
      </c>
      <c r="Q15" s="218" t="n">
        <f aca="false">SUM(Q14:Q14)</f>
        <v>46.2</v>
      </c>
      <c r="R15" s="218" t="n">
        <f aca="false">SUM(R14:R14)</f>
        <v>0</v>
      </c>
      <c r="S15" s="218" t="n">
        <f aca="false">SUM(S14:S14)</f>
        <v>0</v>
      </c>
      <c r="T15" s="218" t="n">
        <f aca="false">SUM(T14:T14)</f>
        <v>8604.75</v>
      </c>
      <c r="U15" s="218" t="n">
        <f aca="false">SUM(U14:U14)</f>
        <v>15.4</v>
      </c>
      <c r="V15" s="218" t="n">
        <f aca="false">SUM(V14:V14)</f>
        <v>0</v>
      </c>
      <c r="W15" s="218" t="n">
        <f aca="false">SUM(W14:W14)</f>
        <v>0</v>
      </c>
      <c r="X15" s="218" t="n">
        <f aca="false">SUM(X14:X14)</f>
        <v>2868.25</v>
      </c>
      <c r="Y15" s="218" t="n">
        <f aca="false">SUM(Y14:Y14)</f>
        <v>15.4</v>
      </c>
      <c r="Z15" s="218" t="n">
        <f aca="false">SUM(Z14:Z14)</f>
        <v>0</v>
      </c>
      <c r="AA15" s="218" t="n">
        <f aca="false">SUM(AA14:AA14)</f>
        <v>0</v>
      </c>
      <c r="AB15" s="218" t="n">
        <f aca="false">SUM(AB14:AB14)</f>
        <v>2868.25</v>
      </c>
      <c r="AC15" s="218" t="n">
        <f aca="false">SUM(AC14:AC14)</f>
        <v>15.4</v>
      </c>
      <c r="AD15" s="218" t="n">
        <f aca="false">SUM(AD14:AD14)</f>
        <v>0</v>
      </c>
      <c r="AE15" s="218" t="n">
        <f aca="false">SUM(AE14:AE14)</f>
        <v>0</v>
      </c>
      <c r="AF15" s="218" t="n">
        <f aca="false">SUM(AF14:AF14)</f>
        <v>2868.25</v>
      </c>
      <c r="AG15" s="218" t="n">
        <f aca="false">SUM(AG14:AG14)</f>
        <v>46.2</v>
      </c>
      <c r="AH15" s="218" t="n">
        <f aca="false">SUM(AH14:AH14)</f>
        <v>0</v>
      </c>
      <c r="AI15" s="218" t="n">
        <f aca="false">SUM(AI14:AI14)</f>
        <v>0</v>
      </c>
      <c r="AJ15" s="218" t="n">
        <f aca="false">SUM(AJ14:AJ14)</f>
        <v>8604.75</v>
      </c>
      <c r="AK15" s="218" t="n">
        <f aca="false">SUM(AK14:AK14)</f>
        <v>15.4</v>
      </c>
      <c r="AL15" s="218" t="n">
        <f aca="false">SUM(AL14:AL14)</f>
        <v>0</v>
      </c>
      <c r="AM15" s="218" t="n">
        <f aca="false">SUM(AM14:AM14)</f>
        <v>0</v>
      </c>
      <c r="AN15" s="218" t="n">
        <f aca="false">SUM(AN14:AN14)</f>
        <v>3012.24</v>
      </c>
      <c r="AO15" s="218" t="n">
        <f aca="false">SUM(AO14:AO14)</f>
        <v>15.4</v>
      </c>
      <c r="AP15" s="218" t="n">
        <f aca="false">SUM(AP14:AP14)</f>
        <v>0</v>
      </c>
      <c r="AQ15" s="218" t="n">
        <f aca="false">SUM(AQ14:AQ14)</f>
        <v>0</v>
      </c>
      <c r="AR15" s="218" t="n">
        <f aca="false">SUM(AR14:AR14)</f>
        <v>3012.24</v>
      </c>
      <c r="AS15" s="218" t="n">
        <f aca="false">SUM(AS14:AS14)</f>
        <v>15.4</v>
      </c>
      <c r="AT15" s="218" t="n">
        <f aca="false">SUM(AT14:AT14)</f>
        <v>0</v>
      </c>
      <c r="AU15" s="218" t="n">
        <f aca="false">SUM(AU14:AU14)</f>
        <v>0</v>
      </c>
      <c r="AV15" s="218" t="n">
        <f aca="false">SUM(AV14:AV14)</f>
        <v>3012.24</v>
      </c>
      <c r="AW15" s="218" t="n">
        <f aca="false">SUM(AW14:AW14)</f>
        <v>46.2</v>
      </c>
      <c r="AX15" s="218" t="n">
        <f aca="false">SUM(AX14:AX14)</f>
        <v>0</v>
      </c>
      <c r="AY15" s="218" t="n">
        <f aca="false">SUM(AY14:AY14)</f>
        <v>0</v>
      </c>
      <c r="AZ15" s="218" t="n">
        <f aca="false">SUM(AZ14:AZ14)</f>
        <v>9036.72</v>
      </c>
      <c r="BA15" s="218" t="n">
        <f aca="false">SUM(BA14:BA14)</f>
        <v>15.4</v>
      </c>
      <c r="BB15" s="218" t="n">
        <f aca="false">SUM(BB14:BB14)</f>
        <v>0</v>
      </c>
      <c r="BC15" s="218" t="n">
        <f aca="false">SUM(BC14:BC14)</f>
        <v>0</v>
      </c>
      <c r="BD15" s="218" t="n">
        <f aca="false">SUM(BD14:BD14)</f>
        <v>3012.24</v>
      </c>
      <c r="BE15" s="218" t="n">
        <f aca="false">SUM(BE14:BE14)</f>
        <v>15.4</v>
      </c>
      <c r="BF15" s="218" t="n">
        <f aca="false">SUM(BF14:BF14)</f>
        <v>0</v>
      </c>
      <c r="BG15" s="218" t="n">
        <f aca="false">SUM(BG14:BG14)</f>
        <v>0</v>
      </c>
      <c r="BH15" s="218" t="n">
        <f aca="false">SUM(BH14:BH14)</f>
        <v>3012.24</v>
      </c>
      <c r="BI15" s="218" t="n">
        <f aca="false">SUM(BI14:BI14)</f>
        <v>15.4</v>
      </c>
      <c r="BJ15" s="218" t="n">
        <f aca="false">SUM(BJ14:BJ14)</f>
        <v>0</v>
      </c>
      <c r="BK15" s="218" t="n">
        <f aca="false">SUM(BK14:BK14)</f>
        <v>0</v>
      </c>
      <c r="BL15" s="218" t="n">
        <f aca="false">SUM(BL14:BL14)</f>
        <v>3012.24</v>
      </c>
      <c r="BM15" s="218" t="n">
        <f aca="false">SUM(BM14:BM14)</f>
        <v>46.2</v>
      </c>
      <c r="BN15" s="218" t="n">
        <f aca="false">SUM(BN14:BN14)</f>
        <v>0</v>
      </c>
      <c r="BO15" s="218" t="n">
        <f aca="false">SUM(BO14:BO14)</f>
        <v>0</v>
      </c>
      <c r="BP15" s="218" t="n">
        <f aca="false">SUM(BP14:BP14)</f>
        <v>9036.72</v>
      </c>
      <c r="BQ15" s="208"/>
      <c r="BR15" s="208"/>
      <c r="BS15" s="209"/>
      <c r="BT15" s="209"/>
      <c r="BU15" s="209"/>
      <c r="BV15" s="209"/>
      <c r="BW15" s="209"/>
    </row>
    <row r="16" s="130" customFormat="true" ht="21.75" hidden="false" customHeight="true" outlineLevel="0" collapsed="false">
      <c r="A16" s="229" t="n">
        <v>3</v>
      </c>
      <c r="B16" s="230" t="s">
        <v>161</v>
      </c>
      <c r="C16" s="231" t="n">
        <f aca="false">Q16+AG16+AW16+BM16</f>
        <v>0</v>
      </c>
      <c r="D16" s="232" t="n">
        <f aca="false">T16+AJ16+AZ16+BP16</f>
        <v>0</v>
      </c>
      <c r="E16" s="233" t="n">
        <v>0</v>
      </c>
      <c r="F16" s="233"/>
      <c r="G16" s="233"/>
      <c r="H16" s="233" t="n">
        <f aca="false">E16*186.25</f>
        <v>0</v>
      </c>
      <c r="I16" s="233" t="n">
        <v>0</v>
      </c>
      <c r="J16" s="233"/>
      <c r="K16" s="233"/>
      <c r="L16" s="233" t="n">
        <f aca="false">I16*186.25</f>
        <v>0</v>
      </c>
      <c r="M16" s="233" t="n">
        <v>0</v>
      </c>
      <c r="N16" s="233"/>
      <c r="O16" s="233"/>
      <c r="P16" s="233" t="n">
        <f aca="false">M16*186.25</f>
        <v>0</v>
      </c>
      <c r="Q16" s="231" t="n">
        <f aca="false">E16+I16+M16</f>
        <v>0</v>
      </c>
      <c r="R16" s="231"/>
      <c r="S16" s="231"/>
      <c r="T16" s="231" t="n">
        <f aca="false">H16+L16+P16</f>
        <v>0</v>
      </c>
      <c r="U16" s="233" t="n">
        <v>0</v>
      </c>
      <c r="V16" s="233"/>
      <c r="W16" s="233"/>
      <c r="X16" s="233" t="n">
        <f aca="false">U16*186.25</f>
        <v>0</v>
      </c>
      <c r="Y16" s="233" t="n">
        <v>0</v>
      </c>
      <c r="Z16" s="233"/>
      <c r="AA16" s="233"/>
      <c r="AB16" s="233" t="n">
        <f aca="false">Y16*186.25</f>
        <v>0</v>
      </c>
      <c r="AC16" s="233" t="n">
        <v>0</v>
      </c>
      <c r="AD16" s="233"/>
      <c r="AE16" s="233"/>
      <c r="AF16" s="233" t="n">
        <f aca="false">AC16*186.25</f>
        <v>0</v>
      </c>
      <c r="AG16" s="231" t="n">
        <f aca="false">U16+Y16+AC16</f>
        <v>0</v>
      </c>
      <c r="AH16" s="231"/>
      <c r="AI16" s="231"/>
      <c r="AJ16" s="231" t="n">
        <f aca="false">X16+AB16+AF16</f>
        <v>0</v>
      </c>
      <c r="AK16" s="233" t="n">
        <v>0</v>
      </c>
      <c r="AL16" s="233"/>
      <c r="AM16" s="233"/>
      <c r="AN16" s="233" t="n">
        <f aca="false">AK16*195.6</f>
        <v>0</v>
      </c>
      <c r="AO16" s="233" t="n">
        <v>0</v>
      </c>
      <c r="AP16" s="233"/>
      <c r="AQ16" s="233"/>
      <c r="AR16" s="233" t="n">
        <f aca="false">AO16*195.6</f>
        <v>0</v>
      </c>
      <c r="AS16" s="233" t="n">
        <v>0</v>
      </c>
      <c r="AT16" s="233"/>
      <c r="AU16" s="233"/>
      <c r="AV16" s="233" t="n">
        <f aca="false">AS16*195.6</f>
        <v>0</v>
      </c>
      <c r="AW16" s="231" t="n">
        <f aca="false">AK16+AO16+AS16</f>
        <v>0</v>
      </c>
      <c r="AX16" s="231"/>
      <c r="AY16" s="231"/>
      <c r="AZ16" s="231" t="n">
        <f aca="false">AN16+AR16+AV16</f>
        <v>0</v>
      </c>
      <c r="BA16" s="233" t="n">
        <v>0</v>
      </c>
      <c r="BB16" s="233"/>
      <c r="BC16" s="233"/>
      <c r="BD16" s="233" t="n">
        <f aca="false">BA16*195.6</f>
        <v>0</v>
      </c>
      <c r="BE16" s="233" t="n">
        <v>0</v>
      </c>
      <c r="BF16" s="233"/>
      <c r="BG16" s="233"/>
      <c r="BH16" s="233" t="n">
        <f aca="false">BE16*195.6</f>
        <v>0</v>
      </c>
      <c r="BI16" s="233" t="n">
        <v>0</v>
      </c>
      <c r="BJ16" s="233"/>
      <c r="BK16" s="233"/>
      <c r="BL16" s="233" t="n">
        <f aca="false">BI16*195.6</f>
        <v>0</v>
      </c>
      <c r="BM16" s="231" t="n">
        <f aca="false">BA16+BE16+BI16</f>
        <v>0</v>
      </c>
      <c r="BN16" s="231"/>
      <c r="BO16" s="231"/>
      <c r="BP16" s="231" t="n">
        <f aca="false">BD16+BH16+BL16</f>
        <v>0</v>
      </c>
      <c r="BQ16" s="234"/>
      <c r="BR16" s="234"/>
      <c r="BS16" s="235"/>
      <c r="BT16" s="235"/>
      <c r="BU16" s="235"/>
      <c r="BV16" s="235"/>
      <c r="BW16" s="235"/>
    </row>
    <row r="17" s="90" customFormat="true" ht="21.75" hidden="false" customHeight="true" outlineLevel="0" collapsed="false">
      <c r="A17" s="206" t="n">
        <v>4</v>
      </c>
      <c r="B17" s="74" t="s">
        <v>99</v>
      </c>
      <c r="C17" s="222" t="n">
        <f aca="false">Q17+AG17+AW17+BM17</f>
        <v>24</v>
      </c>
      <c r="D17" s="223" t="n">
        <f aca="false">T17+AJ17+AZ17+BP17</f>
        <v>4582.2</v>
      </c>
      <c r="E17" s="224" t="n">
        <v>2</v>
      </c>
      <c r="F17" s="224"/>
      <c r="G17" s="224"/>
      <c r="H17" s="224" t="n">
        <f aca="false">E17*186.25</f>
        <v>372.5</v>
      </c>
      <c r="I17" s="224" t="n">
        <v>2</v>
      </c>
      <c r="J17" s="224"/>
      <c r="K17" s="224"/>
      <c r="L17" s="224" t="n">
        <f aca="false">I17*186.25</f>
        <v>372.5</v>
      </c>
      <c r="M17" s="224" t="n">
        <v>2</v>
      </c>
      <c r="N17" s="224"/>
      <c r="O17" s="224"/>
      <c r="P17" s="224" t="n">
        <f aca="false">M17*186.25</f>
        <v>372.5</v>
      </c>
      <c r="Q17" s="222" t="n">
        <f aca="false">E17+I17+M17</f>
        <v>6</v>
      </c>
      <c r="R17" s="222"/>
      <c r="S17" s="222"/>
      <c r="T17" s="222" t="n">
        <f aca="false">H17+L17+P17</f>
        <v>1117.5</v>
      </c>
      <c r="U17" s="224" t="n">
        <v>2</v>
      </c>
      <c r="V17" s="224"/>
      <c r="W17" s="224"/>
      <c r="X17" s="224" t="n">
        <f aca="false">U17*186.25</f>
        <v>372.5</v>
      </c>
      <c r="Y17" s="224" t="n">
        <v>2</v>
      </c>
      <c r="Z17" s="224"/>
      <c r="AA17" s="224"/>
      <c r="AB17" s="224" t="n">
        <f aca="false">Y17*186.25</f>
        <v>372.5</v>
      </c>
      <c r="AC17" s="224" t="n">
        <v>2</v>
      </c>
      <c r="AD17" s="224"/>
      <c r="AE17" s="224"/>
      <c r="AF17" s="224" t="n">
        <f aca="false">AC17*186.25</f>
        <v>372.5</v>
      </c>
      <c r="AG17" s="222" t="n">
        <f aca="false">U17+Y17+AC17</f>
        <v>6</v>
      </c>
      <c r="AH17" s="222"/>
      <c r="AI17" s="222"/>
      <c r="AJ17" s="222" t="n">
        <f aca="false">X17+AB17+AF17</f>
        <v>1117.5</v>
      </c>
      <c r="AK17" s="224" t="n">
        <v>2</v>
      </c>
      <c r="AL17" s="224"/>
      <c r="AM17" s="224"/>
      <c r="AN17" s="224" t="n">
        <f aca="false">AK17*195.6</f>
        <v>391.2</v>
      </c>
      <c r="AO17" s="224" t="n">
        <v>2</v>
      </c>
      <c r="AP17" s="224"/>
      <c r="AQ17" s="224"/>
      <c r="AR17" s="224" t="n">
        <f aca="false">AO17*195.6</f>
        <v>391.2</v>
      </c>
      <c r="AS17" s="224" t="n">
        <v>2</v>
      </c>
      <c r="AT17" s="224"/>
      <c r="AU17" s="224"/>
      <c r="AV17" s="224" t="n">
        <f aca="false">AS17*195.6</f>
        <v>391.2</v>
      </c>
      <c r="AW17" s="222" t="n">
        <f aca="false">AK17+AO17+AS17</f>
        <v>6</v>
      </c>
      <c r="AX17" s="222"/>
      <c r="AY17" s="222"/>
      <c r="AZ17" s="222" t="n">
        <f aca="false">AN17+AR17+AV17</f>
        <v>1173.6</v>
      </c>
      <c r="BA17" s="224" t="n">
        <v>2</v>
      </c>
      <c r="BB17" s="224"/>
      <c r="BC17" s="224"/>
      <c r="BD17" s="224" t="n">
        <f aca="false">BA17*195.6</f>
        <v>391.2</v>
      </c>
      <c r="BE17" s="224" t="n">
        <v>2</v>
      </c>
      <c r="BF17" s="224"/>
      <c r="BG17" s="224"/>
      <c r="BH17" s="224" t="n">
        <f aca="false">BE17*195.6</f>
        <v>391.2</v>
      </c>
      <c r="BI17" s="224" t="n">
        <v>2</v>
      </c>
      <c r="BJ17" s="224"/>
      <c r="BK17" s="224"/>
      <c r="BL17" s="224" t="n">
        <f aca="false">BI17*195.6</f>
        <v>391.2</v>
      </c>
      <c r="BM17" s="222" t="n">
        <f aca="false">BA17+BE17+BI17</f>
        <v>6</v>
      </c>
      <c r="BN17" s="222"/>
      <c r="BO17" s="222"/>
      <c r="BP17" s="222" t="n">
        <f aca="false">BD17+BH17+BL17</f>
        <v>1173.6</v>
      </c>
      <c r="BQ17" s="226"/>
      <c r="BR17" s="226"/>
      <c r="BS17" s="227"/>
      <c r="BT17" s="227"/>
      <c r="BU17" s="227"/>
      <c r="BV17" s="227"/>
      <c r="BW17" s="227"/>
    </row>
    <row r="18" s="90" customFormat="true" ht="33.75" hidden="false" customHeight="true" outlineLevel="0" collapsed="false">
      <c r="A18" s="206" t="n">
        <v>5</v>
      </c>
      <c r="B18" s="236" t="s">
        <v>162</v>
      </c>
      <c r="C18" s="222" t="n">
        <f aca="false">Q18+AG18+AW18+BM18</f>
        <v>374.4</v>
      </c>
      <c r="D18" s="223" t="n">
        <f aca="false">T18+AJ18+AZ18+BP18</f>
        <v>71482.32</v>
      </c>
      <c r="E18" s="224" t="n">
        <v>31.2</v>
      </c>
      <c r="F18" s="224"/>
      <c r="G18" s="224"/>
      <c r="H18" s="224" t="n">
        <f aca="false">E18*186.25</f>
        <v>5811</v>
      </c>
      <c r="I18" s="224" t="n">
        <v>31.2</v>
      </c>
      <c r="J18" s="224"/>
      <c r="K18" s="224"/>
      <c r="L18" s="224" t="n">
        <f aca="false">I18*186.25</f>
        <v>5811</v>
      </c>
      <c r="M18" s="224" t="n">
        <v>31.2</v>
      </c>
      <c r="N18" s="224"/>
      <c r="O18" s="224"/>
      <c r="P18" s="224" t="n">
        <f aca="false">M18*186.25</f>
        <v>5811</v>
      </c>
      <c r="Q18" s="222" t="n">
        <f aca="false">E18+I18+M18</f>
        <v>93.6</v>
      </c>
      <c r="R18" s="222"/>
      <c r="S18" s="222"/>
      <c r="T18" s="222" t="n">
        <f aca="false">H18+L18+P18</f>
        <v>17433</v>
      </c>
      <c r="U18" s="224" t="n">
        <v>31.2</v>
      </c>
      <c r="V18" s="224"/>
      <c r="W18" s="224"/>
      <c r="X18" s="224" t="n">
        <f aca="false">U18*186.25</f>
        <v>5811</v>
      </c>
      <c r="Y18" s="224" t="n">
        <v>31.2</v>
      </c>
      <c r="Z18" s="224"/>
      <c r="AA18" s="224"/>
      <c r="AB18" s="224" t="n">
        <f aca="false">Y18*186.25</f>
        <v>5811</v>
      </c>
      <c r="AC18" s="224" t="n">
        <v>31.2</v>
      </c>
      <c r="AD18" s="224"/>
      <c r="AE18" s="224"/>
      <c r="AF18" s="224" t="n">
        <f aca="false">AC18*186.25</f>
        <v>5811</v>
      </c>
      <c r="AG18" s="222" t="n">
        <f aca="false">U18+Y18+AC18</f>
        <v>93.6</v>
      </c>
      <c r="AH18" s="222"/>
      <c r="AI18" s="222"/>
      <c r="AJ18" s="222" t="n">
        <f aca="false">X18+AB18+AF18</f>
        <v>17433</v>
      </c>
      <c r="AK18" s="224" t="n">
        <v>31.2</v>
      </c>
      <c r="AL18" s="224"/>
      <c r="AM18" s="224"/>
      <c r="AN18" s="224" t="n">
        <f aca="false">AK18*195.6</f>
        <v>6102.72</v>
      </c>
      <c r="AO18" s="224" t="n">
        <v>31.2</v>
      </c>
      <c r="AP18" s="224"/>
      <c r="AQ18" s="224"/>
      <c r="AR18" s="224" t="n">
        <f aca="false">AO18*195.6</f>
        <v>6102.72</v>
      </c>
      <c r="AS18" s="224" t="n">
        <v>31.2</v>
      </c>
      <c r="AT18" s="224"/>
      <c r="AU18" s="224"/>
      <c r="AV18" s="224" t="n">
        <f aca="false">AS18*195.6</f>
        <v>6102.72</v>
      </c>
      <c r="AW18" s="222" t="n">
        <f aca="false">AK18+AO18+AS18</f>
        <v>93.6</v>
      </c>
      <c r="AX18" s="222"/>
      <c r="AY18" s="222"/>
      <c r="AZ18" s="222" t="n">
        <f aca="false">AN18+AR18+AV18</f>
        <v>18308.16</v>
      </c>
      <c r="BA18" s="224" t="n">
        <v>31.2</v>
      </c>
      <c r="BB18" s="224"/>
      <c r="BC18" s="224"/>
      <c r="BD18" s="224" t="n">
        <f aca="false">BA18*195.6</f>
        <v>6102.72</v>
      </c>
      <c r="BE18" s="224" t="n">
        <v>31.2</v>
      </c>
      <c r="BF18" s="224"/>
      <c r="BG18" s="224"/>
      <c r="BH18" s="224" t="n">
        <f aca="false">BE18*195.6</f>
        <v>6102.72</v>
      </c>
      <c r="BI18" s="224" t="n">
        <v>31.2</v>
      </c>
      <c r="BJ18" s="224"/>
      <c r="BK18" s="224"/>
      <c r="BL18" s="224" t="n">
        <f aca="false">BI18*195.6</f>
        <v>6102.72</v>
      </c>
      <c r="BM18" s="222" t="n">
        <f aca="false">BA18+BE18+BI18</f>
        <v>93.6</v>
      </c>
      <c r="BN18" s="222"/>
      <c r="BO18" s="222"/>
      <c r="BP18" s="222" t="n">
        <f aca="false">BD18+BH18+BL18</f>
        <v>18308.16</v>
      </c>
      <c r="BQ18" s="226"/>
      <c r="BR18" s="226"/>
      <c r="BS18" s="227"/>
      <c r="BT18" s="227"/>
      <c r="BU18" s="227"/>
      <c r="BV18" s="227"/>
      <c r="BW18" s="227"/>
    </row>
    <row r="19" s="130" customFormat="true" ht="15" hidden="false" customHeight="true" outlineLevel="0" collapsed="false">
      <c r="A19" s="229" t="n">
        <v>6</v>
      </c>
      <c r="B19" s="230" t="s">
        <v>145</v>
      </c>
      <c r="C19" s="231" t="n">
        <f aca="false">Q19+AG19+AW19+BM19</f>
        <v>0</v>
      </c>
      <c r="D19" s="232" t="n">
        <f aca="false">T19+AJ19+AZ19+BP19</f>
        <v>0</v>
      </c>
      <c r="E19" s="233" t="n">
        <v>0</v>
      </c>
      <c r="F19" s="233"/>
      <c r="G19" s="233"/>
      <c r="H19" s="233" t="n">
        <f aca="false">E19*186.25</f>
        <v>0</v>
      </c>
      <c r="I19" s="233" t="n">
        <v>0</v>
      </c>
      <c r="J19" s="233"/>
      <c r="K19" s="233"/>
      <c r="L19" s="233" t="n">
        <f aca="false">I19*186.25</f>
        <v>0</v>
      </c>
      <c r="M19" s="233" t="n">
        <v>0</v>
      </c>
      <c r="N19" s="233"/>
      <c r="O19" s="233"/>
      <c r="P19" s="233" t="n">
        <f aca="false">M19*186.25</f>
        <v>0</v>
      </c>
      <c r="Q19" s="231" t="n">
        <f aca="false">E19+I19+M19</f>
        <v>0</v>
      </c>
      <c r="R19" s="231"/>
      <c r="S19" s="231"/>
      <c r="T19" s="231" t="n">
        <f aca="false">H19+L19+P19</f>
        <v>0</v>
      </c>
      <c r="U19" s="233" t="n">
        <v>0</v>
      </c>
      <c r="V19" s="233"/>
      <c r="W19" s="233"/>
      <c r="X19" s="233" t="n">
        <f aca="false">U19*186.25</f>
        <v>0</v>
      </c>
      <c r="Y19" s="233" t="n">
        <v>0</v>
      </c>
      <c r="Z19" s="233"/>
      <c r="AA19" s="233"/>
      <c r="AB19" s="233" t="n">
        <f aca="false">Y19*186.25</f>
        <v>0</v>
      </c>
      <c r="AC19" s="233" t="n">
        <v>0</v>
      </c>
      <c r="AD19" s="233"/>
      <c r="AE19" s="233"/>
      <c r="AF19" s="233" t="n">
        <f aca="false">AC19*186.25</f>
        <v>0</v>
      </c>
      <c r="AG19" s="231" t="n">
        <f aca="false">U19+Y19+AC19</f>
        <v>0</v>
      </c>
      <c r="AH19" s="231"/>
      <c r="AI19" s="231"/>
      <c r="AJ19" s="231" t="n">
        <f aca="false">X19+AB19+AF19</f>
        <v>0</v>
      </c>
      <c r="AK19" s="233" t="n">
        <v>0</v>
      </c>
      <c r="AL19" s="233"/>
      <c r="AM19" s="233"/>
      <c r="AN19" s="233" t="n">
        <f aca="false">AK19*195.6</f>
        <v>0</v>
      </c>
      <c r="AO19" s="233" t="n">
        <v>0</v>
      </c>
      <c r="AP19" s="233"/>
      <c r="AQ19" s="233"/>
      <c r="AR19" s="233" t="n">
        <f aca="false">AO19*195.6</f>
        <v>0</v>
      </c>
      <c r="AS19" s="233" t="n">
        <v>0</v>
      </c>
      <c r="AT19" s="233"/>
      <c r="AU19" s="233"/>
      <c r="AV19" s="233" t="n">
        <f aca="false">AS19*195.6</f>
        <v>0</v>
      </c>
      <c r="AW19" s="231" t="n">
        <f aca="false">AK19+AO19+AS19</f>
        <v>0</v>
      </c>
      <c r="AX19" s="231"/>
      <c r="AY19" s="231"/>
      <c r="AZ19" s="231" t="n">
        <f aca="false">AN19+AR19+AV19</f>
        <v>0</v>
      </c>
      <c r="BA19" s="233" t="n">
        <v>0</v>
      </c>
      <c r="BB19" s="233"/>
      <c r="BC19" s="233"/>
      <c r="BD19" s="233" t="n">
        <f aca="false">BA19*195.6</f>
        <v>0</v>
      </c>
      <c r="BE19" s="233" t="n">
        <v>0</v>
      </c>
      <c r="BF19" s="233"/>
      <c r="BG19" s="233"/>
      <c r="BH19" s="233" t="n">
        <f aca="false">BE19*195.6</f>
        <v>0</v>
      </c>
      <c r="BI19" s="233" t="n">
        <v>0</v>
      </c>
      <c r="BJ19" s="233"/>
      <c r="BK19" s="233"/>
      <c r="BL19" s="233" t="n">
        <f aca="false">BI19*195.6</f>
        <v>0</v>
      </c>
      <c r="BM19" s="231" t="n">
        <f aca="false">BA19+BE19+BI19</f>
        <v>0</v>
      </c>
      <c r="BN19" s="231"/>
      <c r="BO19" s="231"/>
      <c r="BP19" s="231" t="n">
        <f aca="false">BD19+BH19+BL19</f>
        <v>0</v>
      </c>
      <c r="BQ19" s="234"/>
      <c r="BR19" s="234"/>
      <c r="BS19" s="235"/>
      <c r="BT19" s="235"/>
      <c r="BU19" s="235"/>
      <c r="BV19" s="235"/>
      <c r="BW19" s="235"/>
    </row>
    <row r="20" s="130" customFormat="true" ht="39.75" hidden="false" customHeight="true" outlineLevel="0" collapsed="false">
      <c r="A20" s="229" t="n">
        <v>7</v>
      </c>
      <c r="B20" s="237" t="s">
        <v>163</v>
      </c>
      <c r="C20" s="231" t="n">
        <f aca="false">Q20+AG20+AW20+BM20</f>
        <v>0</v>
      </c>
      <c r="D20" s="232" t="n">
        <f aca="false">T20+AJ20+AZ20+BP20</f>
        <v>0</v>
      </c>
      <c r="E20" s="233" t="n">
        <v>0</v>
      </c>
      <c r="F20" s="233"/>
      <c r="G20" s="233"/>
      <c r="H20" s="233" t="n">
        <f aca="false">E20*186.25</f>
        <v>0</v>
      </c>
      <c r="I20" s="233" t="n">
        <v>0</v>
      </c>
      <c r="J20" s="233"/>
      <c r="K20" s="233"/>
      <c r="L20" s="233" t="n">
        <f aca="false">I20*186.25</f>
        <v>0</v>
      </c>
      <c r="M20" s="233" t="n">
        <v>0</v>
      </c>
      <c r="N20" s="233"/>
      <c r="O20" s="233"/>
      <c r="P20" s="233" t="n">
        <f aca="false">M20*186.25</f>
        <v>0</v>
      </c>
      <c r="Q20" s="231" t="n">
        <f aca="false">E20+I20+M20</f>
        <v>0</v>
      </c>
      <c r="R20" s="231"/>
      <c r="S20" s="231"/>
      <c r="T20" s="231" t="n">
        <f aca="false">H20+L20+P20</f>
        <v>0</v>
      </c>
      <c r="U20" s="233" t="n">
        <v>0</v>
      </c>
      <c r="V20" s="233"/>
      <c r="W20" s="233"/>
      <c r="X20" s="233" t="n">
        <f aca="false">U20*186.25</f>
        <v>0</v>
      </c>
      <c r="Y20" s="233" t="n">
        <v>0</v>
      </c>
      <c r="Z20" s="233"/>
      <c r="AA20" s="233"/>
      <c r="AB20" s="233" t="n">
        <f aca="false">Y20*186.25</f>
        <v>0</v>
      </c>
      <c r="AC20" s="233" t="n">
        <v>0</v>
      </c>
      <c r="AD20" s="233"/>
      <c r="AE20" s="233"/>
      <c r="AF20" s="233" t="n">
        <f aca="false">AC20*186.25</f>
        <v>0</v>
      </c>
      <c r="AG20" s="231" t="n">
        <f aca="false">U20+Y20+AC20</f>
        <v>0</v>
      </c>
      <c r="AH20" s="231"/>
      <c r="AI20" s="231"/>
      <c r="AJ20" s="231" t="n">
        <f aca="false">X20+AB20+AF20</f>
        <v>0</v>
      </c>
      <c r="AK20" s="233" t="n">
        <v>0</v>
      </c>
      <c r="AL20" s="233"/>
      <c r="AM20" s="233"/>
      <c r="AN20" s="233" t="n">
        <f aca="false">AK20*195.6</f>
        <v>0</v>
      </c>
      <c r="AO20" s="233" t="n">
        <v>0</v>
      </c>
      <c r="AP20" s="233"/>
      <c r="AQ20" s="233"/>
      <c r="AR20" s="233" t="n">
        <f aca="false">AO20*195.6</f>
        <v>0</v>
      </c>
      <c r="AS20" s="233" t="n">
        <v>0</v>
      </c>
      <c r="AT20" s="233"/>
      <c r="AU20" s="233"/>
      <c r="AV20" s="233" t="n">
        <f aca="false">AS20*195.6</f>
        <v>0</v>
      </c>
      <c r="AW20" s="231" t="n">
        <f aca="false">AK20+AO20+AS20</f>
        <v>0</v>
      </c>
      <c r="AX20" s="231"/>
      <c r="AY20" s="231"/>
      <c r="AZ20" s="231" t="n">
        <f aca="false">AN20+AR20+AV20</f>
        <v>0</v>
      </c>
      <c r="BA20" s="233" t="n">
        <v>0</v>
      </c>
      <c r="BB20" s="233"/>
      <c r="BC20" s="233"/>
      <c r="BD20" s="233" t="n">
        <f aca="false">BA20*195.6</f>
        <v>0</v>
      </c>
      <c r="BE20" s="233" t="n">
        <v>0</v>
      </c>
      <c r="BF20" s="233"/>
      <c r="BG20" s="233"/>
      <c r="BH20" s="233" t="n">
        <f aca="false">BE20*195.6</f>
        <v>0</v>
      </c>
      <c r="BI20" s="233" t="n">
        <v>0</v>
      </c>
      <c r="BJ20" s="233"/>
      <c r="BK20" s="233"/>
      <c r="BL20" s="233" t="n">
        <f aca="false">BI20*195.6</f>
        <v>0</v>
      </c>
      <c r="BM20" s="231" t="n">
        <f aca="false">BA20+BE20+BI20</f>
        <v>0</v>
      </c>
      <c r="BN20" s="231"/>
      <c r="BO20" s="231"/>
      <c r="BP20" s="231" t="n">
        <f aca="false">BD20+BH20+BL20</f>
        <v>0</v>
      </c>
      <c r="BQ20" s="234"/>
      <c r="BR20" s="234"/>
      <c r="BS20" s="235"/>
      <c r="BT20" s="235"/>
      <c r="BU20" s="235"/>
      <c r="BV20" s="235"/>
      <c r="BW20" s="235"/>
    </row>
    <row r="21" s="241" customFormat="true" ht="27.75" hidden="false" customHeight="true" outlineLevel="0" collapsed="false">
      <c r="A21" s="238"/>
      <c r="B21" s="239" t="s">
        <v>164</v>
      </c>
      <c r="C21" s="240" t="n">
        <f aca="false">C13+C15+C16+C17+C18+C19+C20</f>
        <v>1422.3</v>
      </c>
      <c r="D21" s="240" t="n">
        <f aca="false">D13+D15+D16+D17+D18+D19+D20</f>
        <v>271359.56</v>
      </c>
      <c r="E21" s="240" t="n">
        <f aca="false">E13+E15+E16+E17+E18+E19+E20</f>
        <v>112.4</v>
      </c>
      <c r="F21" s="240" t="n">
        <f aca="false">F13+F15+F16+F17+F18+F19+F20</f>
        <v>0</v>
      </c>
      <c r="G21" s="240" t="n">
        <f aca="false">G13+G15+G16+G17+G18+G19+G20</f>
        <v>0</v>
      </c>
      <c r="H21" s="240" t="n">
        <f aca="false">H13+H15+H16+H17+H18+H19+H20</f>
        <v>20934.5</v>
      </c>
      <c r="I21" s="240" t="n">
        <f aca="false">I13+I15+I16+I17+I18+I19+I20</f>
        <v>127.6</v>
      </c>
      <c r="J21" s="240" t="n">
        <f aca="false">J13+J15+J16+J17+J18+J19+J20</f>
        <v>0</v>
      </c>
      <c r="K21" s="240" t="n">
        <f aca="false">K13+K15+K16+K17+K18+K19+K20</f>
        <v>0</v>
      </c>
      <c r="L21" s="240" t="n">
        <f aca="false">L13+L15+L16+L17+L18+L19+L20</f>
        <v>23765.5</v>
      </c>
      <c r="M21" s="240" t="n">
        <f aca="false">M13+M15+M16+M17+M18+M19+M20</f>
        <v>127.6</v>
      </c>
      <c r="N21" s="240" t="n">
        <f aca="false">N13+N15+N16+N17+N18+N19+N20</f>
        <v>0</v>
      </c>
      <c r="O21" s="240" t="n">
        <f aca="false">O13+O15+O16+O17+O18+O19+O20</f>
        <v>0</v>
      </c>
      <c r="P21" s="240" t="n">
        <f aca="false">P13+P15+P16+P17+P18+P19+P20</f>
        <v>23765.5</v>
      </c>
      <c r="Q21" s="240" t="n">
        <f aca="false">Q13+Q15+Q16+Q17+Q18+Q19+Q20</f>
        <v>367.6</v>
      </c>
      <c r="R21" s="240" t="n">
        <f aca="false">R13+R15+R16+R17+R18+R19+R20</f>
        <v>0</v>
      </c>
      <c r="S21" s="240" t="n">
        <f aca="false">S13+S15+S16+S17+S18+S19+S20</f>
        <v>0</v>
      </c>
      <c r="T21" s="240" t="n">
        <f aca="false">T13+T15+T16+T17+T18+T19+T20</f>
        <v>68465.5</v>
      </c>
      <c r="U21" s="240" t="n">
        <f aca="false">U13+U15+U16+U17+U18+U19+U20</f>
        <v>135.5</v>
      </c>
      <c r="V21" s="240" t="n">
        <f aca="false">V13+V15+V16+V17+V18+V19+V20</f>
        <v>0</v>
      </c>
      <c r="W21" s="240" t="n">
        <f aca="false">W13+W15+W16+W17+W18+W19+W20</f>
        <v>0</v>
      </c>
      <c r="X21" s="240" t="n">
        <f aca="false">X13+X15+X16+X17+X18+X19+X20</f>
        <v>25236.88</v>
      </c>
      <c r="Y21" s="240" t="n">
        <f aca="false">Y13+Y15+Y16+Y17+Y18+Y19+Y20</f>
        <v>127.6</v>
      </c>
      <c r="Z21" s="240" t="n">
        <f aca="false">Z13+Z15+Z16+Z17+Z18+Z19+Z20</f>
        <v>0</v>
      </c>
      <c r="AA21" s="240" t="n">
        <f aca="false">AA13+AA15+AA16+AA17+AA18+AA19+AA20</f>
        <v>0</v>
      </c>
      <c r="AB21" s="240" t="n">
        <f aca="false">AB13+AB15+AB16+AB17+AB18+AB19+AB20</f>
        <v>23765.5</v>
      </c>
      <c r="AC21" s="240" t="n">
        <f aca="false">AC13+AC15+AC16+AC17+AC18+AC19+AC20</f>
        <v>101.1</v>
      </c>
      <c r="AD21" s="240" t="n">
        <f aca="false">AD13+AD15+AD16+AD17+AD18+AD19+AD20</f>
        <v>0</v>
      </c>
      <c r="AE21" s="240" t="n">
        <f aca="false">AE13+AE15+AE16+AE17+AE18+AE19+AE20</f>
        <v>0</v>
      </c>
      <c r="AF21" s="240" t="n">
        <f aca="false">AF13+AF15+AF16+AF17+AF18+AF19+AF20</f>
        <v>18829.88</v>
      </c>
      <c r="AG21" s="240" t="n">
        <f aca="false">AG13+AG15+AG16+AG17+AG18+AG19+AG20</f>
        <v>364.2</v>
      </c>
      <c r="AH21" s="240" t="n">
        <f aca="false">AH13+AH15+AH16+AH17+AH18+AH19+AH20</f>
        <v>0</v>
      </c>
      <c r="AI21" s="240" t="n">
        <f aca="false">AI13+AI15+AI16+AI17+AI18+AI19+AI20</f>
        <v>0</v>
      </c>
      <c r="AJ21" s="240" t="n">
        <f aca="false">AJ13+AJ15+AJ16+AJ17+AJ18+AJ19+AJ20</f>
        <v>67832.26</v>
      </c>
      <c r="AK21" s="240" t="n">
        <f aca="false">AK13+AK15+AK16+AK17+AK18+AK19+AK20</f>
        <v>48.6</v>
      </c>
      <c r="AL21" s="240" t="n">
        <f aca="false">AL13+AL15+AL16+AL17+AL18+AL19+AL20</f>
        <v>0</v>
      </c>
      <c r="AM21" s="240" t="n">
        <f aca="false">AM13+AM15+AM16+AM17+AM18+AM19+AM20</f>
        <v>0</v>
      </c>
      <c r="AN21" s="240" t="n">
        <f aca="false">AN13+AN15+AN16+AN17+AN18+AN19+AN20</f>
        <v>9506.16</v>
      </c>
      <c r="AO21" s="240" t="n">
        <f aca="false">AO13+AO15+AO16+AO17+AO18+AO19+AO20</f>
        <v>103.7</v>
      </c>
      <c r="AP21" s="240" t="n">
        <f aca="false">AP13+AP15+AP16+AP17+AP18+AP19+AP20</f>
        <v>0</v>
      </c>
      <c r="AQ21" s="240" t="n">
        <f aca="false">AQ13+AQ15+AQ16+AQ17+AQ18+AQ19+AQ20</f>
        <v>0</v>
      </c>
      <c r="AR21" s="240" t="n">
        <f aca="false">AR13+AR15+AR16+AR17+AR18+AR19+AR20</f>
        <v>20283.72</v>
      </c>
      <c r="AS21" s="240" t="n">
        <f aca="false">AS13+AS15+AS16+AS17+AS18+AS19+AS20</f>
        <v>135.5</v>
      </c>
      <c r="AT21" s="240" t="n">
        <f aca="false">AT13+AT15+AT16+AT17+AT18+AT19+AT20</f>
        <v>0</v>
      </c>
      <c r="AU21" s="240" t="n">
        <f aca="false">AU13+AU15+AU16+AU17+AU18+AU19+AU20</f>
        <v>0</v>
      </c>
      <c r="AV21" s="240" t="n">
        <f aca="false">AV13+AV15+AV16+AV17+AV18+AV19+AV20</f>
        <v>26503.8</v>
      </c>
      <c r="AW21" s="240" t="n">
        <f aca="false">AW13+AW15+AW16+AW17+AW18+AW19+AW20</f>
        <v>287.8</v>
      </c>
      <c r="AX21" s="240" t="n">
        <f aca="false">AX13+AX15+AX16+AX17+AX18+AX19+AX20</f>
        <v>0</v>
      </c>
      <c r="AY21" s="240" t="n">
        <f aca="false">AY13+AY15+AY16+AY17+AY18+AY19+AY20</f>
        <v>0</v>
      </c>
      <c r="AZ21" s="240" t="n">
        <f aca="false">AZ13+AZ15+AZ16+AZ17+AZ18+AZ19+AZ20</f>
        <v>56293.68</v>
      </c>
      <c r="BA21" s="240" t="n">
        <f aca="false">BA13+BA15+BA16+BA17+BA18+BA19+BA20</f>
        <v>139.5</v>
      </c>
      <c r="BB21" s="240" t="n">
        <f aca="false">BB13+BB15+BB16+BB17+BB18+BB19+BB20</f>
        <v>0</v>
      </c>
      <c r="BC21" s="240" t="n">
        <f aca="false">BC13+BC15+BC16+BC17+BC18+BC19+BC20</f>
        <v>0</v>
      </c>
      <c r="BD21" s="240" t="n">
        <f aca="false">BD13+BD15+BD16+BD17+BD18+BD19+BD20</f>
        <v>27286.2</v>
      </c>
      <c r="BE21" s="240" t="n">
        <f aca="false">BE13+BE15+BE16+BE17+BE18+BE19+BE20</f>
        <v>123.7</v>
      </c>
      <c r="BF21" s="240" t="n">
        <f aca="false">BF13+BF15+BF16+BF17+BF18+BF19+BF20</f>
        <v>0</v>
      </c>
      <c r="BG21" s="240" t="n">
        <f aca="false">BG13+BG15+BG16+BG17+BG18+BG19+BG20</f>
        <v>0</v>
      </c>
      <c r="BH21" s="240" t="n">
        <f aca="false">BH13+BH15+BH16+BH17+BH18+BH19+BH20</f>
        <v>24195.72</v>
      </c>
      <c r="BI21" s="240" t="n">
        <f aca="false">BI13+BI15+BI16+BI17+BI18+BI19+BI20</f>
        <v>139.5</v>
      </c>
      <c r="BJ21" s="240" t="n">
        <f aca="false">BJ13+BJ15+BJ16+BJ17+BJ18+BJ19+BJ20</f>
        <v>0</v>
      </c>
      <c r="BK21" s="240" t="n">
        <f aca="false">BK13+BK15+BK16+BK17+BK18+BK19+BK20</f>
        <v>0</v>
      </c>
      <c r="BL21" s="240" t="n">
        <f aca="false">BL13+BL15+BL16+BL17+BL18+BL19+BL20</f>
        <v>27286.2</v>
      </c>
      <c r="BM21" s="240" t="n">
        <f aca="false">BM13+BM15+BM16+BM17+BM18+BM19+BM20</f>
        <v>402.7</v>
      </c>
      <c r="BN21" s="240" t="n">
        <f aca="false">BN13+BN15+BN16+BN17+BN18+BN19+BN20</f>
        <v>0</v>
      </c>
      <c r="BO21" s="240" t="n">
        <f aca="false">BO13+BO15+BO16+BO17+BO18+BO19+BO20</f>
        <v>0</v>
      </c>
      <c r="BP21" s="240" t="n">
        <f aca="false">BP13+BP15+BP16+BP17+BP18+BP19+BP20</f>
        <v>78768.12</v>
      </c>
    </row>
    <row r="22" s="191" customFormat="true" ht="27" hidden="false" customHeight="true" outlineLevel="0" collapsed="false">
      <c r="A22" s="242"/>
      <c r="B22" s="243"/>
      <c r="C22" s="244" t="n">
        <f aca="false">C18+C17+C15+C13</f>
        <v>1422.3</v>
      </c>
      <c r="D22" s="244" t="n">
        <f aca="false">D18+D17+D15+D13</f>
        <v>271359.56</v>
      </c>
      <c r="E22" s="244" t="n">
        <f aca="false">E18+E17+E15+E13</f>
        <v>112.4</v>
      </c>
      <c r="F22" s="244" t="n">
        <f aca="false">F18+F17+F15+F13</f>
        <v>0</v>
      </c>
      <c r="G22" s="244" t="n">
        <f aca="false">G18+G17+G15+G13</f>
        <v>0</v>
      </c>
      <c r="H22" s="244" t="n">
        <f aca="false">H18+H17+H15+H13</f>
        <v>20934.5</v>
      </c>
      <c r="I22" s="244" t="n">
        <f aca="false">I18+I17+I15+I13</f>
        <v>127.6</v>
      </c>
      <c r="J22" s="244" t="n">
        <f aca="false">J18+J17+J15+J13</f>
        <v>0</v>
      </c>
      <c r="K22" s="244" t="n">
        <f aca="false">K18+K17+K15+K13</f>
        <v>0</v>
      </c>
      <c r="L22" s="244" t="n">
        <f aca="false">L18+L17+L15+L13</f>
        <v>23765.5</v>
      </c>
      <c r="M22" s="244" t="n">
        <f aca="false">M18+M17+M15+M13</f>
        <v>127.6</v>
      </c>
      <c r="N22" s="244" t="n">
        <f aca="false">N18+N17+N15+N13</f>
        <v>0</v>
      </c>
      <c r="O22" s="244" t="n">
        <f aca="false">O18+O17+O15+O13</f>
        <v>0</v>
      </c>
      <c r="P22" s="244" t="n">
        <f aca="false">P18+P17+P15+P13</f>
        <v>23765.5</v>
      </c>
      <c r="Q22" s="244" t="n">
        <f aca="false">Q18+Q17+Q15+Q13</f>
        <v>367.6</v>
      </c>
      <c r="R22" s="244" t="n">
        <f aca="false">R18+R17+R15+R13</f>
        <v>0</v>
      </c>
      <c r="S22" s="244" t="n">
        <f aca="false">S18+S17+S15+S13</f>
        <v>0</v>
      </c>
      <c r="T22" s="244" t="n">
        <f aca="false">T18+T17+T15+T13</f>
        <v>68465.5</v>
      </c>
      <c r="U22" s="244" t="n">
        <f aca="false">U18+U17+U15+U13</f>
        <v>135.5</v>
      </c>
      <c r="V22" s="244" t="n">
        <f aca="false">V18+V17+V15+V13</f>
        <v>0</v>
      </c>
      <c r="W22" s="244" t="n">
        <f aca="false">W18+W17+W15+W13</f>
        <v>0</v>
      </c>
      <c r="X22" s="244" t="n">
        <f aca="false">X18+X17+X15+X13</f>
        <v>25236.88</v>
      </c>
      <c r="Y22" s="244" t="n">
        <f aca="false">Y18+Y17+Y15+Y13</f>
        <v>127.6</v>
      </c>
      <c r="Z22" s="244" t="n">
        <f aca="false">Z18+Z17+Z15+Z13</f>
        <v>0</v>
      </c>
      <c r="AA22" s="244" t="n">
        <f aca="false">AA18+AA17+AA15+AA13</f>
        <v>0</v>
      </c>
      <c r="AB22" s="244" t="n">
        <f aca="false">AB18+AB17+AB15+AB13</f>
        <v>23765.5</v>
      </c>
      <c r="AC22" s="244" t="n">
        <f aca="false">AC18+AC17+AC15+AC13</f>
        <v>101.1</v>
      </c>
      <c r="AD22" s="244" t="n">
        <f aca="false">AD18+AD17+AD15+AD13</f>
        <v>0</v>
      </c>
      <c r="AE22" s="244" t="n">
        <f aca="false">AE18+AE17+AE15+AE13</f>
        <v>0</v>
      </c>
      <c r="AF22" s="244" t="n">
        <f aca="false">AF18+AF17+AF15+AF13</f>
        <v>18829.88</v>
      </c>
      <c r="AG22" s="244" t="n">
        <f aca="false">AG18+AG17+AG15+AG13</f>
        <v>364.2</v>
      </c>
      <c r="AH22" s="244" t="n">
        <f aca="false">AH18+AH17+AH15+AH13</f>
        <v>0</v>
      </c>
      <c r="AI22" s="244" t="n">
        <f aca="false">AI18+AI17+AI15+AI13</f>
        <v>0</v>
      </c>
      <c r="AJ22" s="244" t="n">
        <f aca="false">AJ18+AJ17+AJ15+AJ13</f>
        <v>67832.26</v>
      </c>
      <c r="AK22" s="244" t="n">
        <f aca="false">AK18+AK17+AK15+AK13</f>
        <v>48.6</v>
      </c>
      <c r="AL22" s="244" t="n">
        <f aca="false">AL18+AL17+AL15+AL13</f>
        <v>0</v>
      </c>
      <c r="AM22" s="244" t="n">
        <f aca="false">AM18+AM17+AM15+AM13</f>
        <v>0</v>
      </c>
      <c r="AN22" s="244" t="n">
        <f aca="false">AN18+AN17+AN15+AN13</f>
        <v>9506.16</v>
      </c>
      <c r="AO22" s="244" t="n">
        <f aca="false">AO18+AO17+AO15+AO13</f>
        <v>103.7</v>
      </c>
      <c r="AP22" s="244" t="n">
        <f aca="false">AP18+AP17+AP15+AP13</f>
        <v>0</v>
      </c>
      <c r="AQ22" s="244" t="n">
        <f aca="false">AQ18+AQ17+AQ15+AQ13</f>
        <v>0</v>
      </c>
      <c r="AR22" s="244" t="n">
        <f aca="false">AR18+AR17+AR15+AR13</f>
        <v>20283.72</v>
      </c>
      <c r="AS22" s="244" t="n">
        <f aca="false">AS18+AS17+AS15+AS13</f>
        <v>135.5</v>
      </c>
      <c r="AT22" s="244" t="n">
        <f aca="false">AT18+AT17+AT15+AT13</f>
        <v>0</v>
      </c>
      <c r="AU22" s="244" t="n">
        <f aca="false">AU18+AU17+AU15+AU13</f>
        <v>0</v>
      </c>
      <c r="AV22" s="244" t="n">
        <f aca="false">AV18+AV17+AV15+AV13</f>
        <v>26503.8</v>
      </c>
      <c r="AW22" s="244" t="n">
        <f aca="false">AW18+AW17+AW15+AW13</f>
        <v>287.8</v>
      </c>
      <c r="AX22" s="244" t="n">
        <f aca="false">AX18+AX17+AX15+AX13</f>
        <v>0</v>
      </c>
      <c r="AY22" s="244" t="n">
        <f aca="false">AY18+AY17+AY15+AY13</f>
        <v>0</v>
      </c>
      <c r="AZ22" s="244" t="n">
        <f aca="false">AZ18+AZ17+AZ15+AZ13</f>
        <v>56293.68</v>
      </c>
      <c r="BA22" s="244" t="n">
        <f aca="false">BA18+BA17+BA15+BA13</f>
        <v>139.5</v>
      </c>
      <c r="BB22" s="244" t="n">
        <f aca="false">BB18+BB17+BB15+BB13</f>
        <v>0</v>
      </c>
      <c r="BC22" s="244" t="n">
        <f aca="false">BC18+BC17+BC15+BC13</f>
        <v>0</v>
      </c>
      <c r="BD22" s="244" t="n">
        <f aca="false">BD18+BD17+BD15+BD13</f>
        <v>27286.2</v>
      </c>
      <c r="BE22" s="244" t="n">
        <f aca="false">BE18+BE17+BE15+BE13</f>
        <v>123.7</v>
      </c>
      <c r="BF22" s="244" t="n">
        <f aca="false">BF18+BF17+BF15+BF13</f>
        <v>0</v>
      </c>
      <c r="BG22" s="244" t="n">
        <f aca="false">BG18+BG17+BG15+BG13</f>
        <v>0</v>
      </c>
      <c r="BH22" s="244" t="n">
        <f aca="false">BH18+BH17+BH15+BH13</f>
        <v>24195.72</v>
      </c>
      <c r="BI22" s="244" t="n">
        <f aca="false">BI18+BI17+BI15+BI13</f>
        <v>139.5</v>
      </c>
      <c r="BJ22" s="244" t="n">
        <f aca="false">BJ18+BJ17+BJ15+BJ13</f>
        <v>0</v>
      </c>
      <c r="BK22" s="244" t="n">
        <f aca="false">BK18+BK17+BK15+BK13</f>
        <v>0</v>
      </c>
      <c r="BL22" s="244" t="n">
        <f aca="false">BL18+BL17+BL15+BL13</f>
        <v>27286.2</v>
      </c>
      <c r="BM22" s="244" t="n">
        <f aca="false">BM18+BM17+BM15+BM13</f>
        <v>402.7</v>
      </c>
      <c r="BN22" s="244" t="n">
        <f aca="false">BN18+BN17+BN15+BN13</f>
        <v>0</v>
      </c>
      <c r="BO22" s="244" t="n">
        <f aca="false">BO18+BO17+BO15+BO13</f>
        <v>0</v>
      </c>
      <c r="BP22" s="244" t="n">
        <f aca="false">BP18+BP17+BP15+BP13</f>
        <v>78768.12</v>
      </c>
    </row>
    <row r="23" s="191" customFormat="true" ht="14.25" hidden="false" customHeight="true" outlineLevel="0" collapsed="false">
      <c r="A23" s="242"/>
      <c r="B23" s="243"/>
      <c r="C23" s="244"/>
      <c r="D23" s="245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</row>
    <row r="24" customFormat="false" ht="23.25" hidden="false" customHeight="false" outlineLevel="0" collapsed="false">
      <c r="A24" s="163"/>
      <c r="B24" s="163"/>
      <c r="C24" s="246"/>
      <c r="D24" s="177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8"/>
      <c r="R24" s="176"/>
      <c r="S24" s="178"/>
      <c r="T24" s="247"/>
      <c r="U24" s="247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8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176"/>
      <c r="BQ24" s="176"/>
      <c r="BR24" s="176"/>
      <c r="BS24" s="176"/>
      <c r="BT24" s="176"/>
      <c r="BU24" s="176"/>
      <c r="BV24" s="176"/>
      <c r="BW24" s="176"/>
    </row>
    <row r="25" customFormat="false" ht="18.75" hidden="false" customHeight="true" outlineLevel="0" collapsed="false">
      <c r="A25" s="248"/>
      <c r="B25" s="248"/>
      <c r="C25" s="246"/>
      <c r="D25" s="177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8"/>
      <c r="R25" s="176"/>
      <c r="S25" s="178"/>
      <c r="T25" s="178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8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</row>
    <row r="26" customFormat="false" ht="12" hidden="false" customHeight="true" outlineLevel="0" collapsed="false">
      <c r="A26" s="248"/>
      <c r="B26" s="248"/>
      <c r="C26" s="176"/>
      <c r="D26" s="177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8"/>
      <c r="R26" s="176"/>
      <c r="S26" s="178"/>
      <c r="T26" s="178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8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</row>
    <row r="27" customFormat="false" ht="23.25" hidden="false" customHeight="false" outlineLevel="0" collapsed="false">
      <c r="A27" s="182"/>
      <c r="B27" s="249"/>
      <c r="C27" s="176"/>
      <c r="D27" s="177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8"/>
      <c r="R27" s="176"/>
      <c r="S27" s="178"/>
      <c r="T27" s="178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8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</row>
  </sheetData>
  <mergeCells count="30">
    <mergeCell ref="A1:B1"/>
    <mergeCell ref="AF1:AJ1"/>
    <mergeCell ref="A2:B2"/>
    <mergeCell ref="AC2:AJ2"/>
    <mergeCell ref="C4:AJ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24:B24"/>
    <mergeCell ref="T24:U24"/>
    <mergeCell ref="A25:B25"/>
    <mergeCell ref="A26:B26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Q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F1" activeCellId="0" sqref="AF1:A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8.41"/>
    <col collapsed="false" customWidth="true" hidden="false" outlineLevel="0" max="2" min="2" style="6" width="32.85"/>
    <col collapsed="false" customWidth="true" hidden="false" outlineLevel="0" max="3" min="3" style="6" width="11.42"/>
    <col collapsed="false" customWidth="true" hidden="false" outlineLevel="0" max="4" min="4" style="174" width="15.13"/>
    <col collapsed="false" customWidth="true" hidden="false" outlineLevel="0" max="5" min="5" style="6" width="11.28"/>
    <col collapsed="false" customWidth="true" hidden="true" outlineLevel="0" max="6" min="6" style="6" width="3.99"/>
    <col collapsed="false" customWidth="true" hidden="true" outlineLevel="0" max="7" min="7" style="6" width="5.28"/>
    <col collapsed="false" customWidth="true" hidden="false" outlineLevel="0" max="8" min="8" style="6" width="12.28"/>
    <col collapsed="false" customWidth="true" hidden="false" outlineLevel="0" max="9" min="9" style="6" width="10.41"/>
    <col collapsed="false" customWidth="true" hidden="true" outlineLevel="0" max="11" min="10" style="6" width="7.7"/>
    <col collapsed="false" customWidth="true" hidden="false" outlineLevel="0" max="12" min="12" style="6" width="12.28"/>
    <col collapsed="false" customWidth="true" hidden="false" outlineLevel="0" max="13" min="13" style="6" width="9.85"/>
    <col collapsed="false" customWidth="true" hidden="true" outlineLevel="0" max="15" min="14" style="6" width="7.7"/>
    <col collapsed="false" customWidth="true" hidden="false" outlineLevel="0" max="16" min="16" style="6" width="12.42"/>
    <col collapsed="false" customWidth="true" hidden="false" outlineLevel="0" max="17" min="17" style="7" width="10.56"/>
    <col collapsed="false" customWidth="true" hidden="true" outlineLevel="0" max="18" min="18" style="6" width="7.7"/>
    <col collapsed="false" customWidth="true" hidden="true" outlineLevel="0" max="19" min="19" style="7" width="7.7"/>
    <col collapsed="false" customWidth="true" hidden="false" outlineLevel="0" max="20" min="20" style="7" width="14.7"/>
    <col collapsed="false" customWidth="true" hidden="false" outlineLevel="0" max="21" min="21" style="6" width="10.13"/>
    <col collapsed="false" customWidth="true" hidden="true" outlineLevel="0" max="23" min="22" style="6" width="7.7"/>
    <col collapsed="false" customWidth="true" hidden="false" outlineLevel="0" max="24" min="24" style="6" width="12.99"/>
    <col collapsed="false" customWidth="true" hidden="false" outlineLevel="0" max="25" min="25" style="6" width="11.28"/>
    <col collapsed="false" customWidth="true" hidden="true" outlineLevel="0" max="26" min="26" style="6" width="7.7"/>
    <col collapsed="false" customWidth="true" hidden="true" outlineLevel="0" max="27" min="27" style="6" width="8.41"/>
    <col collapsed="false" customWidth="true" hidden="false" outlineLevel="0" max="28" min="28" style="6" width="14.28"/>
    <col collapsed="false" customWidth="true" hidden="false" outlineLevel="0" max="29" min="29" style="6" width="9.41"/>
    <col collapsed="false" customWidth="true" hidden="true" outlineLevel="0" max="30" min="30" style="6" width="7.7"/>
    <col collapsed="false" customWidth="true" hidden="true" outlineLevel="0" max="31" min="31" style="6" width="8.85"/>
    <col collapsed="false" customWidth="true" hidden="false" outlineLevel="0" max="32" min="32" style="6" width="11.42"/>
    <col collapsed="false" customWidth="true" hidden="false" outlineLevel="0" max="33" min="33" style="6" width="9.56"/>
    <col collapsed="false" customWidth="true" hidden="true" outlineLevel="0" max="34" min="34" style="6" width="10.99"/>
    <col collapsed="false" customWidth="true" hidden="true" outlineLevel="0" max="35" min="35" style="6" width="9.28"/>
    <col collapsed="false" customWidth="true" hidden="false" outlineLevel="0" max="36" min="36" style="8" width="14.85"/>
    <col collapsed="false" customWidth="true" hidden="false" outlineLevel="0" max="37" min="37" style="6" width="9.85"/>
    <col collapsed="false" customWidth="true" hidden="true" outlineLevel="0" max="38" min="38" style="6" width="7.85"/>
    <col collapsed="false" customWidth="true" hidden="true" outlineLevel="0" max="39" min="39" style="6" width="8.85"/>
    <col collapsed="false" customWidth="true" hidden="false" outlineLevel="0" max="40" min="40" style="6" width="12.14"/>
    <col collapsed="false" customWidth="true" hidden="false" outlineLevel="0" max="41" min="41" style="6" width="9.7"/>
    <col collapsed="false" customWidth="true" hidden="true" outlineLevel="0" max="42" min="42" style="6" width="7.7"/>
    <col collapsed="false" customWidth="true" hidden="true" outlineLevel="0" max="43" min="43" style="6" width="8.85"/>
    <col collapsed="false" customWidth="true" hidden="false" outlineLevel="0" max="44" min="44" style="6" width="11.85"/>
    <col collapsed="false" customWidth="true" hidden="false" outlineLevel="0" max="45" min="45" style="6" width="10.85"/>
    <col collapsed="false" customWidth="true" hidden="true" outlineLevel="0" max="46" min="46" style="6" width="7.7"/>
    <col collapsed="false" customWidth="true" hidden="true" outlineLevel="0" max="47" min="47" style="6" width="8.7"/>
    <col collapsed="false" customWidth="true" hidden="false" outlineLevel="0" max="48" min="48" style="6" width="13.56"/>
    <col collapsed="false" customWidth="true" hidden="false" outlineLevel="0" max="49" min="49" style="6" width="9.56"/>
    <col collapsed="false" customWidth="true" hidden="true" outlineLevel="0" max="50" min="50" style="6" width="7.7"/>
    <col collapsed="false" customWidth="true" hidden="true" outlineLevel="0" max="51" min="51" style="6" width="8.7"/>
    <col collapsed="false" customWidth="true" hidden="false" outlineLevel="0" max="52" min="52" style="6" width="13.56"/>
    <col collapsed="false" customWidth="true" hidden="false" outlineLevel="0" max="53" min="53" style="6" width="9.99"/>
    <col collapsed="false" customWidth="true" hidden="true" outlineLevel="0" max="55" min="54" style="6" width="7.7"/>
    <col collapsed="false" customWidth="true" hidden="false" outlineLevel="0" max="56" min="56" style="6" width="12.14"/>
    <col collapsed="false" customWidth="true" hidden="false" outlineLevel="0" max="57" min="57" style="6" width="10.28"/>
    <col collapsed="false" customWidth="true" hidden="true" outlineLevel="0" max="59" min="58" style="6" width="7.7"/>
    <col collapsed="false" customWidth="true" hidden="false" outlineLevel="0" max="60" min="60" style="6" width="12.56"/>
    <col collapsed="false" customWidth="true" hidden="false" outlineLevel="0" max="61" min="61" style="6" width="9.85"/>
    <col collapsed="false" customWidth="true" hidden="true" outlineLevel="0" max="63" min="62" style="6" width="7.7"/>
    <col collapsed="false" customWidth="true" hidden="false" outlineLevel="0" max="64" min="64" style="6" width="13.85"/>
    <col collapsed="false" customWidth="true" hidden="false" outlineLevel="0" max="65" min="65" style="6" width="10.28"/>
    <col collapsed="false" customWidth="true" hidden="true" outlineLevel="0" max="66" min="66" style="6" width="7.14"/>
    <col collapsed="false" customWidth="true" hidden="true" outlineLevel="0" max="67" min="67" style="6" width="10.41"/>
    <col collapsed="false" customWidth="true" hidden="false" outlineLevel="0" max="68" min="68" style="6" width="14.41"/>
    <col collapsed="false" customWidth="false" hidden="false" outlineLevel="0" max="257" min="69" style="6" width="9.14"/>
  </cols>
  <sheetData>
    <row r="1" customFormat="false" ht="18" hidden="false" customHeight="false" outlineLevel="0" collapsed="false">
      <c r="A1" s="250"/>
      <c r="B1" s="250"/>
      <c r="AF1" s="179" t="s">
        <v>165</v>
      </c>
      <c r="AG1" s="179"/>
      <c r="AH1" s="179"/>
      <c r="AI1" s="179"/>
      <c r="AJ1" s="179"/>
    </row>
    <row r="2" customFormat="false" ht="28.5" hidden="false" customHeight="true" outlineLevel="0" collapsed="false">
      <c r="A2" s="250"/>
      <c r="B2" s="250"/>
      <c r="AC2" s="251" t="s">
        <v>1</v>
      </c>
      <c r="AD2" s="251"/>
      <c r="AE2" s="251"/>
      <c r="AF2" s="251"/>
      <c r="AG2" s="251"/>
      <c r="AH2" s="251"/>
      <c r="AI2" s="251"/>
      <c r="AJ2" s="251"/>
    </row>
    <row r="3" customFormat="false" ht="27" hidden="false" customHeight="true" outlineLevel="0" collapsed="false">
      <c r="A3" s="252"/>
      <c r="B3" s="253"/>
      <c r="AC3" s="254"/>
      <c r="AD3" s="254"/>
      <c r="AE3" s="254"/>
      <c r="AF3" s="255"/>
      <c r="AG3" s="256"/>
    </row>
    <row r="4" customFormat="false" ht="20.25" hidden="true" customHeight="false" outlineLevel="0" collapsed="false">
      <c r="A4" s="250"/>
      <c r="B4" s="250"/>
      <c r="AF4" s="256"/>
      <c r="AG4" s="256"/>
    </row>
    <row r="5" customFormat="false" ht="5.25" hidden="false" customHeight="true" outlineLevel="0" collapsed="false">
      <c r="A5" s="250"/>
      <c r="B5" s="250"/>
    </row>
    <row r="6" customFormat="false" ht="11.25" hidden="true" customHeight="false" outlineLevel="0" collapsed="false"/>
    <row r="7" customFormat="false" ht="18.75" hidden="false" customHeight="true" outlineLevel="0" collapsed="false">
      <c r="B7" s="161"/>
      <c r="C7" s="257" t="s">
        <v>166</v>
      </c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58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</row>
    <row r="8" customFormat="false" ht="18.75" hidden="false" customHeight="true" outlineLevel="0" collapsed="false">
      <c r="B8" s="173"/>
      <c r="C8" s="173"/>
      <c r="D8" s="259"/>
      <c r="E8" s="22"/>
      <c r="F8" s="22"/>
      <c r="G8" s="22"/>
      <c r="H8" s="22"/>
      <c r="I8" s="22"/>
      <c r="J8" s="260"/>
      <c r="K8" s="258"/>
      <c r="L8" s="258"/>
      <c r="M8" s="258"/>
      <c r="N8" s="258"/>
      <c r="O8" s="258"/>
      <c r="P8" s="258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61" t="s">
        <v>155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58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</row>
    <row r="9" customFormat="false" ht="15.75" hidden="true" customHeight="true" outlineLevel="0" collapsed="false">
      <c r="A9" s="262"/>
      <c r="B9" s="22"/>
      <c r="C9" s="22"/>
      <c r="D9" s="259"/>
      <c r="E9" s="22"/>
      <c r="F9" s="22"/>
      <c r="L9" s="263"/>
      <c r="M9" s="258"/>
      <c r="N9" s="258"/>
      <c r="O9" s="258"/>
      <c r="P9" s="258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64" t="s">
        <v>156</v>
      </c>
      <c r="AG9" s="264"/>
      <c r="AH9" s="264"/>
      <c r="AI9" s="264"/>
      <c r="AJ9" s="264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58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</row>
    <row r="10" s="57" customFormat="true" ht="51.75" hidden="false" customHeight="true" outlineLevel="0" collapsed="false">
      <c r="A10" s="265" t="s">
        <v>157</v>
      </c>
      <c r="B10" s="265" t="s">
        <v>6</v>
      </c>
      <c r="C10" s="266" t="s">
        <v>7</v>
      </c>
      <c r="D10" s="266"/>
      <c r="E10" s="267" t="s">
        <v>8</v>
      </c>
      <c r="F10" s="267"/>
      <c r="G10" s="267"/>
      <c r="H10" s="267"/>
      <c r="I10" s="267" t="s">
        <v>9</v>
      </c>
      <c r="J10" s="267"/>
      <c r="K10" s="267"/>
      <c r="L10" s="267"/>
      <c r="M10" s="267" t="s">
        <v>10</v>
      </c>
      <c r="N10" s="267"/>
      <c r="O10" s="267"/>
      <c r="P10" s="267"/>
      <c r="Q10" s="268" t="s">
        <v>11</v>
      </c>
      <c r="R10" s="268"/>
      <c r="S10" s="268"/>
      <c r="T10" s="268"/>
      <c r="U10" s="267" t="s">
        <v>12</v>
      </c>
      <c r="V10" s="267"/>
      <c r="W10" s="267"/>
      <c r="X10" s="267"/>
      <c r="Y10" s="267" t="s">
        <v>13</v>
      </c>
      <c r="Z10" s="267"/>
      <c r="AA10" s="267"/>
      <c r="AB10" s="267"/>
      <c r="AC10" s="267" t="s">
        <v>14</v>
      </c>
      <c r="AD10" s="267"/>
      <c r="AE10" s="267"/>
      <c r="AF10" s="267"/>
      <c r="AG10" s="268" t="s">
        <v>15</v>
      </c>
      <c r="AH10" s="268"/>
      <c r="AI10" s="268"/>
      <c r="AJ10" s="268"/>
      <c r="AK10" s="267" t="s">
        <v>16</v>
      </c>
      <c r="AL10" s="267"/>
      <c r="AM10" s="267"/>
      <c r="AN10" s="267"/>
      <c r="AO10" s="267" t="s">
        <v>17</v>
      </c>
      <c r="AP10" s="267"/>
      <c r="AQ10" s="267"/>
      <c r="AR10" s="267"/>
      <c r="AS10" s="267" t="s">
        <v>18</v>
      </c>
      <c r="AT10" s="267"/>
      <c r="AU10" s="267"/>
      <c r="AV10" s="267"/>
      <c r="AW10" s="268" t="s">
        <v>19</v>
      </c>
      <c r="AX10" s="268"/>
      <c r="AY10" s="268"/>
      <c r="AZ10" s="268"/>
      <c r="BA10" s="267" t="s">
        <v>20</v>
      </c>
      <c r="BB10" s="267"/>
      <c r="BC10" s="267"/>
      <c r="BD10" s="267"/>
      <c r="BE10" s="267" t="s">
        <v>21</v>
      </c>
      <c r="BF10" s="267"/>
      <c r="BG10" s="267"/>
      <c r="BH10" s="267"/>
      <c r="BI10" s="267" t="s">
        <v>22</v>
      </c>
      <c r="BJ10" s="267"/>
      <c r="BK10" s="267"/>
      <c r="BL10" s="267"/>
      <c r="BM10" s="268" t="s">
        <v>23</v>
      </c>
      <c r="BN10" s="268"/>
      <c r="BO10" s="268"/>
      <c r="BP10" s="268"/>
    </row>
    <row r="11" s="57" customFormat="true" ht="15.75" hidden="false" customHeight="false" outlineLevel="0" collapsed="false">
      <c r="A11" s="265"/>
      <c r="B11" s="265"/>
      <c r="C11" s="269" t="s">
        <v>24</v>
      </c>
      <c r="D11" s="270" t="s">
        <v>25</v>
      </c>
      <c r="E11" s="271" t="s">
        <v>24</v>
      </c>
      <c r="F11" s="271" t="s">
        <v>25</v>
      </c>
      <c r="G11" s="271" t="s">
        <v>25</v>
      </c>
      <c r="H11" s="271" t="s">
        <v>25</v>
      </c>
      <c r="I11" s="271" t="s">
        <v>24</v>
      </c>
      <c r="J11" s="271" t="s">
        <v>25</v>
      </c>
      <c r="K11" s="271" t="s">
        <v>25</v>
      </c>
      <c r="L11" s="271" t="s">
        <v>25</v>
      </c>
      <c r="M11" s="271" t="s">
        <v>24</v>
      </c>
      <c r="N11" s="271" t="s">
        <v>25</v>
      </c>
      <c r="O11" s="271" t="s">
        <v>25</v>
      </c>
      <c r="P11" s="271" t="s">
        <v>25</v>
      </c>
      <c r="Q11" s="269" t="s">
        <v>24</v>
      </c>
      <c r="R11" s="269" t="s">
        <v>25</v>
      </c>
      <c r="S11" s="269" t="s">
        <v>25</v>
      </c>
      <c r="T11" s="269" t="s">
        <v>25</v>
      </c>
      <c r="U11" s="271" t="s">
        <v>24</v>
      </c>
      <c r="V11" s="271" t="s">
        <v>25</v>
      </c>
      <c r="W11" s="271" t="s">
        <v>25</v>
      </c>
      <c r="X11" s="271" t="s">
        <v>25</v>
      </c>
      <c r="Y11" s="271" t="s">
        <v>24</v>
      </c>
      <c r="Z11" s="271" t="s">
        <v>25</v>
      </c>
      <c r="AA11" s="271" t="s">
        <v>25</v>
      </c>
      <c r="AB11" s="271" t="s">
        <v>25</v>
      </c>
      <c r="AC11" s="271" t="s">
        <v>24</v>
      </c>
      <c r="AD11" s="271" t="s">
        <v>25</v>
      </c>
      <c r="AE11" s="271" t="s">
        <v>25</v>
      </c>
      <c r="AF11" s="271" t="s">
        <v>25</v>
      </c>
      <c r="AG11" s="269" t="s">
        <v>24</v>
      </c>
      <c r="AH11" s="269" t="s">
        <v>25</v>
      </c>
      <c r="AI11" s="269" t="s">
        <v>25</v>
      </c>
      <c r="AJ11" s="269" t="s">
        <v>25</v>
      </c>
      <c r="AK11" s="271" t="s">
        <v>26</v>
      </c>
      <c r="AL11" s="271" t="s">
        <v>25</v>
      </c>
      <c r="AM11" s="271" t="s">
        <v>25</v>
      </c>
      <c r="AN11" s="271" t="s">
        <v>25</v>
      </c>
      <c r="AO11" s="271" t="s">
        <v>24</v>
      </c>
      <c r="AP11" s="271" t="s">
        <v>25</v>
      </c>
      <c r="AQ11" s="271" t="s">
        <v>25</v>
      </c>
      <c r="AR11" s="271" t="s">
        <v>25</v>
      </c>
      <c r="AS11" s="271" t="s">
        <v>24</v>
      </c>
      <c r="AT11" s="271" t="s">
        <v>25</v>
      </c>
      <c r="AU11" s="271" t="s">
        <v>25</v>
      </c>
      <c r="AV11" s="271" t="s">
        <v>25</v>
      </c>
      <c r="AW11" s="269" t="s">
        <v>24</v>
      </c>
      <c r="AX11" s="269" t="s">
        <v>25</v>
      </c>
      <c r="AY11" s="269" t="s">
        <v>25</v>
      </c>
      <c r="AZ11" s="269" t="s">
        <v>25</v>
      </c>
      <c r="BA11" s="271" t="s">
        <v>24</v>
      </c>
      <c r="BB11" s="271" t="s">
        <v>25</v>
      </c>
      <c r="BC11" s="271" t="s">
        <v>25</v>
      </c>
      <c r="BD11" s="271" t="s">
        <v>25</v>
      </c>
      <c r="BE11" s="271" t="s">
        <v>24</v>
      </c>
      <c r="BF11" s="271" t="s">
        <v>25</v>
      </c>
      <c r="BG11" s="271" t="s">
        <v>25</v>
      </c>
      <c r="BH11" s="271" t="s">
        <v>25</v>
      </c>
      <c r="BI11" s="271" t="s">
        <v>24</v>
      </c>
      <c r="BJ11" s="271" t="s">
        <v>25</v>
      </c>
      <c r="BK11" s="271" t="s">
        <v>25</v>
      </c>
      <c r="BL11" s="271" t="s">
        <v>25</v>
      </c>
      <c r="BM11" s="269" t="s">
        <v>24</v>
      </c>
      <c r="BN11" s="269" t="s">
        <v>25</v>
      </c>
      <c r="BO11" s="269" t="s">
        <v>25</v>
      </c>
      <c r="BP11" s="269" t="s">
        <v>25</v>
      </c>
    </row>
    <row r="12" s="57" customFormat="true" ht="15" hidden="false" customHeight="true" outlineLevel="0" collapsed="false">
      <c r="A12" s="62" t="s">
        <v>27</v>
      </c>
      <c r="B12" s="62" t="n">
        <v>1</v>
      </c>
      <c r="C12" s="63" t="n">
        <v>2</v>
      </c>
      <c r="D12" s="272" t="n">
        <v>3</v>
      </c>
      <c r="E12" s="62" t="n">
        <v>4</v>
      </c>
      <c r="F12" s="62" t="n">
        <v>6</v>
      </c>
      <c r="G12" s="62" t="n">
        <v>6</v>
      </c>
      <c r="H12" s="62" t="n">
        <v>5</v>
      </c>
      <c r="I12" s="62" t="n">
        <v>6</v>
      </c>
      <c r="J12" s="62" t="n">
        <v>9</v>
      </c>
      <c r="K12" s="62" t="n">
        <v>8</v>
      </c>
      <c r="L12" s="62" t="n">
        <v>7</v>
      </c>
      <c r="M12" s="62" t="n">
        <v>8</v>
      </c>
      <c r="N12" s="62" t="n">
        <v>12</v>
      </c>
      <c r="O12" s="62" t="n">
        <v>10</v>
      </c>
      <c r="P12" s="62" t="n">
        <v>9</v>
      </c>
      <c r="Q12" s="63" t="n">
        <v>10</v>
      </c>
      <c r="R12" s="63" t="n">
        <v>15</v>
      </c>
      <c r="S12" s="63" t="n">
        <v>12</v>
      </c>
      <c r="T12" s="63" t="n">
        <v>11</v>
      </c>
      <c r="U12" s="62" t="n">
        <v>12</v>
      </c>
      <c r="V12" s="62" t="n">
        <v>18</v>
      </c>
      <c r="W12" s="62" t="n">
        <v>14</v>
      </c>
      <c r="X12" s="62" t="n">
        <v>13</v>
      </c>
      <c r="Y12" s="62" t="n">
        <v>14</v>
      </c>
      <c r="Z12" s="62" t="n">
        <v>21</v>
      </c>
      <c r="AA12" s="62" t="n">
        <v>16</v>
      </c>
      <c r="AB12" s="62" t="n">
        <v>15</v>
      </c>
      <c r="AC12" s="62" t="n">
        <v>16</v>
      </c>
      <c r="AD12" s="62" t="n">
        <v>24</v>
      </c>
      <c r="AE12" s="62" t="n">
        <v>18</v>
      </c>
      <c r="AF12" s="62" t="n">
        <v>17</v>
      </c>
      <c r="AG12" s="63" t="n">
        <v>18</v>
      </c>
      <c r="AH12" s="63" t="n">
        <v>27</v>
      </c>
      <c r="AI12" s="63" t="n">
        <v>20</v>
      </c>
      <c r="AJ12" s="63" t="n">
        <v>19</v>
      </c>
      <c r="AK12" s="62" t="n">
        <v>20</v>
      </c>
      <c r="AL12" s="62" t="n">
        <v>30</v>
      </c>
      <c r="AM12" s="62" t="n">
        <v>22</v>
      </c>
      <c r="AN12" s="62" t="n">
        <v>21</v>
      </c>
      <c r="AO12" s="62" t="n">
        <v>22</v>
      </c>
      <c r="AP12" s="62" t="n">
        <v>33</v>
      </c>
      <c r="AQ12" s="62" t="n">
        <v>24</v>
      </c>
      <c r="AR12" s="62" t="n">
        <v>23</v>
      </c>
      <c r="AS12" s="62" t="n">
        <v>24</v>
      </c>
      <c r="AT12" s="62" t="n">
        <v>36</v>
      </c>
      <c r="AU12" s="62" t="n">
        <v>26</v>
      </c>
      <c r="AV12" s="62" t="n">
        <v>25</v>
      </c>
      <c r="AW12" s="63" t="n">
        <v>26</v>
      </c>
      <c r="AX12" s="63" t="n">
        <v>39</v>
      </c>
      <c r="AY12" s="63" t="n">
        <v>28</v>
      </c>
      <c r="AZ12" s="63" t="n">
        <v>27</v>
      </c>
      <c r="BA12" s="62" t="n">
        <v>28</v>
      </c>
      <c r="BB12" s="62" t="n">
        <v>42</v>
      </c>
      <c r="BC12" s="62" t="n">
        <v>30</v>
      </c>
      <c r="BD12" s="62" t="n">
        <v>29</v>
      </c>
      <c r="BE12" s="62" t="n">
        <v>30</v>
      </c>
      <c r="BF12" s="62" t="n">
        <v>45</v>
      </c>
      <c r="BG12" s="62" t="n">
        <v>32</v>
      </c>
      <c r="BH12" s="62" t="n">
        <v>31</v>
      </c>
      <c r="BI12" s="62" t="n">
        <v>32</v>
      </c>
      <c r="BJ12" s="62" t="n">
        <v>48</v>
      </c>
      <c r="BK12" s="62" t="n">
        <v>34</v>
      </c>
      <c r="BL12" s="62" t="n">
        <v>33</v>
      </c>
      <c r="BM12" s="63" t="n">
        <v>34</v>
      </c>
      <c r="BN12" s="63" t="n">
        <v>51</v>
      </c>
      <c r="BO12" s="63" t="n">
        <v>36</v>
      </c>
      <c r="BP12" s="65" t="n">
        <v>35</v>
      </c>
    </row>
    <row r="13" s="57" customFormat="true" ht="32.25" hidden="false" customHeight="true" outlineLevel="0" collapsed="false">
      <c r="A13" s="273" t="s">
        <v>158</v>
      </c>
      <c r="B13" s="273"/>
      <c r="C13" s="274"/>
      <c r="D13" s="275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4"/>
      <c r="R13" s="274"/>
      <c r="S13" s="274"/>
      <c r="T13" s="274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4"/>
      <c r="AH13" s="274"/>
      <c r="AI13" s="274"/>
      <c r="AJ13" s="274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4"/>
      <c r="AX13" s="274"/>
      <c r="AY13" s="274"/>
      <c r="AZ13" s="274"/>
      <c r="BA13" s="276"/>
      <c r="BB13" s="276"/>
      <c r="BC13" s="276"/>
      <c r="BD13" s="276"/>
      <c r="BE13" s="276"/>
      <c r="BF13" s="276"/>
      <c r="BG13" s="276"/>
      <c r="BH13" s="276"/>
      <c r="BI13" s="276"/>
      <c r="BJ13" s="276"/>
      <c r="BK13" s="276"/>
      <c r="BL13" s="276"/>
      <c r="BM13" s="274"/>
      <c r="BN13" s="274"/>
      <c r="BO13" s="274"/>
      <c r="BP13" s="277"/>
    </row>
    <row r="14" s="209" customFormat="true" ht="21" hidden="false" customHeight="true" outlineLevel="0" collapsed="false">
      <c r="A14" s="278" t="n">
        <v>1</v>
      </c>
      <c r="B14" s="279" t="s">
        <v>65</v>
      </c>
      <c r="C14" s="280"/>
      <c r="D14" s="281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0"/>
      <c r="R14" s="280"/>
      <c r="S14" s="280"/>
      <c r="T14" s="280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0"/>
      <c r="AH14" s="280"/>
      <c r="AI14" s="280"/>
      <c r="AJ14" s="280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0"/>
      <c r="AX14" s="280"/>
      <c r="AY14" s="280"/>
      <c r="AZ14" s="280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0"/>
      <c r="BN14" s="280"/>
      <c r="BO14" s="280"/>
      <c r="BP14" s="280"/>
    </row>
    <row r="15" s="285" customFormat="true" ht="21" hidden="false" customHeight="true" outlineLevel="0" collapsed="false">
      <c r="A15" s="68"/>
      <c r="B15" s="283" t="s">
        <v>30</v>
      </c>
      <c r="C15" s="82" t="n">
        <f aca="false">Q15+AG15+AW15+BM15</f>
        <v>45.6</v>
      </c>
      <c r="D15" s="284" t="n">
        <f aca="false">T15+AJ15+AZ15+BP15</f>
        <v>2368.68</v>
      </c>
      <c r="E15" s="75" t="n">
        <v>11.4</v>
      </c>
      <c r="F15" s="75"/>
      <c r="G15" s="75"/>
      <c r="H15" s="75" t="n">
        <f aca="false">E15*50.68</f>
        <v>577.75</v>
      </c>
      <c r="I15" s="75" t="n">
        <v>0</v>
      </c>
      <c r="J15" s="75"/>
      <c r="K15" s="75"/>
      <c r="L15" s="75" t="n">
        <f aca="false">I15*50.68</f>
        <v>0</v>
      </c>
      <c r="M15" s="75" t="n">
        <v>0</v>
      </c>
      <c r="N15" s="75"/>
      <c r="O15" s="75"/>
      <c r="P15" s="75" t="n">
        <f aca="false">M15*50.68</f>
        <v>0</v>
      </c>
      <c r="Q15" s="82" t="n">
        <f aca="false">E15+I15+M15</f>
        <v>11.4</v>
      </c>
      <c r="R15" s="82" t="n">
        <f aca="false">F15+J15+N15</f>
        <v>0</v>
      </c>
      <c r="S15" s="82" t="n">
        <f aca="false">G15+K15+O15</f>
        <v>0</v>
      </c>
      <c r="T15" s="82" t="n">
        <f aca="false">H15+L15+P15</f>
        <v>577.75</v>
      </c>
      <c r="U15" s="75" t="n">
        <v>11.4</v>
      </c>
      <c r="V15" s="75"/>
      <c r="W15" s="75"/>
      <c r="X15" s="75" t="n">
        <f aca="false">U15*50.68</f>
        <v>577.75</v>
      </c>
      <c r="Y15" s="75" t="n">
        <v>0</v>
      </c>
      <c r="Z15" s="75"/>
      <c r="AA15" s="75"/>
      <c r="AB15" s="75" t="n">
        <f aca="false">Y15*50.68</f>
        <v>0</v>
      </c>
      <c r="AC15" s="75" t="n">
        <v>0</v>
      </c>
      <c r="AD15" s="75"/>
      <c r="AE15" s="75"/>
      <c r="AF15" s="75" t="n">
        <f aca="false">AC15*50.68</f>
        <v>0</v>
      </c>
      <c r="AG15" s="82" t="n">
        <f aca="false">U15+Y15+AC15</f>
        <v>11.4</v>
      </c>
      <c r="AH15" s="82" t="n">
        <f aca="false">V15+Z15+AD15</f>
        <v>0</v>
      </c>
      <c r="AI15" s="82" t="n">
        <f aca="false">W15+AA15+AE15</f>
        <v>0</v>
      </c>
      <c r="AJ15" s="82" t="n">
        <f aca="false">X15+AB15+AF15</f>
        <v>577.75</v>
      </c>
      <c r="AK15" s="75" t="n">
        <v>11.4</v>
      </c>
      <c r="AL15" s="75"/>
      <c r="AM15" s="75"/>
      <c r="AN15" s="75" t="n">
        <f aca="false">AK15*53.21</f>
        <v>606.59</v>
      </c>
      <c r="AO15" s="75" t="n">
        <v>0</v>
      </c>
      <c r="AP15" s="75"/>
      <c r="AQ15" s="75"/>
      <c r="AR15" s="75" t="n">
        <f aca="false">AO15*53.21</f>
        <v>0</v>
      </c>
      <c r="AS15" s="75" t="n">
        <v>0</v>
      </c>
      <c r="AT15" s="75"/>
      <c r="AU15" s="75"/>
      <c r="AV15" s="75" t="n">
        <f aca="false">AS15*53.21</f>
        <v>0</v>
      </c>
      <c r="AW15" s="82" t="n">
        <f aca="false">AK15+AO15+AS15</f>
        <v>11.4</v>
      </c>
      <c r="AX15" s="82"/>
      <c r="AY15" s="82"/>
      <c r="AZ15" s="82" t="n">
        <f aca="false">AN15+AR15+AV15</f>
        <v>606.59</v>
      </c>
      <c r="BA15" s="75" t="n">
        <v>11.4</v>
      </c>
      <c r="BB15" s="75"/>
      <c r="BC15" s="75"/>
      <c r="BD15" s="75" t="n">
        <f aca="false">BA15*53.21</f>
        <v>606.59</v>
      </c>
      <c r="BE15" s="75" t="n">
        <v>0</v>
      </c>
      <c r="BF15" s="75"/>
      <c r="BG15" s="75"/>
      <c r="BH15" s="75" t="n">
        <f aca="false">BE15*53.21</f>
        <v>0</v>
      </c>
      <c r="BI15" s="75" t="n">
        <v>0</v>
      </c>
      <c r="BJ15" s="75"/>
      <c r="BK15" s="75"/>
      <c r="BL15" s="75" t="n">
        <f aca="false">BI15*53.21</f>
        <v>0</v>
      </c>
      <c r="BM15" s="82" t="n">
        <f aca="false">BA15+BE15+BI15</f>
        <v>11.4</v>
      </c>
      <c r="BN15" s="82"/>
      <c r="BO15" s="82"/>
      <c r="BP15" s="82" t="n">
        <f aca="false">BD15+BH15+BL15</f>
        <v>606.59</v>
      </c>
    </row>
    <row r="16" s="209" customFormat="true" ht="21" hidden="false" customHeight="true" outlineLevel="0" collapsed="false">
      <c r="A16" s="286"/>
      <c r="B16" s="287" t="s">
        <v>104</v>
      </c>
      <c r="C16" s="288" t="n">
        <f aca="false">C15</f>
        <v>45.6</v>
      </c>
      <c r="D16" s="288" t="n">
        <f aca="false">D15</f>
        <v>2368.68</v>
      </c>
      <c r="E16" s="288" t="n">
        <f aca="false">E15</f>
        <v>11.4</v>
      </c>
      <c r="F16" s="288" t="n">
        <f aca="false">F15</f>
        <v>0</v>
      </c>
      <c r="G16" s="288" t="n">
        <f aca="false">G15</f>
        <v>0</v>
      </c>
      <c r="H16" s="288" t="n">
        <f aca="false">H15</f>
        <v>577.75</v>
      </c>
      <c r="I16" s="288" t="n">
        <f aca="false">I15</f>
        <v>0</v>
      </c>
      <c r="J16" s="288" t="n">
        <f aca="false">J15</f>
        <v>0</v>
      </c>
      <c r="K16" s="288" t="n">
        <f aca="false">K15</f>
        <v>0</v>
      </c>
      <c r="L16" s="288" t="n">
        <f aca="false">L15</f>
        <v>0</v>
      </c>
      <c r="M16" s="288" t="n">
        <f aca="false">M15</f>
        <v>0</v>
      </c>
      <c r="N16" s="288" t="n">
        <f aca="false">N15</f>
        <v>0</v>
      </c>
      <c r="O16" s="288" t="n">
        <f aca="false">O15</f>
        <v>0</v>
      </c>
      <c r="P16" s="288" t="n">
        <f aca="false">P15</f>
        <v>0</v>
      </c>
      <c r="Q16" s="288" t="n">
        <f aca="false">Q15</f>
        <v>11.4</v>
      </c>
      <c r="R16" s="288" t="n">
        <f aca="false">R15</f>
        <v>0</v>
      </c>
      <c r="S16" s="288" t="n">
        <f aca="false">S15</f>
        <v>0</v>
      </c>
      <c r="T16" s="288" t="n">
        <f aca="false">T15</f>
        <v>577.75</v>
      </c>
      <c r="U16" s="288" t="n">
        <f aca="false">U15</f>
        <v>11.4</v>
      </c>
      <c r="V16" s="288" t="n">
        <f aca="false">V15</f>
        <v>0</v>
      </c>
      <c r="W16" s="288" t="n">
        <f aca="false">W15</f>
        <v>0</v>
      </c>
      <c r="X16" s="288" t="n">
        <f aca="false">X15</f>
        <v>577.75</v>
      </c>
      <c r="Y16" s="288" t="n">
        <f aca="false">Y15</f>
        <v>0</v>
      </c>
      <c r="Z16" s="288" t="n">
        <f aca="false">Z15</f>
        <v>0</v>
      </c>
      <c r="AA16" s="288" t="n">
        <f aca="false">AA15</f>
        <v>0</v>
      </c>
      <c r="AB16" s="288" t="n">
        <f aca="false">AB15</f>
        <v>0</v>
      </c>
      <c r="AC16" s="288" t="n">
        <f aca="false">AC15</f>
        <v>0</v>
      </c>
      <c r="AD16" s="288" t="n">
        <f aca="false">AD15</f>
        <v>0</v>
      </c>
      <c r="AE16" s="288" t="n">
        <f aca="false">AE15</f>
        <v>0</v>
      </c>
      <c r="AF16" s="288" t="n">
        <f aca="false">AF15</f>
        <v>0</v>
      </c>
      <c r="AG16" s="288" t="n">
        <f aca="false">AG15</f>
        <v>11.4</v>
      </c>
      <c r="AH16" s="288" t="n">
        <f aca="false">AH15</f>
        <v>0</v>
      </c>
      <c r="AI16" s="288" t="n">
        <f aca="false">AI15</f>
        <v>0</v>
      </c>
      <c r="AJ16" s="288" t="n">
        <f aca="false">AJ15</f>
        <v>577.75</v>
      </c>
      <c r="AK16" s="288" t="n">
        <f aca="false">AK15</f>
        <v>11.4</v>
      </c>
      <c r="AL16" s="288" t="n">
        <f aca="false">AL15</f>
        <v>0</v>
      </c>
      <c r="AM16" s="288" t="n">
        <f aca="false">AM15</f>
        <v>0</v>
      </c>
      <c r="AN16" s="288" t="n">
        <f aca="false">AN15</f>
        <v>606.59</v>
      </c>
      <c r="AO16" s="288" t="n">
        <f aca="false">AO15</f>
        <v>0</v>
      </c>
      <c r="AP16" s="288" t="n">
        <f aca="false">AP15</f>
        <v>0</v>
      </c>
      <c r="AQ16" s="288" t="n">
        <f aca="false">AQ15</f>
        <v>0</v>
      </c>
      <c r="AR16" s="288" t="n">
        <f aca="false">AR15</f>
        <v>0</v>
      </c>
      <c r="AS16" s="288" t="n">
        <f aca="false">AS15</f>
        <v>0</v>
      </c>
      <c r="AT16" s="288" t="n">
        <f aca="false">AT15</f>
        <v>0</v>
      </c>
      <c r="AU16" s="288" t="n">
        <f aca="false">AU15</f>
        <v>0</v>
      </c>
      <c r="AV16" s="288" t="n">
        <f aca="false">AV15</f>
        <v>0</v>
      </c>
      <c r="AW16" s="288" t="n">
        <f aca="false">AW15</f>
        <v>11.4</v>
      </c>
      <c r="AX16" s="288" t="n">
        <f aca="false">AX15</f>
        <v>0</v>
      </c>
      <c r="AY16" s="288" t="n">
        <f aca="false">AY15</f>
        <v>0</v>
      </c>
      <c r="AZ16" s="288" t="n">
        <f aca="false">AZ15</f>
        <v>606.59</v>
      </c>
      <c r="BA16" s="288" t="n">
        <f aca="false">BA15</f>
        <v>11.4</v>
      </c>
      <c r="BB16" s="288" t="n">
        <f aca="false">BB15</f>
        <v>0</v>
      </c>
      <c r="BC16" s="288" t="n">
        <f aca="false">BC15</f>
        <v>0</v>
      </c>
      <c r="BD16" s="288" t="n">
        <f aca="false">BD15</f>
        <v>606.59</v>
      </c>
      <c r="BE16" s="288" t="n">
        <f aca="false">BE15</f>
        <v>0</v>
      </c>
      <c r="BF16" s="288" t="n">
        <f aca="false">BF15</f>
        <v>0</v>
      </c>
      <c r="BG16" s="288" t="n">
        <f aca="false">BG15</f>
        <v>0</v>
      </c>
      <c r="BH16" s="288" t="n">
        <f aca="false">BH15</f>
        <v>0</v>
      </c>
      <c r="BI16" s="288" t="n">
        <f aca="false">BI15</f>
        <v>0</v>
      </c>
      <c r="BJ16" s="288" t="n">
        <f aca="false">BJ15</f>
        <v>0</v>
      </c>
      <c r="BK16" s="288" t="n">
        <f aca="false">BK15</f>
        <v>0</v>
      </c>
      <c r="BL16" s="288" t="n">
        <f aca="false">BL15</f>
        <v>0</v>
      </c>
      <c r="BM16" s="288" t="n">
        <f aca="false">BM15</f>
        <v>11.4</v>
      </c>
      <c r="BN16" s="288" t="n">
        <f aca="false">BN15</f>
        <v>0</v>
      </c>
      <c r="BO16" s="288" t="n">
        <f aca="false">BO15</f>
        <v>0</v>
      </c>
      <c r="BP16" s="288" t="n">
        <f aca="false">BP15</f>
        <v>606.59</v>
      </c>
    </row>
    <row r="17" s="209" customFormat="true" ht="21" hidden="false" customHeight="true" outlineLevel="0" collapsed="false">
      <c r="A17" s="69" t="n">
        <v>2</v>
      </c>
      <c r="B17" s="289" t="s">
        <v>167</v>
      </c>
      <c r="C17" s="103"/>
      <c r="D17" s="290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</row>
    <row r="18" s="215" customFormat="true" ht="21" hidden="false" customHeight="true" outlineLevel="0" collapsed="false">
      <c r="A18" s="68"/>
      <c r="B18" s="283" t="s">
        <v>30</v>
      </c>
      <c r="C18" s="82" t="n">
        <f aca="false">Q18+AG18+AW18+BM18</f>
        <v>60</v>
      </c>
      <c r="D18" s="284" t="n">
        <f aca="false">T18+AJ18+AZ18+BP18</f>
        <v>3105.6</v>
      </c>
      <c r="E18" s="75" t="n">
        <v>5</v>
      </c>
      <c r="F18" s="75"/>
      <c r="G18" s="75"/>
      <c r="H18" s="75" t="n">
        <f aca="false">E18*50.5</f>
        <v>252.5</v>
      </c>
      <c r="I18" s="75" t="n">
        <v>5</v>
      </c>
      <c r="J18" s="75"/>
      <c r="K18" s="75"/>
      <c r="L18" s="75" t="n">
        <f aca="false">I18*50.5</f>
        <v>252.5</v>
      </c>
      <c r="M18" s="75" t="n">
        <v>5</v>
      </c>
      <c r="N18" s="75"/>
      <c r="O18" s="75"/>
      <c r="P18" s="75" t="n">
        <f aca="false">M18*50.5</f>
        <v>252.5</v>
      </c>
      <c r="Q18" s="82" t="n">
        <f aca="false">E18+I18+M18</f>
        <v>15</v>
      </c>
      <c r="R18" s="82" t="n">
        <f aca="false">F18+J18+N18</f>
        <v>0</v>
      </c>
      <c r="S18" s="82" t="n">
        <f aca="false">G18+K18+O18</f>
        <v>0</v>
      </c>
      <c r="T18" s="82" t="n">
        <f aca="false">H18+L18+P18</f>
        <v>757.5</v>
      </c>
      <c r="U18" s="75" t="n">
        <v>5</v>
      </c>
      <c r="V18" s="75"/>
      <c r="W18" s="75"/>
      <c r="X18" s="75" t="n">
        <f aca="false">U18*50.5</f>
        <v>252.5</v>
      </c>
      <c r="Y18" s="75" t="n">
        <v>5</v>
      </c>
      <c r="Z18" s="75"/>
      <c r="AA18" s="75"/>
      <c r="AB18" s="75" t="n">
        <f aca="false">Y18*50.5</f>
        <v>252.5</v>
      </c>
      <c r="AC18" s="75" t="n">
        <v>5</v>
      </c>
      <c r="AD18" s="75"/>
      <c r="AE18" s="75"/>
      <c r="AF18" s="75" t="n">
        <f aca="false">AC18*50.5</f>
        <v>252.5</v>
      </c>
      <c r="AG18" s="82" t="n">
        <f aca="false">U18+Y18+AC18</f>
        <v>15</v>
      </c>
      <c r="AH18" s="82" t="n">
        <f aca="false">V18+Z18+AD18</f>
        <v>0</v>
      </c>
      <c r="AI18" s="82" t="n">
        <f aca="false">W18+AA18+AE18</f>
        <v>0</v>
      </c>
      <c r="AJ18" s="82" t="n">
        <f aca="false">X18+AB18+AF18</f>
        <v>757.5</v>
      </c>
      <c r="AK18" s="75" t="n">
        <v>5</v>
      </c>
      <c r="AL18" s="75"/>
      <c r="AM18" s="75"/>
      <c r="AN18" s="75" t="n">
        <f aca="false">AK18*53.02</f>
        <v>265.1</v>
      </c>
      <c r="AO18" s="75" t="n">
        <v>5</v>
      </c>
      <c r="AP18" s="75"/>
      <c r="AQ18" s="75"/>
      <c r="AR18" s="75" t="n">
        <f aca="false">AO18*53.02</f>
        <v>265.1</v>
      </c>
      <c r="AS18" s="75" t="n">
        <v>5</v>
      </c>
      <c r="AT18" s="75"/>
      <c r="AU18" s="75"/>
      <c r="AV18" s="75" t="n">
        <f aca="false">AS18*53.02</f>
        <v>265.1</v>
      </c>
      <c r="AW18" s="82" t="n">
        <f aca="false">AK18+AO18+AS18</f>
        <v>15</v>
      </c>
      <c r="AX18" s="82"/>
      <c r="AY18" s="82"/>
      <c r="AZ18" s="82" t="n">
        <f aca="false">AN18+AR18+AV18</f>
        <v>795.3</v>
      </c>
      <c r="BA18" s="75" t="n">
        <v>5</v>
      </c>
      <c r="BB18" s="75"/>
      <c r="BC18" s="75"/>
      <c r="BD18" s="75" t="n">
        <f aca="false">BA18*53.02</f>
        <v>265.1</v>
      </c>
      <c r="BE18" s="75" t="n">
        <v>5</v>
      </c>
      <c r="BF18" s="75"/>
      <c r="BG18" s="75"/>
      <c r="BH18" s="75" t="n">
        <f aca="false">BE18*53.02</f>
        <v>265.1</v>
      </c>
      <c r="BI18" s="75" t="n">
        <v>5</v>
      </c>
      <c r="BJ18" s="75"/>
      <c r="BK18" s="75"/>
      <c r="BL18" s="75" t="n">
        <f aca="false">BI18*53.02</f>
        <v>265.1</v>
      </c>
      <c r="BM18" s="82" t="n">
        <f aca="false">BA18+BE18+BI18</f>
        <v>15</v>
      </c>
      <c r="BN18" s="82"/>
      <c r="BO18" s="82"/>
      <c r="BP18" s="82" t="n">
        <f aca="false">BD18+BH18+BL18</f>
        <v>795.3</v>
      </c>
    </row>
    <row r="19" s="209" customFormat="true" ht="21" hidden="false" customHeight="true" outlineLevel="0" collapsed="false">
      <c r="A19" s="286"/>
      <c r="B19" s="287" t="s">
        <v>104</v>
      </c>
      <c r="C19" s="288" t="n">
        <f aca="false">C18</f>
        <v>60</v>
      </c>
      <c r="D19" s="288" t="n">
        <f aca="false">D18</f>
        <v>3105.6</v>
      </c>
      <c r="E19" s="288" t="n">
        <f aca="false">E18</f>
        <v>5</v>
      </c>
      <c r="F19" s="288" t="n">
        <f aca="false">F18</f>
        <v>0</v>
      </c>
      <c r="G19" s="288" t="n">
        <f aca="false">G18</f>
        <v>0</v>
      </c>
      <c r="H19" s="288" t="n">
        <f aca="false">H18</f>
        <v>252.5</v>
      </c>
      <c r="I19" s="288" t="n">
        <f aca="false">I18</f>
        <v>5</v>
      </c>
      <c r="J19" s="288" t="n">
        <f aca="false">J18</f>
        <v>0</v>
      </c>
      <c r="K19" s="288" t="n">
        <f aca="false">K18</f>
        <v>0</v>
      </c>
      <c r="L19" s="288" t="n">
        <f aca="false">L18</f>
        <v>252.5</v>
      </c>
      <c r="M19" s="288" t="n">
        <f aca="false">M18</f>
        <v>5</v>
      </c>
      <c r="N19" s="288" t="n">
        <f aca="false">N18</f>
        <v>0</v>
      </c>
      <c r="O19" s="288" t="n">
        <f aca="false">O18</f>
        <v>0</v>
      </c>
      <c r="P19" s="288" t="n">
        <f aca="false">P18</f>
        <v>252.5</v>
      </c>
      <c r="Q19" s="288" t="n">
        <f aca="false">Q18</f>
        <v>15</v>
      </c>
      <c r="R19" s="288" t="n">
        <f aca="false">R18</f>
        <v>0</v>
      </c>
      <c r="S19" s="288" t="n">
        <f aca="false">S18</f>
        <v>0</v>
      </c>
      <c r="T19" s="288" t="n">
        <f aca="false">T18</f>
        <v>757.5</v>
      </c>
      <c r="U19" s="288" t="n">
        <f aca="false">U18</f>
        <v>5</v>
      </c>
      <c r="V19" s="288" t="n">
        <f aca="false">V18</f>
        <v>0</v>
      </c>
      <c r="W19" s="288" t="n">
        <f aca="false">W18</f>
        <v>0</v>
      </c>
      <c r="X19" s="288" t="n">
        <f aca="false">X18</f>
        <v>252.5</v>
      </c>
      <c r="Y19" s="288" t="n">
        <f aca="false">Y18</f>
        <v>5</v>
      </c>
      <c r="Z19" s="288" t="n">
        <f aca="false">Z18</f>
        <v>0</v>
      </c>
      <c r="AA19" s="288" t="n">
        <f aca="false">AA18</f>
        <v>0</v>
      </c>
      <c r="AB19" s="288" t="n">
        <f aca="false">AB18</f>
        <v>252.5</v>
      </c>
      <c r="AC19" s="288" t="n">
        <f aca="false">AC18</f>
        <v>5</v>
      </c>
      <c r="AD19" s="288" t="n">
        <f aca="false">AD18</f>
        <v>0</v>
      </c>
      <c r="AE19" s="288" t="n">
        <f aca="false">AE18</f>
        <v>0</v>
      </c>
      <c r="AF19" s="288" t="n">
        <f aca="false">AF18</f>
        <v>252.5</v>
      </c>
      <c r="AG19" s="288" t="n">
        <f aca="false">AG18</f>
        <v>15</v>
      </c>
      <c r="AH19" s="288" t="n">
        <f aca="false">AH18</f>
        <v>0</v>
      </c>
      <c r="AI19" s="288" t="n">
        <f aca="false">AI18</f>
        <v>0</v>
      </c>
      <c r="AJ19" s="288" t="n">
        <f aca="false">AJ18</f>
        <v>757.5</v>
      </c>
      <c r="AK19" s="288" t="n">
        <f aca="false">AK18</f>
        <v>5</v>
      </c>
      <c r="AL19" s="288" t="n">
        <f aca="false">AL18</f>
        <v>0</v>
      </c>
      <c r="AM19" s="288" t="n">
        <f aca="false">AM18</f>
        <v>0</v>
      </c>
      <c r="AN19" s="288" t="n">
        <f aca="false">AN18</f>
        <v>265.1</v>
      </c>
      <c r="AO19" s="288" t="n">
        <f aca="false">AO18</f>
        <v>5</v>
      </c>
      <c r="AP19" s="288" t="n">
        <f aca="false">AP18</f>
        <v>0</v>
      </c>
      <c r="AQ19" s="288" t="n">
        <f aca="false">AQ18</f>
        <v>0</v>
      </c>
      <c r="AR19" s="288" t="n">
        <f aca="false">AR18</f>
        <v>265.1</v>
      </c>
      <c r="AS19" s="288" t="n">
        <f aca="false">AS18</f>
        <v>5</v>
      </c>
      <c r="AT19" s="288" t="n">
        <f aca="false">AT18</f>
        <v>0</v>
      </c>
      <c r="AU19" s="288" t="n">
        <f aca="false">AU18</f>
        <v>0</v>
      </c>
      <c r="AV19" s="288" t="n">
        <f aca="false">AV18</f>
        <v>265.1</v>
      </c>
      <c r="AW19" s="288" t="n">
        <f aca="false">AW18</f>
        <v>15</v>
      </c>
      <c r="AX19" s="288" t="n">
        <f aca="false">AX18</f>
        <v>0</v>
      </c>
      <c r="AY19" s="288" t="n">
        <f aca="false">AY18</f>
        <v>0</v>
      </c>
      <c r="AZ19" s="288" t="n">
        <f aca="false">AZ18</f>
        <v>795.3</v>
      </c>
      <c r="BA19" s="288" t="n">
        <f aca="false">BA18</f>
        <v>5</v>
      </c>
      <c r="BB19" s="288" t="n">
        <f aca="false">BB18</f>
        <v>0</v>
      </c>
      <c r="BC19" s="288" t="n">
        <f aca="false">BC18</f>
        <v>0</v>
      </c>
      <c r="BD19" s="288" t="n">
        <f aca="false">BD18</f>
        <v>265.1</v>
      </c>
      <c r="BE19" s="288" t="n">
        <f aca="false">BE18</f>
        <v>5</v>
      </c>
      <c r="BF19" s="288" t="n">
        <f aca="false">BF18</f>
        <v>0</v>
      </c>
      <c r="BG19" s="288" t="n">
        <f aca="false">BG18</f>
        <v>0</v>
      </c>
      <c r="BH19" s="288" t="n">
        <f aca="false">BH18</f>
        <v>265.1</v>
      </c>
      <c r="BI19" s="288" t="n">
        <f aca="false">BI18</f>
        <v>5</v>
      </c>
      <c r="BJ19" s="288" t="n">
        <f aca="false">BJ18</f>
        <v>0</v>
      </c>
      <c r="BK19" s="288" t="n">
        <f aca="false">BK18</f>
        <v>0</v>
      </c>
      <c r="BL19" s="288" t="n">
        <f aca="false">BL18</f>
        <v>265.1</v>
      </c>
      <c r="BM19" s="288" t="n">
        <f aca="false">BM18</f>
        <v>15</v>
      </c>
      <c r="BN19" s="288" t="n">
        <f aca="false">BN18</f>
        <v>0</v>
      </c>
      <c r="BO19" s="288" t="n">
        <f aca="false">BO18</f>
        <v>0</v>
      </c>
      <c r="BP19" s="288" t="n">
        <f aca="false">BP18</f>
        <v>795.3</v>
      </c>
    </row>
    <row r="20" s="78" customFormat="true" ht="21" hidden="false" customHeight="true" outlineLevel="0" collapsed="false">
      <c r="A20" s="291" t="n">
        <v>3</v>
      </c>
      <c r="B20" s="292" t="s">
        <v>159</v>
      </c>
      <c r="C20" s="47"/>
      <c r="D20" s="293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47"/>
      <c r="R20" s="47"/>
      <c r="S20" s="47"/>
      <c r="T20" s="47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47"/>
      <c r="AH20" s="47"/>
      <c r="AI20" s="47"/>
      <c r="AJ20" s="47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47"/>
      <c r="AX20" s="47"/>
      <c r="AY20" s="47"/>
      <c r="AZ20" s="47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47"/>
      <c r="BN20" s="47"/>
      <c r="BO20" s="47"/>
      <c r="BP20" s="47"/>
    </row>
    <row r="21" s="79" customFormat="true" ht="21" hidden="false" customHeight="true" outlineLevel="0" collapsed="false">
      <c r="A21" s="48"/>
      <c r="B21" s="294" t="s">
        <v>168</v>
      </c>
      <c r="C21" s="82" t="n">
        <f aca="false">Q21+AG21+AW21+BM21</f>
        <v>2692.2</v>
      </c>
      <c r="D21" s="284" t="n">
        <f aca="false">T21+AJ21+AZ21+BP21</f>
        <v>139301.61</v>
      </c>
      <c r="E21" s="75" t="n">
        <v>363</v>
      </c>
      <c r="F21" s="75"/>
      <c r="G21" s="75"/>
      <c r="H21" s="75" t="n">
        <f aca="false">E21*50.68</f>
        <v>18396.84</v>
      </c>
      <c r="I21" s="75" t="n">
        <v>263.6</v>
      </c>
      <c r="J21" s="75"/>
      <c r="K21" s="75"/>
      <c r="L21" s="75" t="n">
        <f aca="false">I21*50.68</f>
        <v>13359.25</v>
      </c>
      <c r="M21" s="75" t="n">
        <v>302.5</v>
      </c>
      <c r="N21" s="75"/>
      <c r="O21" s="75"/>
      <c r="P21" s="75" t="n">
        <f aca="false">M21*50.68</f>
        <v>15330.7</v>
      </c>
      <c r="Q21" s="82" t="n">
        <f aca="false">E21+I21+M21</f>
        <v>929.1</v>
      </c>
      <c r="R21" s="82"/>
      <c r="S21" s="82"/>
      <c r="T21" s="82" t="n">
        <f aca="false">H21+L21+P21</f>
        <v>47086.79</v>
      </c>
      <c r="U21" s="75" t="n">
        <v>307.4</v>
      </c>
      <c r="V21" s="75"/>
      <c r="W21" s="75"/>
      <c r="X21" s="75" t="n">
        <f aca="false">U21*50.68</f>
        <v>15579.03</v>
      </c>
      <c r="Y21" s="75" t="n">
        <v>198.3</v>
      </c>
      <c r="Z21" s="75"/>
      <c r="AA21" s="75"/>
      <c r="AB21" s="75" t="n">
        <f aca="false">Y21*50.68</f>
        <v>10049.84</v>
      </c>
      <c r="AC21" s="75" t="n">
        <v>126.6</v>
      </c>
      <c r="AD21" s="75"/>
      <c r="AE21" s="75"/>
      <c r="AF21" s="75" t="n">
        <f aca="false">AC21*50.68</f>
        <v>6416.09</v>
      </c>
      <c r="AG21" s="82" t="n">
        <f aca="false">U21+Y21+AC21</f>
        <v>632.3</v>
      </c>
      <c r="AH21" s="82"/>
      <c r="AI21" s="82"/>
      <c r="AJ21" s="82" t="n">
        <f aca="false">X21+AB21+AF21</f>
        <v>32044.96</v>
      </c>
      <c r="AK21" s="75" t="n">
        <v>46.1</v>
      </c>
      <c r="AL21" s="75"/>
      <c r="AM21" s="75"/>
      <c r="AN21" s="75" t="n">
        <f aca="false">AK21*53.21</f>
        <v>2452.98</v>
      </c>
      <c r="AO21" s="75" t="n">
        <v>32</v>
      </c>
      <c r="AP21" s="75"/>
      <c r="AQ21" s="75"/>
      <c r="AR21" s="75" t="n">
        <f aca="false">AO21*53.21</f>
        <v>1702.72</v>
      </c>
      <c r="AS21" s="75" t="n">
        <v>141.6</v>
      </c>
      <c r="AT21" s="75"/>
      <c r="AU21" s="75"/>
      <c r="AV21" s="75" t="n">
        <f aca="false">AS21*53.21</f>
        <v>7534.54</v>
      </c>
      <c r="AW21" s="82" t="n">
        <f aca="false">AK21+AO21+AS21</f>
        <v>219.7</v>
      </c>
      <c r="AX21" s="82"/>
      <c r="AY21" s="82"/>
      <c r="AZ21" s="82" t="n">
        <f aca="false">AN21+AR21+AV21</f>
        <v>11690.24</v>
      </c>
      <c r="BA21" s="75" t="n">
        <v>307.4</v>
      </c>
      <c r="BB21" s="75"/>
      <c r="BC21" s="75"/>
      <c r="BD21" s="75" t="n">
        <f aca="false">BA21*53.21</f>
        <v>16356.75</v>
      </c>
      <c r="BE21" s="75" t="n">
        <v>236.3</v>
      </c>
      <c r="BF21" s="75"/>
      <c r="BG21" s="75"/>
      <c r="BH21" s="75" t="n">
        <f aca="false">BE21*53.21</f>
        <v>12573.52</v>
      </c>
      <c r="BI21" s="75" t="n">
        <v>367.4</v>
      </c>
      <c r="BJ21" s="75"/>
      <c r="BK21" s="75"/>
      <c r="BL21" s="75" t="n">
        <f aca="false">BI21*53.21</f>
        <v>19549.35</v>
      </c>
      <c r="BM21" s="82" t="n">
        <f aca="false">BA21+BE21+BI21</f>
        <v>911.1</v>
      </c>
      <c r="BN21" s="82"/>
      <c r="BO21" s="82"/>
      <c r="BP21" s="82" t="n">
        <f aca="false">BD21+BH21+BL21</f>
        <v>48479.62</v>
      </c>
    </row>
    <row r="22" s="79" customFormat="true" ht="21" hidden="false" customHeight="true" outlineLevel="0" collapsed="false">
      <c r="A22" s="48"/>
      <c r="B22" s="283" t="s">
        <v>30</v>
      </c>
      <c r="C22" s="82" t="n">
        <f aca="false">Q22+AG22+AW22+BM22</f>
        <v>139.2</v>
      </c>
      <c r="D22" s="284" t="n">
        <f aca="false">T22+AJ22+AZ22+BP22</f>
        <v>7230.78</v>
      </c>
      <c r="E22" s="75" t="n">
        <v>11.6</v>
      </c>
      <c r="F22" s="75"/>
      <c r="G22" s="75"/>
      <c r="H22" s="75" t="n">
        <f aca="false">E22*50.68</f>
        <v>587.89</v>
      </c>
      <c r="I22" s="75" t="n">
        <v>11.6</v>
      </c>
      <c r="J22" s="75"/>
      <c r="K22" s="75"/>
      <c r="L22" s="75" t="n">
        <f aca="false">I22*50.68</f>
        <v>587.89</v>
      </c>
      <c r="M22" s="75" t="n">
        <v>11.6</v>
      </c>
      <c r="N22" s="75"/>
      <c r="O22" s="75"/>
      <c r="P22" s="75" t="n">
        <f aca="false">M22*50.68</f>
        <v>587.89</v>
      </c>
      <c r="Q22" s="82" t="n">
        <f aca="false">E22+I22+M22</f>
        <v>34.8</v>
      </c>
      <c r="R22" s="82" t="n">
        <f aca="false">F22+J22+N22</f>
        <v>0</v>
      </c>
      <c r="S22" s="82" t="n">
        <f aca="false">G22+K22+O22</f>
        <v>0</v>
      </c>
      <c r="T22" s="82" t="n">
        <f aca="false">H22+L22+P22</f>
        <v>1763.67</v>
      </c>
      <c r="U22" s="75" t="n">
        <v>11.6</v>
      </c>
      <c r="V22" s="75"/>
      <c r="W22" s="75"/>
      <c r="X22" s="75" t="n">
        <f aca="false">U22*50.68</f>
        <v>587.89</v>
      </c>
      <c r="Y22" s="75" t="n">
        <v>11.6</v>
      </c>
      <c r="Z22" s="75"/>
      <c r="AA22" s="75"/>
      <c r="AB22" s="75" t="n">
        <f aca="false">Y22*50.68</f>
        <v>587.89</v>
      </c>
      <c r="AC22" s="75" t="n">
        <v>11.6</v>
      </c>
      <c r="AD22" s="75"/>
      <c r="AE22" s="75"/>
      <c r="AF22" s="75" t="n">
        <f aca="false">AC22*50.68</f>
        <v>587.89</v>
      </c>
      <c r="AG22" s="82" t="n">
        <f aca="false">U22+Y22+AC22</f>
        <v>34.8</v>
      </c>
      <c r="AH22" s="82" t="n">
        <f aca="false">V22+Z22+AD22</f>
        <v>0</v>
      </c>
      <c r="AI22" s="82" t="n">
        <f aca="false">W22+AA22+AE22</f>
        <v>0</v>
      </c>
      <c r="AJ22" s="82" t="n">
        <f aca="false">X22+AB22+AF22</f>
        <v>1763.67</v>
      </c>
      <c r="AK22" s="75" t="n">
        <v>11.6</v>
      </c>
      <c r="AL22" s="75"/>
      <c r="AM22" s="75"/>
      <c r="AN22" s="75" t="n">
        <f aca="false">AK22*53.21</f>
        <v>617.24</v>
      </c>
      <c r="AO22" s="75" t="n">
        <v>11.6</v>
      </c>
      <c r="AP22" s="75"/>
      <c r="AQ22" s="75"/>
      <c r="AR22" s="75" t="n">
        <f aca="false">AO22*53.21</f>
        <v>617.24</v>
      </c>
      <c r="AS22" s="75" t="n">
        <v>11.6</v>
      </c>
      <c r="AT22" s="75"/>
      <c r="AU22" s="75"/>
      <c r="AV22" s="75" t="n">
        <f aca="false">AS22*53.21</f>
        <v>617.24</v>
      </c>
      <c r="AW22" s="82" t="n">
        <f aca="false">AK22+AO22+AS22</f>
        <v>34.8</v>
      </c>
      <c r="AX22" s="82"/>
      <c r="AY22" s="82"/>
      <c r="AZ22" s="82" t="n">
        <f aca="false">AN22+AR22+AV22</f>
        <v>1851.72</v>
      </c>
      <c r="BA22" s="75" t="n">
        <v>11.6</v>
      </c>
      <c r="BB22" s="75"/>
      <c r="BC22" s="75"/>
      <c r="BD22" s="75" t="n">
        <f aca="false">BA22*53.21</f>
        <v>617.24</v>
      </c>
      <c r="BE22" s="75" t="n">
        <v>11.6</v>
      </c>
      <c r="BF22" s="75"/>
      <c r="BG22" s="75"/>
      <c r="BH22" s="75" t="n">
        <f aca="false">BE22*53.21</f>
        <v>617.24</v>
      </c>
      <c r="BI22" s="75" t="n">
        <v>11.6</v>
      </c>
      <c r="BJ22" s="75"/>
      <c r="BK22" s="75"/>
      <c r="BL22" s="75" t="n">
        <f aca="false">BI22*53.21</f>
        <v>617.24</v>
      </c>
      <c r="BM22" s="82" t="n">
        <f aca="false">BA22+BE22+BI22</f>
        <v>34.8</v>
      </c>
      <c r="BN22" s="82"/>
      <c r="BO22" s="82"/>
      <c r="BP22" s="82" t="n">
        <f aca="false">BD22+BH22+BL22</f>
        <v>1851.72</v>
      </c>
    </row>
    <row r="23" s="79" customFormat="true" ht="21" hidden="false" customHeight="true" outlineLevel="0" collapsed="false">
      <c r="A23" s="68"/>
      <c r="B23" s="283" t="s">
        <v>169</v>
      </c>
      <c r="C23" s="82" t="n">
        <f aca="false">Q23+AG23+AW23+BM23</f>
        <v>245</v>
      </c>
      <c r="D23" s="284" t="n">
        <f aca="false">T23+AJ23+AZ23+BP23</f>
        <v>12720.2</v>
      </c>
      <c r="E23" s="75" t="n">
        <v>20</v>
      </c>
      <c r="F23" s="75"/>
      <c r="G23" s="75"/>
      <c r="H23" s="75" t="n">
        <f aca="false">E23*50.68</f>
        <v>1013.6</v>
      </c>
      <c r="I23" s="75" t="n">
        <v>20</v>
      </c>
      <c r="J23" s="75"/>
      <c r="K23" s="75"/>
      <c r="L23" s="75" t="n">
        <f aca="false">I23*50.68</f>
        <v>1013.6</v>
      </c>
      <c r="M23" s="75" t="n">
        <v>20</v>
      </c>
      <c r="N23" s="75"/>
      <c r="O23" s="75"/>
      <c r="P23" s="75" t="n">
        <f aca="false">M23*50.68</f>
        <v>1013.6</v>
      </c>
      <c r="Q23" s="82" t="n">
        <f aca="false">E23+I23+M23</f>
        <v>60</v>
      </c>
      <c r="R23" s="82" t="n">
        <f aca="false">F23+J23+N23</f>
        <v>0</v>
      </c>
      <c r="S23" s="82" t="n">
        <f aca="false">G23+K23+O23</f>
        <v>0</v>
      </c>
      <c r="T23" s="82" t="n">
        <f aca="false">H23+L23+P23</f>
        <v>3040.8</v>
      </c>
      <c r="U23" s="75" t="n">
        <v>25</v>
      </c>
      <c r="V23" s="75"/>
      <c r="W23" s="75"/>
      <c r="X23" s="75" t="n">
        <f aca="false">U23*50.68</f>
        <v>1267</v>
      </c>
      <c r="Y23" s="75" t="n">
        <v>25</v>
      </c>
      <c r="Z23" s="75"/>
      <c r="AA23" s="75"/>
      <c r="AB23" s="75" t="n">
        <f aca="false">Y23*50.68</f>
        <v>1267</v>
      </c>
      <c r="AC23" s="75" t="n">
        <v>15</v>
      </c>
      <c r="AD23" s="75"/>
      <c r="AE23" s="75"/>
      <c r="AF23" s="75" t="n">
        <f aca="false">AC23*50.68</f>
        <v>760.2</v>
      </c>
      <c r="AG23" s="82" t="n">
        <f aca="false">U23+Y23+AC23</f>
        <v>65</v>
      </c>
      <c r="AH23" s="82" t="n">
        <f aca="false">V23+Z23+AD23</f>
        <v>0</v>
      </c>
      <c r="AI23" s="82" t="n">
        <f aca="false">W23+AA23+AE23</f>
        <v>0</v>
      </c>
      <c r="AJ23" s="82" t="n">
        <f aca="false">X23+AB23+AF23</f>
        <v>3294.2</v>
      </c>
      <c r="AK23" s="75" t="n">
        <v>15</v>
      </c>
      <c r="AL23" s="75"/>
      <c r="AM23" s="75"/>
      <c r="AN23" s="75" t="n">
        <f aca="false">AK23*53.21</f>
        <v>798.15</v>
      </c>
      <c r="AO23" s="75" t="n">
        <v>25</v>
      </c>
      <c r="AP23" s="75"/>
      <c r="AQ23" s="75"/>
      <c r="AR23" s="75" t="n">
        <f aca="false">AO23*53.21</f>
        <v>1330.25</v>
      </c>
      <c r="AS23" s="75" t="n">
        <v>20</v>
      </c>
      <c r="AT23" s="75"/>
      <c r="AU23" s="75"/>
      <c r="AV23" s="75" t="n">
        <f aca="false">AS23*53.21</f>
        <v>1064.2</v>
      </c>
      <c r="AW23" s="82" t="n">
        <f aca="false">AK23+AO23+AS23</f>
        <v>60</v>
      </c>
      <c r="AX23" s="82"/>
      <c r="AY23" s="82"/>
      <c r="AZ23" s="82" t="n">
        <f aca="false">AN23+AR23+AV23</f>
        <v>3192.6</v>
      </c>
      <c r="BA23" s="75" t="n">
        <v>20</v>
      </c>
      <c r="BB23" s="75"/>
      <c r="BC23" s="75"/>
      <c r="BD23" s="75" t="n">
        <f aca="false">BA23*53.21</f>
        <v>1064.2</v>
      </c>
      <c r="BE23" s="75" t="n">
        <v>20</v>
      </c>
      <c r="BF23" s="75"/>
      <c r="BG23" s="75"/>
      <c r="BH23" s="75" t="n">
        <f aca="false">BE23*53.21</f>
        <v>1064.2</v>
      </c>
      <c r="BI23" s="75" t="n">
        <v>20</v>
      </c>
      <c r="BJ23" s="75"/>
      <c r="BK23" s="75"/>
      <c r="BL23" s="75" t="n">
        <f aca="false">BI23*53.21</f>
        <v>1064.2</v>
      </c>
      <c r="BM23" s="82" t="n">
        <f aca="false">BA23+BE23+BI23</f>
        <v>60</v>
      </c>
      <c r="BN23" s="82"/>
      <c r="BO23" s="82"/>
      <c r="BP23" s="82" t="n">
        <f aca="false">BD23+BH23+BL23</f>
        <v>3192.6</v>
      </c>
    </row>
    <row r="24" s="79" customFormat="true" ht="21" hidden="false" customHeight="true" outlineLevel="0" collapsed="false">
      <c r="A24" s="68"/>
      <c r="B24" s="283" t="s">
        <v>87</v>
      </c>
      <c r="C24" s="82" t="n">
        <f aca="false">Q24+AG24+AW24+BM24</f>
        <v>812.4</v>
      </c>
      <c r="D24" s="284" t="n">
        <f aca="false">T24+AJ24+AZ24+BP24</f>
        <v>42200.16</v>
      </c>
      <c r="E24" s="75" t="n">
        <v>67.7</v>
      </c>
      <c r="F24" s="75"/>
      <c r="G24" s="75"/>
      <c r="H24" s="75" t="n">
        <f aca="false">E24*50.68</f>
        <v>3431.04</v>
      </c>
      <c r="I24" s="75" t="n">
        <v>67.7</v>
      </c>
      <c r="J24" s="75"/>
      <c r="K24" s="75"/>
      <c r="L24" s="75" t="n">
        <f aca="false">I24*50.68</f>
        <v>3431.04</v>
      </c>
      <c r="M24" s="75" t="n">
        <v>67.7</v>
      </c>
      <c r="N24" s="75"/>
      <c r="O24" s="75"/>
      <c r="P24" s="75" t="n">
        <f aca="false">M24*50.68</f>
        <v>3431.04</v>
      </c>
      <c r="Q24" s="82" t="n">
        <f aca="false">E24+I24+M24</f>
        <v>203.1</v>
      </c>
      <c r="R24" s="82" t="n">
        <f aca="false">F24+J24+N24</f>
        <v>0</v>
      </c>
      <c r="S24" s="82" t="n">
        <f aca="false">G24+K24+O24</f>
        <v>0</v>
      </c>
      <c r="T24" s="82" t="n">
        <f aca="false">H24+L24+P24</f>
        <v>10293.12</v>
      </c>
      <c r="U24" s="75" t="n">
        <v>67.7</v>
      </c>
      <c r="V24" s="75"/>
      <c r="W24" s="75"/>
      <c r="X24" s="75" t="n">
        <f aca="false">U24*50.68</f>
        <v>3431.04</v>
      </c>
      <c r="Y24" s="75" t="n">
        <v>67.7</v>
      </c>
      <c r="Z24" s="75"/>
      <c r="AA24" s="75"/>
      <c r="AB24" s="75" t="n">
        <f aca="false">Y24*50.68</f>
        <v>3431.04</v>
      </c>
      <c r="AC24" s="75" t="n">
        <v>67.7</v>
      </c>
      <c r="AD24" s="75"/>
      <c r="AE24" s="75"/>
      <c r="AF24" s="75" t="n">
        <f aca="false">AC24*50.68</f>
        <v>3431.04</v>
      </c>
      <c r="AG24" s="82" t="n">
        <f aca="false">U24+Y24+AC24</f>
        <v>203.1</v>
      </c>
      <c r="AH24" s="82" t="n">
        <f aca="false">V24+Z24+AD24</f>
        <v>0</v>
      </c>
      <c r="AI24" s="82" t="n">
        <f aca="false">W24+AA24+AE24</f>
        <v>0</v>
      </c>
      <c r="AJ24" s="82" t="n">
        <f aca="false">X24+AB24+AF24</f>
        <v>10293.12</v>
      </c>
      <c r="AK24" s="75" t="n">
        <v>67.7</v>
      </c>
      <c r="AL24" s="75"/>
      <c r="AM24" s="75"/>
      <c r="AN24" s="75" t="n">
        <f aca="false">AK24*53.21</f>
        <v>3602.32</v>
      </c>
      <c r="AO24" s="75" t="n">
        <v>67.7</v>
      </c>
      <c r="AP24" s="75"/>
      <c r="AQ24" s="75"/>
      <c r="AR24" s="75" t="n">
        <f aca="false">AO24*53.21</f>
        <v>3602.32</v>
      </c>
      <c r="AS24" s="75" t="n">
        <v>67.7</v>
      </c>
      <c r="AT24" s="75"/>
      <c r="AU24" s="75"/>
      <c r="AV24" s="75" t="n">
        <f aca="false">AS24*53.21</f>
        <v>3602.32</v>
      </c>
      <c r="AW24" s="82" t="n">
        <f aca="false">AK24+AO24+AS24</f>
        <v>203.1</v>
      </c>
      <c r="AX24" s="82"/>
      <c r="AY24" s="82"/>
      <c r="AZ24" s="82" t="n">
        <f aca="false">AN24+AR24+AV24</f>
        <v>10806.96</v>
      </c>
      <c r="BA24" s="75" t="n">
        <v>67.7</v>
      </c>
      <c r="BB24" s="75"/>
      <c r="BC24" s="75"/>
      <c r="BD24" s="75" t="n">
        <f aca="false">BA24*53.21</f>
        <v>3602.32</v>
      </c>
      <c r="BE24" s="75" t="n">
        <v>67.7</v>
      </c>
      <c r="BF24" s="75"/>
      <c r="BG24" s="75"/>
      <c r="BH24" s="75" t="n">
        <f aca="false">BE24*53.21</f>
        <v>3602.32</v>
      </c>
      <c r="BI24" s="75" t="n">
        <v>67.7</v>
      </c>
      <c r="BJ24" s="75"/>
      <c r="BK24" s="75"/>
      <c r="BL24" s="75" t="n">
        <f aca="false">BI24*53.21</f>
        <v>3602.32</v>
      </c>
      <c r="BM24" s="82" t="n">
        <f aca="false">BA24+BE24+BI24</f>
        <v>203.1</v>
      </c>
      <c r="BN24" s="82"/>
      <c r="BO24" s="82"/>
      <c r="BP24" s="82" t="n">
        <f aca="false">BD24+BH24+BL24</f>
        <v>10806.96</v>
      </c>
    </row>
    <row r="25" s="79" customFormat="true" ht="21" hidden="false" customHeight="true" outlineLevel="0" collapsed="false">
      <c r="A25" s="68"/>
      <c r="B25" s="283" t="s">
        <v>170</v>
      </c>
      <c r="C25" s="82" t="n">
        <f aca="false">Q25+AG25+AW25+BM25</f>
        <v>1946.04</v>
      </c>
      <c r="D25" s="284" t="n">
        <f aca="false">T25+AJ25+AZ25+BP25</f>
        <v>100581.11</v>
      </c>
      <c r="E25" s="75" t="n">
        <v>195.5</v>
      </c>
      <c r="F25" s="75"/>
      <c r="G25" s="75"/>
      <c r="H25" s="75" t="n">
        <f aca="false">E25*50.68</f>
        <v>9907.94</v>
      </c>
      <c r="I25" s="75" t="n">
        <v>195.5</v>
      </c>
      <c r="J25" s="75"/>
      <c r="K25" s="75"/>
      <c r="L25" s="75" t="n">
        <f aca="false">I25*50.68</f>
        <v>9907.94</v>
      </c>
      <c r="M25" s="75" t="n">
        <v>195.5</v>
      </c>
      <c r="N25" s="75"/>
      <c r="O25" s="75"/>
      <c r="P25" s="75" t="n">
        <f aca="false">M25*50.68</f>
        <v>9907.94</v>
      </c>
      <c r="Q25" s="82" t="n">
        <f aca="false">E25+I25+M25</f>
        <v>586.5</v>
      </c>
      <c r="R25" s="82" t="n">
        <f aca="false">F25+J25+N25</f>
        <v>0</v>
      </c>
      <c r="S25" s="82" t="n">
        <f aca="false">G25+K25+O25</f>
        <v>0</v>
      </c>
      <c r="T25" s="82" t="n">
        <f aca="false">H25+L25+P25</f>
        <v>29723.82</v>
      </c>
      <c r="U25" s="75" t="n">
        <v>195.5</v>
      </c>
      <c r="V25" s="75"/>
      <c r="W25" s="75"/>
      <c r="X25" s="75" t="n">
        <f aca="false">U25*50.68</f>
        <v>9907.94</v>
      </c>
      <c r="Y25" s="75" t="n">
        <v>195.5</v>
      </c>
      <c r="Z25" s="75"/>
      <c r="AA25" s="75"/>
      <c r="AB25" s="75" t="n">
        <f aca="false">Y25*50.68</f>
        <v>9907.94</v>
      </c>
      <c r="AC25" s="75" t="n">
        <v>195.5</v>
      </c>
      <c r="AD25" s="75"/>
      <c r="AE25" s="75"/>
      <c r="AF25" s="75" t="n">
        <f aca="false">AC25*50.68</f>
        <v>9907.94</v>
      </c>
      <c r="AG25" s="82" t="n">
        <f aca="false">U25+Y25+AC25</f>
        <v>586.5</v>
      </c>
      <c r="AH25" s="82" t="n">
        <f aca="false">V25+Z25+AD25</f>
        <v>0</v>
      </c>
      <c r="AI25" s="82" t="n">
        <f aca="false">W25+AA25+AE25</f>
        <v>0</v>
      </c>
      <c r="AJ25" s="82" t="n">
        <f aca="false">X25+AB25+AF25</f>
        <v>29723.82</v>
      </c>
      <c r="AK25" s="75" t="n">
        <v>130.4</v>
      </c>
      <c r="AL25" s="75"/>
      <c r="AM25" s="75"/>
      <c r="AN25" s="75" t="n">
        <f aca="false">AK25*53.21</f>
        <v>6938.58</v>
      </c>
      <c r="AO25" s="75" t="n">
        <v>129</v>
      </c>
      <c r="AP25" s="75"/>
      <c r="AQ25" s="75"/>
      <c r="AR25" s="75" t="n">
        <f aca="false">AO25*53.21</f>
        <v>6864.09</v>
      </c>
      <c r="AS25" s="75" t="n">
        <v>128.41</v>
      </c>
      <c r="AT25" s="75"/>
      <c r="AU25" s="75"/>
      <c r="AV25" s="75" t="n">
        <f aca="false">AS25*53.21</f>
        <v>6832.7</v>
      </c>
      <c r="AW25" s="82" t="n">
        <f aca="false">AK25+AO25+AS25</f>
        <v>387.81</v>
      </c>
      <c r="AX25" s="82"/>
      <c r="AY25" s="82"/>
      <c r="AZ25" s="82" t="n">
        <f aca="false">AN25+AR25+AV25</f>
        <v>20635.37</v>
      </c>
      <c r="BA25" s="75" t="n">
        <v>128.41</v>
      </c>
      <c r="BB25" s="75"/>
      <c r="BC25" s="75"/>
      <c r="BD25" s="75" t="n">
        <f aca="false">BA25*53.21</f>
        <v>6832.7</v>
      </c>
      <c r="BE25" s="75" t="n">
        <v>128.41</v>
      </c>
      <c r="BF25" s="75"/>
      <c r="BG25" s="75"/>
      <c r="BH25" s="75" t="n">
        <f aca="false">BE25*53.21</f>
        <v>6832.7</v>
      </c>
      <c r="BI25" s="75" t="n">
        <v>128.41</v>
      </c>
      <c r="BJ25" s="75"/>
      <c r="BK25" s="75"/>
      <c r="BL25" s="75" t="n">
        <f aca="false">BI25*53.21</f>
        <v>6832.7</v>
      </c>
      <c r="BM25" s="82" t="n">
        <f aca="false">BA25+BE25+BI25</f>
        <v>385.23</v>
      </c>
      <c r="BN25" s="82"/>
      <c r="BO25" s="82"/>
      <c r="BP25" s="82" t="n">
        <f aca="false">BD25+BH25+BL25</f>
        <v>20498.1</v>
      </c>
    </row>
    <row r="26" s="79" customFormat="true" ht="21" hidden="false" customHeight="true" outlineLevel="0" collapsed="false">
      <c r="A26" s="68"/>
      <c r="B26" s="283" t="s">
        <v>171</v>
      </c>
      <c r="C26" s="82" t="n">
        <f aca="false">Q26+AG26+AW26+BM26</f>
        <v>2692.2</v>
      </c>
      <c r="D26" s="284" t="n">
        <f aca="false">T26+AJ26+AZ26+BP26</f>
        <v>139518.44</v>
      </c>
      <c r="E26" s="75" t="n">
        <v>303</v>
      </c>
      <c r="F26" s="75"/>
      <c r="G26" s="75"/>
      <c r="H26" s="75" t="n">
        <f aca="false">E26*50.68</f>
        <v>15356.04</v>
      </c>
      <c r="I26" s="75" t="n">
        <v>303.6</v>
      </c>
      <c r="J26" s="75"/>
      <c r="K26" s="75"/>
      <c r="L26" s="75" t="n">
        <f aca="false">I26*50.68</f>
        <v>15386.45</v>
      </c>
      <c r="M26" s="75" t="n">
        <v>236.8</v>
      </c>
      <c r="N26" s="75"/>
      <c r="O26" s="75"/>
      <c r="P26" s="75" t="n">
        <f aca="false">M26*50.68</f>
        <v>12001.02</v>
      </c>
      <c r="Q26" s="82" t="n">
        <f aca="false">E26+I26+M26</f>
        <v>843.4</v>
      </c>
      <c r="R26" s="82" t="n">
        <f aca="false">F26+J26+N26</f>
        <v>0</v>
      </c>
      <c r="S26" s="82" t="n">
        <f aca="false">G26+K26+O26</f>
        <v>0</v>
      </c>
      <c r="T26" s="82" t="n">
        <f aca="false">H26+L26+P26</f>
        <v>42743.51</v>
      </c>
      <c r="U26" s="75" t="n">
        <v>307.4</v>
      </c>
      <c r="V26" s="75"/>
      <c r="W26" s="75"/>
      <c r="X26" s="75" t="n">
        <f aca="false">U26*50.68</f>
        <v>15579.03</v>
      </c>
      <c r="Y26" s="75" t="n">
        <v>198.3</v>
      </c>
      <c r="Z26" s="75"/>
      <c r="AA26" s="75"/>
      <c r="AB26" s="75" t="n">
        <f aca="false">Y26*50.68</f>
        <v>10049.84</v>
      </c>
      <c r="AC26" s="75" t="n">
        <v>126.6</v>
      </c>
      <c r="AD26" s="75"/>
      <c r="AE26" s="75"/>
      <c r="AF26" s="75" t="n">
        <f aca="false">AC26*50.68</f>
        <v>6416.09</v>
      </c>
      <c r="AG26" s="82" t="n">
        <f aca="false">U26+Y26+AC26</f>
        <v>632.3</v>
      </c>
      <c r="AH26" s="82" t="n">
        <f aca="false">V26+Z26+AD26</f>
        <v>0</v>
      </c>
      <c r="AI26" s="82" t="n">
        <f aca="false">W26+AA26+AE26</f>
        <v>0</v>
      </c>
      <c r="AJ26" s="82" t="n">
        <f aca="false">X26+AB26+AF26</f>
        <v>32044.96</v>
      </c>
      <c r="AK26" s="75" t="n">
        <v>46.1</v>
      </c>
      <c r="AL26" s="75"/>
      <c r="AM26" s="75"/>
      <c r="AN26" s="75" t="n">
        <f aca="false">AK26*53.21</f>
        <v>2452.98</v>
      </c>
      <c r="AO26" s="75" t="n">
        <v>31.9</v>
      </c>
      <c r="AP26" s="75"/>
      <c r="AQ26" s="75"/>
      <c r="AR26" s="75" t="n">
        <f aca="false">AO26*53.21</f>
        <v>1697.4</v>
      </c>
      <c r="AS26" s="75" t="n">
        <v>198.3</v>
      </c>
      <c r="AT26" s="75"/>
      <c r="AU26" s="75"/>
      <c r="AV26" s="75" t="n">
        <f aca="false">AS26*53.21</f>
        <v>10551.54</v>
      </c>
      <c r="AW26" s="82" t="n">
        <f aca="false">AK26+AO26+AS26</f>
        <v>276.3</v>
      </c>
      <c r="AX26" s="82"/>
      <c r="AY26" s="82"/>
      <c r="AZ26" s="82" t="n">
        <f aca="false">AN26+AR26+AV26</f>
        <v>14701.92</v>
      </c>
      <c r="BA26" s="75" t="n">
        <v>353</v>
      </c>
      <c r="BB26" s="75"/>
      <c r="BC26" s="75"/>
      <c r="BD26" s="75" t="n">
        <f aca="false">BA26*53.21</f>
        <v>18783.13</v>
      </c>
      <c r="BE26" s="75" t="n">
        <v>293.6</v>
      </c>
      <c r="BF26" s="75"/>
      <c r="BG26" s="75"/>
      <c r="BH26" s="75" t="n">
        <f aca="false">BE26*53.21</f>
        <v>15622.46</v>
      </c>
      <c r="BI26" s="75" t="n">
        <v>293.6</v>
      </c>
      <c r="BJ26" s="75"/>
      <c r="BK26" s="75"/>
      <c r="BL26" s="75" t="n">
        <f aca="false">BI26*53.21</f>
        <v>15622.46</v>
      </c>
      <c r="BM26" s="82" t="n">
        <f aca="false">BA26+BE26+BI26</f>
        <v>940.2</v>
      </c>
      <c r="BN26" s="82"/>
      <c r="BO26" s="82"/>
      <c r="BP26" s="82" t="n">
        <f aca="false">BD26+BH26+BL26</f>
        <v>50028.05</v>
      </c>
    </row>
    <row r="27" s="79" customFormat="true" ht="21" hidden="false" customHeight="true" outlineLevel="0" collapsed="false">
      <c r="A27" s="68"/>
      <c r="B27" s="283" t="s">
        <v>91</v>
      </c>
      <c r="C27" s="82" t="n">
        <f aca="false">Q27+AG27+AW27+BM27</f>
        <v>2390.9</v>
      </c>
      <c r="D27" s="284" t="n">
        <f aca="false">T27+AJ27+AZ27+BP27</f>
        <v>123073.88</v>
      </c>
      <c r="E27" s="75" t="n">
        <v>230.2</v>
      </c>
      <c r="F27" s="75"/>
      <c r="G27" s="75"/>
      <c r="H27" s="75" t="n">
        <f aca="false">E27*50.68</f>
        <v>11666.54</v>
      </c>
      <c r="I27" s="75" t="n">
        <v>720</v>
      </c>
      <c r="J27" s="75"/>
      <c r="K27" s="75"/>
      <c r="L27" s="75" t="n">
        <f aca="false">I27*50.68</f>
        <v>36489.6</v>
      </c>
      <c r="M27" s="75" t="n">
        <v>171.8</v>
      </c>
      <c r="N27" s="75"/>
      <c r="O27" s="75"/>
      <c r="P27" s="75" t="n">
        <f aca="false">M27*50.68</f>
        <v>8706.82</v>
      </c>
      <c r="Q27" s="82" t="n">
        <f aca="false">E27+I27+M27</f>
        <v>1122</v>
      </c>
      <c r="R27" s="82" t="n">
        <f aca="false">F27+J27+N27</f>
        <v>0</v>
      </c>
      <c r="S27" s="82" t="n">
        <f aca="false">G27+K27+O27</f>
        <v>0</v>
      </c>
      <c r="T27" s="82" t="n">
        <f aca="false">H27+L27+P27</f>
        <v>56862.96</v>
      </c>
      <c r="U27" s="75" t="n">
        <v>160.4</v>
      </c>
      <c r="V27" s="75"/>
      <c r="W27" s="75"/>
      <c r="X27" s="75" t="n">
        <f aca="false">U27*50.68</f>
        <v>8129.07</v>
      </c>
      <c r="Y27" s="75" t="n">
        <v>180</v>
      </c>
      <c r="Z27" s="75"/>
      <c r="AA27" s="75"/>
      <c r="AB27" s="75" t="n">
        <f aca="false">Y27*50.68</f>
        <v>9122.4</v>
      </c>
      <c r="AC27" s="75" t="n">
        <v>176.3</v>
      </c>
      <c r="AD27" s="75"/>
      <c r="AE27" s="75"/>
      <c r="AF27" s="75" t="n">
        <f aca="false">AC27*50.68</f>
        <v>8934.88</v>
      </c>
      <c r="AG27" s="82" t="n">
        <f aca="false">U27+Y27+AC27</f>
        <v>516.7</v>
      </c>
      <c r="AH27" s="82" t="n">
        <f aca="false">V27+Z27+AD27</f>
        <v>0</v>
      </c>
      <c r="AI27" s="82" t="n">
        <f aca="false">W27+AA27+AE27</f>
        <v>0</v>
      </c>
      <c r="AJ27" s="82" t="n">
        <f aca="false">X27+AB27+AF27</f>
        <v>26186.35</v>
      </c>
      <c r="AK27" s="75" t="n">
        <v>9.7</v>
      </c>
      <c r="AL27" s="75"/>
      <c r="AM27" s="75"/>
      <c r="AN27" s="75" t="n">
        <f aca="false">AK27*53.21</f>
        <v>516.14</v>
      </c>
      <c r="AO27" s="75" t="n">
        <v>87</v>
      </c>
      <c r="AP27" s="75"/>
      <c r="AQ27" s="75"/>
      <c r="AR27" s="75" t="n">
        <f aca="false">AO27*53.21</f>
        <v>4629.27</v>
      </c>
      <c r="AS27" s="75" t="n">
        <v>170</v>
      </c>
      <c r="AT27" s="75"/>
      <c r="AU27" s="75"/>
      <c r="AV27" s="75" t="n">
        <f aca="false">AS27*53.21</f>
        <v>9045.7</v>
      </c>
      <c r="AW27" s="82" t="n">
        <f aca="false">AK27+AO27+AS27</f>
        <v>266.7</v>
      </c>
      <c r="AX27" s="82"/>
      <c r="AY27" s="82"/>
      <c r="AZ27" s="82" t="n">
        <f aca="false">AN27+AR27+AV27</f>
        <v>14191.11</v>
      </c>
      <c r="BA27" s="75" t="n">
        <v>145.5</v>
      </c>
      <c r="BB27" s="75"/>
      <c r="BC27" s="75"/>
      <c r="BD27" s="75" t="n">
        <f aca="false">BA27*53.21</f>
        <v>7742.06</v>
      </c>
      <c r="BE27" s="75" t="n">
        <v>160</v>
      </c>
      <c r="BF27" s="75"/>
      <c r="BG27" s="75"/>
      <c r="BH27" s="75" t="n">
        <f aca="false">BE27*53.21</f>
        <v>8513.6</v>
      </c>
      <c r="BI27" s="75" t="n">
        <v>180</v>
      </c>
      <c r="BJ27" s="75"/>
      <c r="BK27" s="75"/>
      <c r="BL27" s="75" t="n">
        <f aca="false">BI27*53.21</f>
        <v>9577.8</v>
      </c>
      <c r="BM27" s="82" t="n">
        <f aca="false">BA27+BE27+BI27</f>
        <v>485.5</v>
      </c>
      <c r="BN27" s="82"/>
      <c r="BO27" s="82"/>
      <c r="BP27" s="82" t="n">
        <f aca="false">BD27+BH27+BL27</f>
        <v>25833.46</v>
      </c>
    </row>
    <row r="28" s="79" customFormat="true" ht="21" hidden="false" customHeight="true" outlineLevel="0" collapsed="false">
      <c r="A28" s="68"/>
      <c r="B28" s="81" t="s">
        <v>172</v>
      </c>
      <c r="C28" s="82" t="n">
        <f aca="false">Q28+AG28+AW28+BM28</f>
        <v>3819.4</v>
      </c>
      <c r="D28" s="284" t="n">
        <f aca="false">T28+AJ28+AZ28+BP28</f>
        <v>198030.11</v>
      </c>
      <c r="E28" s="75" t="n">
        <v>281</v>
      </c>
      <c r="F28" s="75"/>
      <c r="G28" s="75"/>
      <c r="H28" s="75" t="n">
        <f aca="false">E28*50.68</f>
        <v>14241.08</v>
      </c>
      <c r="I28" s="75" t="n">
        <v>290.4</v>
      </c>
      <c r="J28" s="75"/>
      <c r="K28" s="75"/>
      <c r="L28" s="75" t="n">
        <f aca="false">I28*50.68</f>
        <v>14717.47</v>
      </c>
      <c r="M28" s="75" t="n">
        <v>425</v>
      </c>
      <c r="N28" s="75"/>
      <c r="O28" s="75"/>
      <c r="P28" s="75" t="n">
        <f aca="false">M28*50.68</f>
        <v>21539</v>
      </c>
      <c r="Q28" s="82" t="n">
        <f aca="false">E28+I28+M28</f>
        <v>996.4</v>
      </c>
      <c r="R28" s="82"/>
      <c r="S28" s="82"/>
      <c r="T28" s="82" t="n">
        <f aca="false">H28+L28+P28</f>
        <v>50497.55</v>
      </c>
      <c r="U28" s="75" t="n">
        <v>425</v>
      </c>
      <c r="V28" s="75"/>
      <c r="W28" s="75"/>
      <c r="X28" s="75" t="n">
        <f aca="false">U28*50.68</f>
        <v>21539</v>
      </c>
      <c r="Y28" s="75" t="n">
        <v>340</v>
      </c>
      <c r="Z28" s="75"/>
      <c r="AA28" s="75"/>
      <c r="AB28" s="75" t="n">
        <f aca="false">Y28*50.68</f>
        <v>17231.2</v>
      </c>
      <c r="AC28" s="75" t="n">
        <v>294</v>
      </c>
      <c r="AD28" s="75"/>
      <c r="AE28" s="75"/>
      <c r="AF28" s="75" t="n">
        <f aca="false">AC28*50.68</f>
        <v>14899.92</v>
      </c>
      <c r="AG28" s="82" t="n">
        <f aca="false">U28+Y28+AC28</f>
        <v>1059</v>
      </c>
      <c r="AH28" s="82"/>
      <c r="AI28" s="82"/>
      <c r="AJ28" s="82" t="n">
        <f aca="false">X28+AB28+AF28</f>
        <v>53670.12</v>
      </c>
      <c r="AK28" s="75" t="n">
        <v>18</v>
      </c>
      <c r="AL28" s="75"/>
      <c r="AM28" s="75"/>
      <c r="AN28" s="75" t="n">
        <f aca="false">AK28*53.21</f>
        <v>957.78</v>
      </c>
      <c r="AO28" s="75" t="n">
        <v>301</v>
      </c>
      <c r="AP28" s="75"/>
      <c r="AQ28" s="75"/>
      <c r="AR28" s="75" t="n">
        <f aca="false">AO28*53.21</f>
        <v>16016.21</v>
      </c>
      <c r="AS28" s="75" t="n">
        <v>305</v>
      </c>
      <c r="AT28" s="75"/>
      <c r="AU28" s="75"/>
      <c r="AV28" s="75" t="n">
        <f aca="false">AS28*53.21</f>
        <v>16229.05</v>
      </c>
      <c r="AW28" s="82" t="n">
        <f aca="false">AK28+AO28+AS28</f>
        <v>624</v>
      </c>
      <c r="AX28" s="82"/>
      <c r="AY28" s="82"/>
      <c r="AZ28" s="82" t="n">
        <f aca="false">AN28+AR28+AV28</f>
        <v>33203.04</v>
      </c>
      <c r="BA28" s="75" t="n">
        <v>380</v>
      </c>
      <c r="BB28" s="75"/>
      <c r="BC28" s="75"/>
      <c r="BD28" s="75" t="n">
        <f aca="false">BA28*53.21</f>
        <v>20219.8</v>
      </c>
      <c r="BE28" s="75" t="n">
        <v>380</v>
      </c>
      <c r="BF28" s="75"/>
      <c r="BG28" s="75"/>
      <c r="BH28" s="75" t="n">
        <f aca="false">BE28*53.21</f>
        <v>20219.8</v>
      </c>
      <c r="BI28" s="75" t="n">
        <v>380</v>
      </c>
      <c r="BJ28" s="75"/>
      <c r="BK28" s="75"/>
      <c r="BL28" s="75" t="n">
        <f aca="false">BI28*53.21</f>
        <v>20219.8</v>
      </c>
      <c r="BM28" s="82" t="n">
        <f aca="false">BA28+BE28+BI28</f>
        <v>1140</v>
      </c>
      <c r="BN28" s="82"/>
      <c r="BO28" s="82"/>
      <c r="BP28" s="82" t="n">
        <f aca="false">BD28+BH28+BL28</f>
        <v>60659.4</v>
      </c>
    </row>
    <row r="29" s="79" customFormat="true" ht="21" hidden="false" customHeight="true" outlineLevel="0" collapsed="false">
      <c r="A29" s="68"/>
      <c r="B29" s="81" t="s">
        <v>173</v>
      </c>
      <c r="C29" s="82" t="n">
        <f aca="false">Q29+AG29+AW29+BM29</f>
        <v>1776</v>
      </c>
      <c r="D29" s="284" t="n">
        <f aca="false">T29+AJ29+AZ29+BP29</f>
        <v>92254.32</v>
      </c>
      <c r="E29" s="75" t="n">
        <v>148</v>
      </c>
      <c r="F29" s="75"/>
      <c r="G29" s="75"/>
      <c r="H29" s="75" t="n">
        <f aca="false">E29*50.68</f>
        <v>7500.64</v>
      </c>
      <c r="I29" s="75" t="n">
        <v>148</v>
      </c>
      <c r="J29" s="75"/>
      <c r="K29" s="75"/>
      <c r="L29" s="75" t="n">
        <f aca="false">I29*50.68</f>
        <v>7500.64</v>
      </c>
      <c r="M29" s="75" t="n">
        <v>148</v>
      </c>
      <c r="N29" s="75"/>
      <c r="O29" s="75"/>
      <c r="P29" s="75" t="n">
        <f aca="false">M29*50.68</f>
        <v>7500.64</v>
      </c>
      <c r="Q29" s="82" t="n">
        <f aca="false">E29+I29+M29</f>
        <v>444</v>
      </c>
      <c r="R29" s="82"/>
      <c r="S29" s="82"/>
      <c r="T29" s="82" t="n">
        <f aca="false">H29+L29+P29</f>
        <v>22501.92</v>
      </c>
      <c r="U29" s="75" t="n">
        <v>148</v>
      </c>
      <c r="V29" s="75"/>
      <c r="W29" s="75"/>
      <c r="X29" s="75" t="n">
        <f aca="false">U29*50.68</f>
        <v>7500.64</v>
      </c>
      <c r="Y29" s="75" t="n">
        <v>148</v>
      </c>
      <c r="Z29" s="75"/>
      <c r="AA29" s="75"/>
      <c r="AB29" s="75" t="n">
        <f aca="false">Y29*50.68</f>
        <v>7500.64</v>
      </c>
      <c r="AC29" s="75" t="n">
        <v>148</v>
      </c>
      <c r="AD29" s="75"/>
      <c r="AE29" s="75"/>
      <c r="AF29" s="75" t="n">
        <f aca="false">AC29*50.68</f>
        <v>7500.64</v>
      </c>
      <c r="AG29" s="82" t="n">
        <f aca="false">U29+Y29+AC29</f>
        <v>444</v>
      </c>
      <c r="AH29" s="82"/>
      <c r="AI29" s="82"/>
      <c r="AJ29" s="82" t="n">
        <f aca="false">X29+AB29+AF29</f>
        <v>22501.92</v>
      </c>
      <c r="AK29" s="75" t="n">
        <v>148</v>
      </c>
      <c r="AL29" s="75"/>
      <c r="AM29" s="75"/>
      <c r="AN29" s="75" t="n">
        <f aca="false">AK29*53.21</f>
        <v>7875.08</v>
      </c>
      <c r="AO29" s="75" t="n">
        <v>148</v>
      </c>
      <c r="AP29" s="75"/>
      <c r="AQ29" s="75"/>
      <c r="AR29" s="75" t="n">
        <f aca="false">AO29*53.21</f>
        <v>7875.08</v>
      </c>
      <c r="AS29" s="75" t="n">
        <v>148</v>
      </c>
      <c r="AT29" s="75"/>
      <c r="AU29" s="75"/>
      <c r="AV29" s="75" t="n">
        <f aca="false">AS29*53.21</f>
        <v>7875.08</v>
      </c>
      <c r="AW29" s="82" t="n">
        <f aca="false">AK29+AO29+AS29</f>
        <v>444</v>
      </c>
      <c r="AX29" s="82"/>
      <c r="AY29" s="82"/>
      <c r="AZ29" s="82" t="n">
        <f aca="false">AN29+AR29+AV29</f>
        <v>23625.24</v>
      </c>
      <c r="BA29" s="75" t="n">
        <v>148</v>
      </c>
      <c r="BB29" s="75"/>
      <c r="BC29" s="75"/>
      <c r="BD29" s="75" t="n">
        <f aca="false">BA29*53.21</f>
        <v>7875.08</v>
      </c>
      <c r="BE29" s="75" t="n">
        <v>148</v>
      </c>
      <c r="BF29" s="75"/>
      <c r="BG29" s="75"/>
      <c r="BH29" s="75" t="n">
        <f aca="false">BE29*53.21</f>
        <v>7875.08</v>
      </c>
      <c r="BI29" s="75" t="n">
        <v>148</v>
      </c>
      <c r="BJ29" s="75"/>
      <c r="BK29" s="75"/>
      <c r="BL29" s="75" t="n">
        <f aca="false">BI29*53.21</f>
        <v>7875.08</v>
      </c>
      <c r="BM29" s="82" t="n">
        <f aca="false">BA29+BE29+BI29</f>
        <v>444</v>
      </c>
      <c r="BN29" s="82"/>
      <c r="BO29" s="82"/>
      <c r="BP29" s="82" t="n">
        <f aca="false">BD29+BH29+BL29</f>
        <v>23625.24</v>
      </c>
    </row>
    <row r="30" s="79" customFormat="true" ht="21" hidden="false" customHeight="true" outlineLevel="0" collapsed="false">
      <c r="A30" s="48"/>
      <c r="B30" s="294" t="s">
        <v>174</v>
      </c>
      <c r="C30" s="82" t="n">
        <f aca="false">Q30+AG30+AW30+BM30</f>
        <v>1341.5</v>
      </c>
      <c r="D30" s="284" t="n">
        <f aca="false">T30+AJ30+AZ30+BP30</f>
        <v>78517.38</v>
      </c>
      <c r="E30" s="75" t="n">
        <v>133.8</v>
      </c>
      <c r="F30" s="75"/>
      <c r="G30" s="75"/>
      <c r="H30" s="75" t="n">
        <f aca="false">E30*57.33</f>
        <v>7670.75</v>
      </c>
      <c r="I30" s="75" t="n">
        <v>133.8</v>
      </c>
      <c r="J30" s="75"/>
      <c r="K30" s="75"/>
      <c r="L30" s="75" t="n">
        <f aca="false">I30*57.33</f>
        <v>7670.75</v>
      </c>
      <c r="M30" s="75" t="n">
        <v>133.8</v>
      </c>
      <c r="N30" s="75"/>
      <c r="O30" s="75"/>
      <c r="P30" s="75" t="n">
        <f aca="false">M30*57.33</f>
        <v>7670.75</v>
      </c>
      <c r="Q30" s="82" t="n">
        <f aca="false">E30+I30+M30</f>
        <v>401.4</v>
      </c>
      <c r="R30" s="82"/>
      <c r="S30" s="82"/>
      <c r="T30" s="82" t="n">
        <f aca="false">H30+L30+P30</f>
        <v>23012.25</v>
      </c>
      <c r="U30" s="75" t="n">
        <v>133.8</v>
      </c>
      <c r="V30" s="75"/>
      <c r="W30" s="75"/>
      <c r="X30" s="75" t="n">
        <f aca="false">U30*57.33</f>
        <v>7670.75</v>
      </c>
      <c r="Y30" s="75" t="n">
        <v>133.8</v>
      </c>
      <c r="Z30" s="75"/>
      <c r="AA30" s="75"/>
      <c r="AB30" s="75" t="n">
        <f aca="false">Y30*57.33</f>
        <v>7670.75</v>
      </c>
      <c r="AC30" s="75" t="n">
        <v>111.8</v>
      </c>
      <c r="AD30" s="75"/>
      <c r="AE30" s="75"/>
      <c r="AF30" s="75" t="n">
        <f aca="false">AC30*57.33</f>
        <v>6409.49</v>
      </c>
      <c r="AG30" s="82" t="n">
        <f aca="false">U30+Y30+AC30</f>
        <v>379.4</v>
      </c>
      <c r="AH30" s="82"/>
      <c r="AI30" s="82"/>
      <c r="AJ30" s="82" t="n">
        <f aca="false">X30+AB30+AF30</f>
        <v>21750.99</v>
      </c>
      <c r="AK30" s="75" t="n">
        <v>56.7</v>
      </c>
      <c r="AL30" s="75"/>
      <c r="AM30" s="75"/>
      <c r="AN30" s="75" t="n">
        <f aca="false">AK30*60.2</f>
        <v>3413.34</v>
      </c>
      <c r="AO30" s="75" t="n">
        <v>56.7</v>
      </c>
      <c r="AP30" s="75"/>
      <c r="AQ30" s="75"/>
      <c r="AR30" s="75" t="n">
        <f aca="false">AO30*60.2</f>
        <v>3413.34</v>
      </c>
      <c r="AS30" s="75" t="n">
        <v>111.9</v>
      </c>
      <c r="AT30" s="75"/>
      <c r="AU30" s="75"/>
      <c r="AV30" s="75" t="n">
        <f aca="false">AS30*60.2</f>
        <v>6736.38</v>
      </c>
      <c r="AW30" s="82" t="n">
        <f aca="false">AK30+AO30+AS30</f>
        <v>225.3</v>
      </c>
      <c r="AX30" s="82"/>
      <c r="AY30" s="82"/>
      <c r="AZ30" s="82" t="n">
        <f aca="false">AN30+AR30+AV30</f>
        <v>13563.06</v>
      </c>
      <c r="BA30" s="75" t="n">
        <v>111.8</v>
      </c>
      <c r="BB30" s="75"/>
      <c r="BC30" s="75"/>
      <c r="BD30" s="75" t="n">
        <f aca="false">BA30*60.2</f>
        <v>6730.36</v>
      </c>
      <c r="BE30" s="75" t="n">
        <v>111.8</v>
      </c>
      <c r="BF30" s="75"/>
      <c r="BG30" s="75"/>
      <c r="BH30" s="75" t="n">
        <f aca="false">BE30*60.2</f>
        <v>6730.36</v>
      </c>
      <c r="BI30" s="75" t="n">
        <v>111.8</v>
      </c>
      <c r="BJ30" s="75"/>
      <c r="BK30" s="75"/>
      <c r="BL30" s="75" t="n">
        <f aca="false">BI30*60.2</f>
        <v>6730.36</v>
      </c>
      <c r="BM30" s="82" t="n">
        <f aca="false">BA30+BE30+BI30</f>
        <v>335.4</v>
      </c>
      <c r="BN30" s="82"/>
      <c r="BO30" s="82"/>
      <c r="BP30" s="82" t="n">
        <f aca="false">BD30+BH30+BL30</f>
        <v>20191.08</v>
      </c>
    </row>
    <row r="31" s="79" customFormat="true" ht="21.75" hidden="false" customHeight="true" outlineLevel="0" collapsed="false">
      <c r="A31" s="48"/>
      <c r="B31" s="294" t="s">
        <v>175</v>
      </c>
      <c r="C31" s="82" t="n">
        <f aca="false">Q31+AG31+AW31+BM31</f>
        <v>952.3</v>
      </c>
      <c r="D31" s="284" t="n">
        <f aca="false">T31+AJ31+AZ31+BP31</f>
        <v>56038.97</v>
      </c>
      <c r="E31" s="75" t="n">
        <v>75</v>
      </c>
      <c r="F31" s="75"/>
      <c r="G31" s="75"/>
      <c r="H31" s="75" t="n">
        <f aca="false">E31*57.33</f>
        <v>4299.75</v>
      </c>
      <c r="I31" s="75" t="n">
        <v>75</v>
      </c>
      <c r="J31" s="75"/>
      <c r="K31" s="75"/>
      <c r="L31" s="75" t="n">
        <f aca="false">I31*57.33</f>
        <v>4299.75</v>
      </c>
      <c r="M31" s="75" t="n">
        <v>75</v>
      </c>
      <c r="N31" s="75"/>
      <c r="O31" s="75"/>
      <c r="P31" s="75" t="n">
        <f aca="false">M31*57.33</f>
        <v>4299.75</v>
      </c>
      <c r="Q31" s="82" t="n">
        <f aca="false">E31+I31+M31</f>
        <v>225</v>
      </c>
      <c r="R31" s="82"/>
      <c r="S31" s="82"/>
      <c r="T31" s="82" t="n">
        <f aca="false">H31+L31+P31</f>
        <v>12899.25</v>
      </c>
      <c r="U31" s="75" t="n">
        <v>75</v>
      </c>
      <c r="V31" s="75"/>
      <c r="W31" s="75"/>
      <c r="X31" s="75" t="n">
        <f aca="false">U31*57.33</f>
        <v>4299.75</v>
      </c>
      <c r="Y31" s="75" t="n">
        <v>75</v>
      </c>
      <c r="Z31" s="75"/>
      <c r="AA31" s="75"/>
      <c r="AB31" s="75" t="n">
        <f aca="false">Y31*57.33</f>
        <v>4299.75</v>
      </c>
      <c r="AC31" s="75" t="n">
        <v>74.3</v>
      </c>
      <c r="AD31" s="75"/>
      <c r="AE31" s="75"/>
      <c r="AF31" s="75" t="n">
        <f aca="false">AC31*57.33</f>
        <v>4259.62</v>
      </c>
      <c r="AG31" s="82" t="n">
        <f aca="false">U31+Y31+AC31</f>
        <v>224.3</v>
      </c>
      <c r="AH31" s="82"/>
      <c r="AI31" s="82"/>
      <c r="AJ31" s="82" t="n">
        <f aca="false">X31+AB31+AF31</f>
        <v>12859.12</v>
      </c>
      <c r="AK31" s="75" t="n">
        <v>149.8</v>
      </c>
      <c r="AL31" s="75"/>
      <c r="AM31" s="75"/>
      <c r="AN31" s="75" t="n">
        <f aca="false">AK31*60.2</f>
        <v>9017.96</v>
      </c>
      <c r="AO31" s="75" t="n">
        <v>50</v>
      </c>
      <c r="AP31" s="75"/>
      <c r="AQ31" s="75"/>
      <c r="AR31" s="75" t="n">
        <f aca="false">AO31*60.2</f>
        <v>3010</v>
      </c>
      <c r="AS31" s="75" t="n">
        <v>75.8</v>
      </c>
      <c r="AT31" s="75"/>
      <c r="AU31" s="75"/>
      <c r="AV31" s="75" t="n">
        <f aca="false">AS31*60.2</f>
        <v>4563.16</v>
      </c>
      <c r="AW31" s="82" t="n">
        <f aca="false">AK31+AO31+AS31</f>
        <v>275.6</v>
      </c>
      <c r="AX31" s="82"/>
      <c r="AY31" s="82"/>
      <c r="AZ31" s="82" t="n">
        <f aca="false">AN31+AR31+AV31</f>
        <v>16591.12</v>
      </c>
      <c r="BA31" s="75" t="n">
        <v>75.8</v>
      </c>
      <c r="BB31" s="75"/>
      <c r="BC31" s="75"/>
      <c r="BD31" s="75" t="n">
        <f aca="false">BA31*60.2</f>
        <v>4563.16</v>
      </c>
      <c r="BE31" s="75" t="n">
        <v>75.8</v>
      </c>
      <c r="BF31" s="75"/>
      <c r="BG31" s="75"/>
      <c r="BH31" s="75" t="n">
        <f aca="false">BE31*60.2</f>
        <v>4563.16</v>
      </c>
      <c r="BI31" s="75" t="n">
        <v>75.8</v>
      </c>
      <c r="BJ31" s="75"/>
      <c r="BK31" s="75"/>
      <c r="BL31" s="75" t="n">
        <f aca="false">BI31*60.2</f>
        <v>4563.16</v>
      </c>
      <c r="BM31" s="82" t="n">
        <f aca="false">BA31+BE31+BI31</f>
        <v>227.4</v>
      </c>
      <c r="BN31" s="82"/>
      <c r="BO31" s="82"/>
      <c r="BP31" s="82" t="n">
        <f aca="false">BD31+BH31+BL31</f>
        <v>13689.48</v>
      </c>
    </row>
    <row r="32" s="299" customFormat="true" ht="21" hidden="false" customHeight="true" outlineLevel="0" collapsed="false">
      <c r="A32" s="295"/>
      <c r="B32" s="296" t="s">
        <v>176</v>
      </c>
      <c r="C32" s="82" t="n">
        <f aca="false">Q32+AG32+AW32+BM32</f>
        <v>2390</v>
      </c>
      <c r="D32" s="284" t="n">
        <f aca="false">T32+AJ32+AZ32+BP32</f>
        <v>123441.8</v>
      </c>
      <c r="E32" s="297" t="n">
        <v>230</v>
      </c>
      <c r="F32" s="297"/>
      <c r="G32" s="297"/>
      <c r="H32" s="297" t="n">
        <f aca="false">E32*50.5</f>
        <v>11615</v>
      </c>
      <c r="I32" s="297" t="n">
        <v>230</v>
      </c>
      <c r="J32" s="297"/>
      <c r="K32" s="297"/>
      <c r="L32" s="297" t="n">
        <f aca="false">I32*50.5</f>
        <v>11615</v>
      </c>
      <c r="M32" s="297" t="n">
        <v>230</v>
      </c>
      <c r="N32" s="297"/>
      <c r="O32" s="297"/>
      <c r="P32" s="297" t="n">
        <f aca="false">M32*50.5</f>
        <v>11615</v>
      </c>
      <c r="Q32" s="298" t="n">
        <f aca="false">E32+I32+M32</f>
        <v>690</v>
      </c>
      <c r="R32" s="298"/>
      <c r="S32" s="298"/>
      <c r="T32" s="82" t="n">
        <f aca="false">H32+L32+P32</f>
        <v>34845</v>
      </c>
      <c r="U32" s="297" t="n">
        <v>230</v>
      </c>
      <c r="V32" s="297"/>
      <c r="W32" s="297"/>
      <c r="X32" s="297" t="n">
        <f aca="false">U32*50.5</f>
        <v>11615</v>
      </c>
      <c r="Y32" s="297" t="n">
        <v>230</v>
      </c>
      <c r="Z32" s="297"/>
      <c r="AA32" s="297"/>
      <c r="AB32" s="297" t="n">
        <f aca="false">Y32*50.5</f>
        <v>11615</v>
      </c>
      <c r="AC32" s="297" t="n">
        <v>150</v>
      </c>
      <c r="AD32" s="297"/>
      <c r="AE32" s="297"/>
      <c r="AF32" s="297" t="n">
        <f aca="false">AC32*50.5</f>
        <v>7575</v>
      </c>
      <c r="AG32" s="298" t="n">
        <f aca="false">U32+Y32+AC32</f>
        <v>610</v>
      </c>
      <c r="AH32" s="298"/>
      <c r="AI32" s="298"/>
      <c r="AJ32" s="82" t="n">
        <f aca="false">X32+AB32+AF32</f>
        <v>30805</v>
      </c>
      <c r="AK32" s="297" t="n">
        <v>80</v>
      </c>
      <c r="AL32" s="297"/>
      <c r="AM32" s="297"/>
      <c r="AN32" s="297" t="n">
        <f aca="false">AK32*53.02</f>
        <v>4241.6</v>
      </c>
      <c r="AO32" s="297" t="n">
        <v>90</v>
      </c>
      <c r="AP32" s="297"/>
      <c r="AQ32" s="297"/>
      <c r="AR32" s="297" t="n">
        <f aca="false">AO32*53.02</f>
        <v>4771.8</v>
      </c>
      <c r="AS32" s="297" t="n">
        <v>230</v>
      </c>
      <c r="AT32" s="297"/>
      <c r="AU32" s="297"/>
      <c r="AV32" s="297" t="n">
        <f aca="false">AS32*53.02</f>
        <v>12194.6</v>
      </c>
      <c r="AW32" s="298" t="n">
        <f aca="false">AK32+AO32+AS32</f>
        <v>400</v>
      </c>
      <c r="AX32" s="298"/>
      <c r="AY32" s="298"/>
      <c r="AZ32" s="82" t="n">
        <f aca="false">AN32+AR32+AV32</f>
        <v>21208</v>
      </c>
      <c r="BA32" s="297" t="n">
        <v>230</v>
      </c>
      <c r="BB32" s="297"/>
      <c r="BC32" s="297"/>
      <c r="BD32" s="297" t="n">
        <f aca="false">BA32*53.02</f>
        <v>12194.6</v>
      </c>
      <c r="BE32" s="297" t="n">
        <v>230</v>
      </c>
      <c r="BF32" s="297"/>
      <c r="BG32" s="297"/>
      <c r="BH32" s="297" t="n">
        <f aca="false">BE32*53.02</f>
        <v>12194.6</v>
      </c>
      <c r="BI32" s="297" t="n">
        <v>230</v>
      </c>
      <c r="BJ32" s="297"/>
      <c r="BK32" s="297"/>
      <c r="BL32" s="297" t="n">
        <f aca="false">BI32*53.02</f>
        <v>12194.6</v>
      </c>
      <c r="BM32" s="298" t="n">
        <f aca="false">BA32+BE32+BI32</f>
        <v>690</v>
      </c>
      <c r="BN32" s="298"/>
      <c r="BO32" s="298"/>
      <c r="BP32" s="82" t="n">
        <f aca="false">BD32+BH32+BL32</f>
        <v>36583.8</v>
      </c>
    </row>
    <row r="33" s="299" customFormat="true" ht="21" hidden="false" customHeight="true" outlineLevel="0" collapsed="false">
      <c r="A33" s="295"/>
      <c r="B33" s="296" t="s">
        <v>177</v>
      </c>
      <c r="C33" s="82" t="n">
        <f aca="false">Q33+AG33+AW33+BM33</f>
        <v>804</v>
      </c>
      <c r="D33" s="284" t="n">
        <f aca="false">T33+AJ33+AZ33+BP33</f>
        <v>41615.04</v>
      </c>
      <c r="E33" s="297" t="n">
        <v>67</v>
      </c>
      <c r="F33" s="297"/>
      <c r="G33" s="297"/>
      <c r="H33" s="297" t="n">
        <f aca="false">E33*50.5</f>
        <v>3383.5</v>
      </c>
      <c r="I33" s="297" t="n">
        <v>67</v>
      </c>
      <c r="J33" s="297"/>
      <c r="K33" s="297"/>
      <c r="L33" s="297" t="n">
        <f aca="false">I33*50.5</f>
        <v>3383.5</v>
      </c>
      <c r="M33" s="297" t="n">
        <v>67</v>
      </c>
      <c r="N33" s="297"/>
      <c r="O33" s="297"/>
      <c r="P33" s="297" t="n">
        <f aca="false">M33*50.5</f>
        <v>3383.5</v>
      </c>
      <c r="Q33" s="298" t="n">
        <f aca="false">E33+I33+M33</f>
        <v>201</v>
      </c>
      <c r="R33" s="298"/>
      <c r="S33" s="298"/>
      <c r="T33" s="82" t="n">
        <f aca="false">H33+L33+P33</f>
        <v>10150.5</v>
      </c>
      <c r="U33" s="297" t="n">
        <v>67</v>
      </c>
      <c r="V33" s="297"/>
      <c r="W33" s="297"/>
      <c r="X33" s="297" t="n">
        <f aca="false">U33*50.5</f>
        <v>3383.5</v>
      </c>
      <c r="Y33" s="297" t="n">
        <v>67</v>
      </c>
      <c r="Z33" s="297"/>
      <c r="AA33" s="297"/>
      <c r="AB33" s="297" t="n">
        <f aca="false">Y33*50.5</f>
        <v>3383.5</v>
      </c>
      <c r="AC33" s="297" t="n">
        <v>67</v>
      </c>
      <c r="AD33" s="297"/>
      <c r="AE33" s="297"/>
      <c r="AF33" s="297" t="n">
        <f aca="false">AC33*50.5</f>
        <v>3383.5</v>
      </c>
      <c r="AG33" s="298" t="n">
        <f aca="false">U33+Y33+AC33</f>
        <v>201</v>
      </c>
      <c r="AH33" s="298"/>
      <c r="AI33" s="298"/>
      <c r="AJ33" s="82" t="n">
        <f aca="false">X33+AB33+AF33</f>
        <v>10150.5</v>
      </c>
      <c r="AK33" s="297" t="n">
        <v>67</v>
      </c>
      <c r="AL33" s="297"/>
      <c r="AM33" s="297"/>
      <c r="AN33" s="297" t="n">
        <f aca="false">AK33*53.02</f>
        <v>3552.34</v>
      </c>
      <c r="AO33" s="297" t="n">
        <v>67</v>
      </c>
      <c r="AP33" s="297"/>
      <c r="AQ33" s="297"/>
      <c r="AR33" s="297" t="n">
        <f aca="false">AO33*53.02</f>
        <v>3552.34</v>
      </c>
      <c r="AS33" s="297" t="n">
        <v>67</v>
      </c>
      <c r="AT33" s="297"/>
      <c r="AU33" s="297"/>
      <c r="AV33" s="297" t="n">
        <f aca="false">AS33*53.02</f>
        <v>3552.34</v>
      </c>
      <c r="AW33" s="298" t="n">
        <f aca="false">AK33+AO33+AS33</f>
        <v>201</v>
      </c>
      <c r="AX33" s="298"/>
      <c r="AY33" s="298"/>
      <c r="AZ33" s="82" t="n">
        <f aca="false">AN33+AR33+AV33</f>
        <v>10657.02</v>
      </c>
      <c r="BA33" s="297" t="n">
        <v>67</v>
      </c>
      <c r="BB33" s="297"/>
      <c r="BC33" s="297"/>
      <c r="BD33" s="297" t="n">
        <f aca="false">BA33*53.02</f>
        <v>3552.34</v>
      </c>
      <c r="BE33" s="297" t="n">
        <v>67</v>
      </c>
      <c r="BF33" s="297"/>
      <c r="BG33" s="297"/>
      <c r="BH33" s="297" t="n">
        <f aca="false">BE33*53.02</f>
        <v>3552.34</v>
      </c>
      <c r="BI33" s="297" t="n">
        <v>67</v>
      </c>
      <c r="BJ33" s="297"/>
      <c r="BK33" s="297"/>
      <c r="BL33" s="297" t="n">
        <f aca="false">BI33*53.02</f>
        <v>3552.34</v>
      </c>
      <c r="BM33" s="298" t="n">
        <f aca="false">BA33+BE33+BI33</f>
        <v>201</v>
      </c>
      <c r="BN33" s="298"/>
      <c r="BO33" s="298"/>
      <c r="BP33" s="82" t="n">
        <f aca="false">BD33+BH33+BL33</f>
        <v>10657.02</v>
      </c>
    </row>
    <row r="34" s="78" customFormat="true" ht="21" hidden="false" customHeight="true" outlineLevel="0" collapsed="false">
      <c r="A34" s="286"/>
      <c r="B34" s="287" t="s">
        <v>104</v>
      </c>
      <c r="C34" s="288" t="n">
        <f aca="false">C22+C23+C24+C25+C26+C27+C28+C29+C30+C31+C21+C32+C33</f>
        <v>22001.14</v>
      </c>
      <c r="D34" s="288" t="n">
        <f aca="false">D22+D23+D24+D25+D26+D27+D28+D29+D30+D31+D21+D32+D33</f>
        <v>1154523.8</v>
      </c>
      <c r="E34" s="288" t="n">
        <f aca="false">E22+E23+E24+E25+E26+E27+E28+E29+E30+E31+E21+E32+E33</f>
        <v>2125.8</v>
      </c>
      <c r="F34" s="288" t="n">
        <f aca="false">F22+F23+F24+F25+F26+F27+F28+F29+F30+F31+F21+F32+F33</f>
        <v>0</v>
      </c>
      <c r="G34" s="288" t="n">
        <f aca="false">G22+G23+G24+G25+G26+G27+G28+G29+G30+G31+G21+G32+G33</f>
        <v>0</v>
      </c>
      <c r="H34" s="288" t="n">
        <f aca="false">H22+H23+H24+H25+H26+H27+H28+H29+H30+H31+H21+H32+H33</f>
        <v>109070.61</v>
      </c>
      <c r="I34" s="288" t="n">
        <f aca="false">I22+I23+I24+I25+I26+I27+I28+I29+I30+I31+I21+I32+I33</f>
        <v>2526.2</v>
      </c>
      <c r="J34" s="288" t="n">
        <f aca="false">J22+J23+J24+J25+J26+J27+J28+J29+J30+J31+J21+J32+J33</f>
        <v>0</v>
      </c>
      <c r="K34" s="288" t="n">
        <f aca="false">K22+K23+K24+K25+K26+K27+K28+K29+K30+K31+K21+K32+K33</f>
        <v>0</v>
      </c>
      <c r="L34" s="288" t="n">
        <f aca="false">L22+L23+L24+L25+L26+L27+L28+L29+L30+L31+L21+L32+L33</f>
        <v>129362.88</v>
      </c>
      <c r="M34" s="288" t="n">
        <f aca="false">M22+M23+M24+M25+M26+M27+M28+M29+M30+M31+M21+M32+M33</f>
        <v>2084.7</v>
      </c>
      <c r="N34" s="288" t="n">
        <f aca="false">N22+N23+N24+N25+N26+N27+N28+N29+N30+N31+N21+N32+N33</f>
        <v>0</v>
      </c>
      <c r="O34" s="288" t="n">
        <f aca="false">O22+O23+O24+O25+O26+O27+O28+O29+O30+O31+O21+O32+O33</f>
        <v>0</v>
      </c>
      <c r="P34" s="288" t="n">
        <f aca="false">P22+P23+P24+P25+P26+P27+P28+P29+P30+P31+P21+P32+P33</f>
        <v>106987.65</v>
      </c>
      <c r="Q34" s="288" t="n">
        <f aca="false">Q22+Q23+Q24+Q25+Q26+Q27+Q28+Q29+Q30+Q31+Q21+Q32+Q33</f>
        <v>6736.7</v>
      </c>
      <c r="R34" s="288" t="n">
        <f aca="false">R22+R23+R24+R25+R26+R27+R28+R29+R30+R31+R21+R32+R33</f>
        <v>0</v>
      </c>
      <c r="S34" s="288" t="n">
        <f aca="false">S22+S23+S24+S25+S26+S27+S28+S29+S30+S31+S21+S32+S33</f>
        <v>0</v>
      </c>
      <c r="T34" s="288" t="n">
        <f aca="false">T22+T23+T24+T25+T26+T27+T28+T29+T30+T31+T21+T32+T33</f>
        <v>345421.14</v>
      </c>
      <c r="U34" s="288" t="n">
        <f aca="false">U22+U23+U24+U25+U26+U27+U28+U29+U30+U31+U21+U32+U33</f>
        <v>2153.8</v>
      </c>
      <c r="V34" s="288" t="n">
        <f aca="false">V22+V23+V24+V25+V26+V27+V28+V29+V30+V31+V21+V32+V33</f>
        <v>0</v>
      </c>
      <c r="W34" s="288" t="n">
        <f aca="false">W22+W23+W24+W25+W26+W27+W28+W29+W30+W31+W21+W32+W33</f>
        <v>0</v>
      </c>
      <c r="X34" s="288" t="n">
        <f aca="false">X22+X23+X24+X25+X26+X27+X28+X29+X30+X31+X21+X32+X33</f>
        <v>110489.64</v>
      </c>
      <c r="Y34" s="288" t="n">
        <f aca="false">Y22+Y23+Y24+Y25+Y26+Y27+Y28+Y29+Y30+Y31+Y21+Y32+Y33</f>
        <v>1870.2</v>
      </c>
      <c r="Z34" s="288" t="n">
        <f aca="false">Z22+Z23+Z24+Z25+Z26+Z27+Z28+Z29+Z30+Z31+Z21+Z32+Z33</f>
        <v>0</v>
      </c>
      <c r="AA34" s="288" t="n">
        <f aca="false">AA22+AA23+AA24+AA25+AA26+AA27+AA28+AA29+AA30+AA31+AA21+AA32+AA33</f>
        <v>0</v>
      </c>
      <c r="AB34" s="288" t="n">
        <f aca="false">AB22+AB23+AB24+AB25+AB26+AB27+AB28+AB29+AB30+AB31+AB21+AB32+AB33</f>
        <v>96116.79</v>
      </c>
      <c r="AC34" s="288" t="n">
        <f aca="false">AC22+AC23+AC24+AC25+AC26+AC27+AC28+AC29+AC30+AC31+AC21+AC32+AC33</f>
        <v>1564.4</v>
      </c>
      <c r="AD34" s="288" t="n">
        <f aca="false">AD22+AD23+AD24+AD25+AD26+AD27+AD28+AD29+AD30+AD31+AD21+AD32+AD33</f>
        <v>0</v>
      </c>
      <c r="AE34" s="288" t="n">
        <f aca="false">AE22+AE23+AE24+AE25+AE26+AE27+AE28+AE29+AE30+AE31+AE21+AE32+AE33</f>
        <v>0</v>
      </c>
      <c r="AF34" s="288" t="n">
        <f aca="false">AF22+AF23+AF24+AF25+AF26+AF27+AF28+AF29+AF30+AF31+AF21+AF32+AF33</f>
        <v>80482.3</v>
      </c>
      <c r="AG34" s="288" t="n">
        <f aca="false">AG22+AG23+AG24+AG25+AG26+AG27+AG28+AG29+AG30+AG31+AG21+AG32+AG33</f>
        <v>5588.4</v>
      </c>
      <c r="AH34" s="288" t="n">
        <f aca="false">AH22+AH23+AH24+AH25+AH26+AH27+AH28+AH29+AH30+AH31+AH21+AH32+AH33</f>
        <v>0</v>
      </c>
      <c r="AI34" s="288" t="n">
        <f aca="false">AI22+AI23+AI24+AI25+AI26+AI27+AI28+AI29+AI30+AI31+AI21+AI32+AI33</f>
        <v>0</v>
      </c>
      <c r="AJ34" s="288" t="n">
        <f aca="false">AJ22+AJ23+AJ24+AJ25+AJ26+AJ27+AJ28+AJ29+AJ30+AJ31+AJ21+AJ32+AJ33</f>
        <v>287088.73</v>
      </c>
      <c r="AK34" s="288" t="n">
        <f aca="false">AK22+AK23+AK24+AK25+AK26+AK27+AK28+AK29+AK30+AK31+AK21+AK32+AK33</f>
        <v>846.1</v>
      </c>
      <c r="AL34" s="288" t="n">
        <f aca="false">AL22+AL23+AL24+AL25+AL26+AL27+AL28+AL29+AL30+AL31+AL21+AL32+AL33</f>
        <v>0</v>
      </c>
      <c r="AM34" s="288" t="n">
        <f aca="false">AM22+AM23+AM24+AM25+AM26+AM27+AM28+AM29+AM30+AM31+AM21+AM32+AM33</f>
        <v>0</v>
      </c>
      <c r="AN34" s="288" t="n">
        <f aca="false">AN22+AN23+AN24+AN25+AN26+AN27+AN28+AN29+AN30+AN31+AN21+AN32+AN33</f>
        <v>46436.49</v>
      </c>
      <c r="AO34" s="288" t="n">
        <f aca="false">AO22+AO23+AO24+AO25+AO26+AO27+AO28+AO29+AO30+AO31+AO21+AO32+AO33</f>
        <v>1096.9</v>
      </c>
      <c r="AP34" s="288" t="n">
        <f aca="false">AP22+AP23+AP24+AP25+AP26+AP27+AP28+AP29+AP30+AP31+AP21+AP32+AP33</f>
        <v>0</v>
      </c>
      <c r="AQ34" s="288" t="n">
        <f aca="false">AQ22+AQ23+AQ24+AQ25+AQ26+AQ27+AQ28+AQ29+AQ30+AQ31+AQ21+AQ32+AQ33</f>
        <v>0</v>
      </c>
      <c r="AR34" s="288" t="n">
        <f aca="false">AR22+AR23+AR24+AR25+AR26+AR27+AR28+AR29+AR30+AR31+AR21+AR32+AR33</f>
        <v>59082.06</v>
      </c>
      <c r="AS34" s="288" t="n">
        <f aca="false">AS22+AS23+AS24+AS25+AS26+AS27+AS28+AS29+AS30+AS31+AS21+AS32+AS33</f>
        <v>1675.31</v>
      </c>
      <c r="AT34" s="288" t="n">
        <f aca="false">AT22+AT23+AT24+AT25+AT26+AT27+AT28+AT29+AT30+AT31+AT21+AT32+AT33</f>
        <v>0</v>
      </c>
      <c r="AU34" s="288" t="n">
        <f aca="false">AU22+AU23+AU24+AU25+AU26+AU27+AU28+AU29+AU30+AU31+AU21+AU32+AU33</f>
        <v>0</v>
      </c>
      <c r="AV34" s="288" t="n">
        <f aca="false">AV22+AV23+AV24+AV25+AV26+AV27+AV28+AV29+AV30+AV31+AV21+AV32+AV33</f>
        <v>90398.85</v>
      </c>
      <c r="AW34" s="288" t="n">
        <f aca="false">AW22+AW23+AW24+AW25+AW26+AW27+AW28+AW29+AW30+AW31+AW21+AW32+AW33</f>
        <v>3618.31</v>
      </c>
      <c r="AX34" s="288" t="n">
        <f aca="false">AX22+AX23+AX24+AX25+AX26+AX27+AX28+AX29+AX30+AX31+AX21+AX32+AX33</f>
        <v>0</v>
      </c>
      <c r="AY34" s="288" t="n">
        <f aca="false">AY22+AY23+AY24+AY25+AY26+AY27+AY28+AY29+AY30+AY31+AY21+AY32+AY33</f>
        <v>0</v>
      </c>
      <c r="AZ34" s="288" t="n">
        <f aca="false">AZ22+AZ23+AZ24+AZ25+AZ26+AZ27+AZ28+AZ29+AZ30+AZ31+AZ21+AZ32+AZ33</f>
        <v>195917.4</v>
      </c>
      <c r="BA34" s="288" t="n">
        <f aca="false">BA22+BA23+BA24+BA25+BA26+BA27+BA28+BA29+BA30+BA31+BA21+BA32+BA33</f>
        <v>2046.21</v>
      </c>
      <c r="BB34" s="288" t="n">
        <f aca="false">BB22+BB23+BB24+BB25+BB26+BB27+BB28+BB29+BB30+BB31+BB21+BB32+BB33</f>
        <v>0</v>
      </c>
      <c r="BC34" s="288" t="n">
        <f aca="false">BC22+BC23+BC24+BC25+BC26+BC27+BC28+BC29+BC30+BC31+BC21+BC32+BC33</f>
        <v>0</v>
      </c>
      <c r="BD34" s="288" t="n">
        <f aca="false">BD22+BD23+BD24+BD25+BD26+BD27+BD28+BD29+BD30+BD31+BD21+BD32+BD33</f>
        <v>110133.74</v>
      </c>
      <c r="BE34" s="288" t="n">
        <f aca="false">BE22+BE23+BE24+BE25+BE26+BE27+BE28+BE29+BE30+BE31+BE21+BE32+BE33</f>
        <v>1930.21</v>
      </c>
      <c r="BF34" s="288" t="n">
        <f aca="false">BF22+BF23+BF24+BF25+BF26+BF27+BF28+BF29+BF30+BF31+BF21+BF32+BF33</f>
        <v>0</v>
      </c>
      <c r="BG34" s="288" t="n">
        <f aca="false">BG22+BG23+BG24+BG25+BG26+BG27+BG28+BG29+BG30+BG31+BG21+BG32+BG33</f>
        <v>0</v>
      </c>
      <c r="BH34" s="288" t="n">
        <f aca="false">BH22+BH23+BH24+BH25+BH26+BH27+BH28+BH29+BH30+BH31+BH21+BH32+BH33</f>
        <v>103961.38</v>
      </c>
      <c r="BI34" s="288" t="n">
        <f aca="false">BI22+BI23+BI24+BI25+BI26+BI27+BI28+BI29+BI30+BI31+BI21+BI32+BI33</f>
        <v>2081.31</v>
      </c>
      <c r="BJ34" s="288" t="n">
        <f aca="false">BJ22+BJ23+BJ24+BJ25+BJ26+BJ27+BJ28+BJ29+BJ30+BJ31+BJ21+BJ32+BJ33</f>
        <v>0</v>
      </c>
      <c r="BK34" s="288" t="n">
        <f aca="false">BK22+BK23+BK24+BK25+BK26+BK27+BK28+BK29+BK30+BK31+BK21+BK32+BK33</f>
        <v>0</v>
      </c>
      <c r="BL34" s="288" t="n">
        <f aca="false">BL22+BL23+BL24+BL25+BL26+BL27+BL28+BL29+BL30+BL31+BL21+BL32+BL33</f>
        <v>112001.41</v>
      </c>
      <c r="BM34" s="288" t="n">
        <f aca="false">BM22+BM23+BM24+BM25+BM26+BM27+BM28+BM29+BM30+BM31+BM21+BM32+BM33</f>
        <v>6057.73</v>
      </c>
      <c r="BN34" s="288" t="n">
        <f aca="false">BN22+BN23+BN24+BN25+BN26+BN27+BN28+BN29+BN30+BN31+BN21+BN32+BN33</f>
        <v>0</v>
      </c>
      <c r="BO34" s="288" t="n">
        <f aca="false">BO22+BO23+BO24+BO25+BO26+BO27+BO28+BO29+BO30+BO31+BO21+BO32+BO33</f>
        <v>0</v>
      </c>
      <c r="BP34" s="288" t="n">
        <f aca="false">BP22+BP23+BP24+BP25+BP26+BP27+BP28+BP29+BP30+BP31+BP21+BP32+BP33</f>
        <v>326096.53</v>
      </c>
      <c r="BQ34" s="166"/>
    </row>
    <row r="35" s="78" customFormat="true" ht="21" hidden="false" customHeight="true" outlineLevel="0" collapsed="false">
      <c r="A35" s="291" t="n">
        <v>3</v>
      </c>
      <c r="B35" s="292" t="s">
        <v>178</v>
      </c>
      <c r="C35" s="47"/>
      <c r="D35" s="293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47"/>
      <c r="R35" s="47"/>
      <c r="S35" s="47"/>
      <c r="T35" s="47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47"/>
      <c r="AH35" s="47"/>
      <c r="AI35" s="47"/>
      <c r="AJ35" s="47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47"/>
      <c r="AX35" s="47"/>
      <c r="AY35" s="47"/>
      <c r="AZ35" s="47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47"/>
      <c r="BN35" s="47"/>
      <c r="BO35" s="47"/>
      <c r="BP35" s="47"/>
    </row>
    <row r="36" s="90" customFormat="true" ht="21" hidden="false" customHeight="true" outlineLevel="0" collapsed="false">
      <c r="A36" s="300"/>
      <c r="B36" s="301" t="s">
        <v>179</v>
      </c>
      <c r="C36" s="91" t="n">
        <f aca="false">Q36+AG36+AW36+BM36</f>
        <v>127</v>
      </c>
      <c r="D36" s="302" t="n">
        <f aca="false">T36+AJ36+AZ36+BP36</f>
        <v>6598.26</v>
      </c>
      <c r="E36" s="92" t="n">
        <v>10.8</v>
      </c>
      <c r="F36" s="92"/>
      <c r="G36" s="92"/>
      <c r="H36" s="92" t="n">
        <f aca="false">E36*50.68</f>
        <v>547.34</v>
      </c>
      <c r="I36" s="92" t="n">
        <v>9.8</v>
      </c>
      <c r="J36" s="92"/>
      <c r="K36" s="92"/>
      <c r="L36" s="92" t="n">
        <f aca="false">I36*50.68</f>
        <v>496.66</v>
      </c>
      <c r="M36" s="92" t="n">
        <v>10.8</v>
      </c>
      <c r="N36" s="92"/>
      <c r="O36" s="92"/>
      <c r="P36" s="92" t="n">
        <f aca="false">M36*50.68</f>
        <v>547.34</v>
      </c>
      <c r="Q36" s="91" t="n">
        <f aca="false">E36+I36+M36</f>
        <v>31.4</v>
      </c>
      <c r="R36" s="91" t="n">
        <f aca="false">F36+J36+N36</f>
        <v>0</v>
      </c>
      <c r="S36" s="91" t="n">
        <f aca="false">G36+K36+O36</f>
        <v>0</v>
      </c>
      <c r="T36" s="91" t="n">
        <f aca="false">H36+L36+P36</f>
        <v>1591.34</v>
      </c>
      <c r="U36" s="92" t="n">
        <v>10.4</v>
      </c>
      <c r="V36" s="92"/>
      <c r="W36" s="92"/>
      <c r="X36" s="92" t="n">
        <f aca="false">U36*50.68</f>
        <v>527.07</v>
      </c>
      <c r="Y36" s="92" t="n">
        <v>10.8</v>
      </c>
      <c r="Z36" s="92"/>
      <c r="AA36" s="92"/>
      <c r="AB36" s="92" t="n">
        <f aca="false">Y36*50.68</f>
        <v>547.34</v>
      </c>
      <c r="AC36" s="92" t="n">
        <v>10.4</v>
      </c>
      <c r="AD36" s="92"/>
      <c r="AE36" s="92"/>
      <c r="AF36" s="92" t="n">
        <f aca="false">AC36*50.68</f>
        <v>527.07</v>
      </c>
      <c r="AG36" s="91" t="n">
        <f aca="false">U36+Y36+AC36</f>
        <v>31.6</v>
      </c>
      <c r="AH36" s="91" t="n">
        <f aca="false">V36+Z36+AD36</f>
        <v>0</v>
      </c>
      <c r="AI36" s="91" t="n">
        <f aca="false">W36+AA36+AE36</f>
        <v>0</v>
      </c>
      <c r="AJ36" s="91" t="n">
        <f aca="false">X36+AB36+AF36</f>
        <v>1601.48</v>
      </c>
      <c r="AK36" s="92" t="n">
        <v>10.8</v>
      </c>
      <c r="AL36" s="92"/>
      <c r="AM36" s="92"/>
      <c r="AN36" s="92" t="n">
        <f aca="false">AK36*53.21</f>
        <v>574.67</v>
      </c>
      <c r="AO36" s="92" t="n">
        <v>10.8</v>
      </c>
      <c r="AP36" s="92"/>
      <c r="AQ36" s="92"/>
      <c r="AR36" s="92" t="n">
        <f aca="false">AO36*53.21</f>
        <v>574.67</v>
      </c>
      <c r="AS36" s="92" t="n">
        <v>10.4</v>
      </c>
      <c r="AT36" s="92"/>
      <c r="AU36" s="92"/>
      <c r="AV36" s="92" t="n">
        <f aca="false">AS36*53.21</f>
        <v>553.38</v>
      </c>
      <c r="AW36" s="91" t="n">
        <f aca="false">AK36+AO36+AS36</f>
        <v>32</v>
      </c>
      <c r="AX36" s="91" t="n">
        <f aca="false">AL36+AP36+AT36</f>
        <v>0</v>
      </c>
      <c r="AY36" s="91" t="n">
        <f aca="false">AM36+AQ36+AU36</f>
        <v>0</v>
      </c>
      <c r="AZ36" s="91" t="n">
        <f aca="false">AN36+AR36+AV36</f>
        <v>1702.72</v>
      </c>
      <c r="BA36" s="92" t="n">
        <v>10.8</v>
      </c>
      <c r="BB36" s="92"/>
      <c r="BC36" s="92"/>
      <c r="BD36" s="92" t="n">
        <f aca="false">BA36*53.21</f>
        <v>574.67</v>
      </c>
      <c r="BE36" s="92" t="n">
        <v>10.4</v>
      </c>
      <c r="BF36" s="92"/>
      <c r="BG36" s="92"/>
      <c r="BH36" s="92" t="n">
        <f aca="false">BE36*53.21</f>
        <v>553.38</v>
      </c>
      <c r="BI36" s="92" t="n">
        <v>10.8</v>
      </c>
      <c r="BJ36" s="92"/>
      <c r="BK36" s="92"/>
      <c r="BL36" s="92" t="n">
        <f aca="false">BI36*53.21</f>
        <v>574.67</v>
      </c>
      <c r="BM36" s="91" t="n">
        <f aca="false">BA36+BE36+BI36</f>
        <v>32</v>
      </c>
      <c r="BN36" s="91"/>
      <c r="BO36" s="91"/>
      <c r="BP36" s="91" t="n">
        <f aca="false">BD36+BH36+BL36</f>
        <v>1702.72</v>
      </c>
    </row>
    <row r="37" s="90" customFormat="true" ht="21" hidden="false" customHeight="true" outlineLevel="0" collapsed="false">
      <c r="A37" s="300"/>
      <c r="B37" s="301" t="s">
        <v>180</v>
      </c>
      <c r="C37" s="91" t="n">
        <f aca="false">Q37+AG37+AW37+BM37</f>
        <v>1344.17</v>
      </c>
      <c r="D37" s="302" t="n">
        <f aca="false">T37+AJ37+AZ37+BP37</f>
        <v>69841.9</v>
      </c>
      <c r="E37" s="92" t="n">
        <v>105.47</v>
      </c>
      <c r="F37" s="92"/>
      <c r="G37" s="92"/>
      <c r="H37" s="92" t="n">
        <f aca="false">E37*50.68</f>
        <v>5345.22</v>
      </c>
      <c r="I37" s="92" t="n">
        <v>105</v>
      </c>
      <c r="J37" s="92"/>
      <c r="K37" s="92"/>
      <c r="L37" s="92" t="n">
        <f aca="false">I37*50.68</f>
        <v>5321.4</v>
      </c>
      <c r="M37" s="92" t="n">
        <v>114.3</v>
      </c>
      <c r="N37" s="92"/>
      <c r="O37" s="92"/>
      <c r="P37" s="92" t="n">
        <f aca="false">M37*50.68</f>
        <v>5792.72</v>
      </c>
      <c r="Q37" s="91" t="n">
        <f aca="false">E37+I37+M37</f>
        <v>324.77</v>
      </c>
      <c r="R37" s="91" t="n">
        <f aca="false">F37+J37+N37</f>
        <v>0</v>
      </c>
      <c r="S37" s="91" t="n">
        <f aca="false">G37+K37+O37</f>
        <v>0</v>
      </c>
      <c r="T37" s="91" t="n">
        <f aca="false">H37+L37+P37</f>
        <v>16459.34</v>
      </c>
      <c r="U37" s="92" t="n">
        <v>111.2</v>
      </c>
      <c r="V37" s="92"/>
      <c r="W37" s="92"/>
      <c r="X37" s="92" t="n">
        <f aca="false">U37*50.68</f>
        <v>5635.62</v>
      </c>
      <c r="Y37" s="92" t="n">
        <v>114.3</v>
      </c>
      <c r="Z37" s="92"/>
      <c r="AA37" s="92"/>
      <c r="AB37" s="92" t="n">
        <f aca="false">Y37*50.68</f>
        <v>5792.72</v>
      </c>
      <c r="AC37" s="92" t="n">
        <v>114.3</v>
      </c>
      <c r="AD37" s="92"/>
      <c r="AE37" s="92"/>
      <c r="AF37" s="92" t="n">
        <f aca="false">AC37*50.68</f>
        <v>5792.72</v>
      </c>
      <c r="AG37" s="91" t="n">
        <f aca="false">U37+Y37+AC37</f>
        <v>339.8</v>
      </c>
      <c r="AH37" s="91" t="n">
        <f aca="false">V37+Z37+AD37</f>
        <v>0</v>
      </c>
      <c r="AI37" s="91" t="n">
        <f aca="false">W37+AA37+AE37</f>
        <v>0</v>
      </c>
      <c r="AJ37" s="91" t="n">
        <f aca="false">X37+AB37+AF37</f>
        <v>17221.06</v>
      </c>
      <c r="AK37" s="92" t="n">
        <v>114.3</v>
      </c>
      <c r="AL37" s="92"/>
      <c r="AM37" s="92"/>
      <c r="AN37" s="92" t="n">
        <f aca="false">AK37*53.21</f>
        <v>6081.9</v>
      </c>
      <c r="AO37" s="92" t="n">
        <v>114.3</v>
      </c>
      <c r="AP37" s="92"/>
      <c r="AQ37" s="92"/>
      <c r="AR37" s="92" t="n">
        <f aca="false">AO37*53.21</f>
        <v>6081.9</v>
      </c>
      <c r="AS37" s="92" t="n">
        <v>111.2</v>
      </c>
      <c r="AT37" s="92"/>
      <c r="AU37" s="92"/>
      <c r="AV37" s="92" t="n">
        <f aca="false">AS37*53.21</f>
        <v>5916.95</v>
      </c>
      <c r="AW37" s="91" t="n">
        <f aca="false">AK37+AO37+AS37</f>
        <v>339.8</v>
      </c>
      <c r="AX37" s="91" t="n">
        <f aca="false">AL37+AP37+AT37</f>
        <v>0</v>
      </c>
      <c r="AY37" s="91" t="n">
        <f aca="false">AM37+AQ37+AU37</f>
        <v>0</v>
      </c>
      <c r="AZ37" s="91" t="n">
        <f aca="false">AN37+AR37+AV37</f>
        <v>18080.75</v>
      </c>
      <c r="BA37" s="92" t="n">
        <v>114.3</v>
      </c>
      <c r="BB37" s="92"/>
      <c r="BC37" s="92"/>
      <c r="BD37" s="92" t="n">
        <f aca="false">BA37*53.21</f>
        <v>6081.9</v>
      </c>
      <c r="BE37" s="92" t="n">
        <v>111.2</v>
      </c>
      <c r="BF37" s="92"/>
      <c r="BG37" s="92"/>
      <c r="BH37" s="92" t="n">
        <f aca="false">BE37*53.21</f>
        <v>5916.95</v>
      </c>
      <c r="BI37" s="92" t="n">
        <v>114.3</v>
      </c>
      <c r="BJ37" s="92"/>
      <c r="BK37" s="92"/>
      <c r="BL37" s="92" t="n">
        <f aca="false">BI37*53.21</f>
        <v>6081.9</v>
      </c>
      <c r="BM37" s="91" t="n">
        <f aca="false">BA37+BE37+BI37</f>
        <v>339.8</v>
      </c>
      <c r="BN37" s="91"/>
      <c r="BO37" s="91"/>
      <c r="BP37" s="91" t="n">
        <f aca="false">BD37+BH37+BL37</f>
        <v>18080.75</v>
      </c>
    </row>
    <row r="38" s="90" customFormat="true" ht="29.25" hidden="false" customHeight="true" outlineLevel="0" collapsed="false">
      <c r="A38" s="300"/>
      <c r="B38" s="221" t="s">
        <v>101</v>
      </c>
      <c r="C38" s="91" t="n">
        <f aca="false">Q38+AG38+AW38+BM38</f>
        <v>184.8</v>
      </c>
      <c r="D38" s="302" t="n">
        <f aca="false">T38+AJ38+AZ38+BP38</f>
        <v>9599.4</v>
      </c>
      <c r="E38" s="92" t="n">
        <v>15.4</v>
      </c>
      <c r="F38" s="92"/>
      <c r="G38" s="92"/>
      <c r="H38" s="92" t="n">
        <f aca="false">E38*50.68</f>
        <v>780.47</v>
      </c>
      <c r="I38" s="92" t="n">
        <v>15.4</v>
      </c>
      <c r="J38" s="92"/>
      <c r="K38" s="92"/>
      <c r="L38" s="92" t="n">
        <f aca="false">I38*50.68</f>
        <v>780.47</v>
      </c>
      <c r="M38" s="92" t="n">
        <v>15.4</v>
      </c>
      <c r="N38" s="92"/>
      <c r="O38" s="92"/>
      <c r="P38" s="92" t="n">
        <f aca="false">M38*50.68</f>
        <v>780.47</v>
      </c>
      <c r="Q38" s="91" t="n">
        <f aca="false">E38+I38+M38</f>
        <v>46.2</v>
      </c>
      <c r="R38" s="91" t="n">
        <f aca="false">F38+J38+N38</f>
        <v>0</v>
      </c>
      <c r="S38" s="91" t="n">
        <f aca="false">G38+K38+O38</f>
        <v>0</v>
      </c>
      <c r="T38" s="91" t="n">
        <f aca="false">H38+L38+P38</f>
        <v>2341.41</v>
      </c>
      <c r="U38" s="92" t="n">
        <v>15.4</v>
      </c>
      <c r="V38" s="92"/>
      <c r="W38" s="92"/>
      <c r="X38" s="92" t="n">
        <f aca="false">U38*50.68</f>
        <v>780.47</v>
      </c>
      <c r="Y38" s="92" t="n">
        <v>15.4</v>
      </c>
      <c r="Z38" s="92"/>
      <c r="AA38" s="92"/>
      <c r="AB38" s="92" t="n">
        <f aca="false">Y38*50.68</f>
        <v>780.47</v>
      </c>
      <c r="AC38" s="92" t="n">
        <v>15.4</v>
      </c>
      <c r="AD38" s="92"/>
      <c r="AE38" s="92"/>
      <c r="AF38" s="92" t="n">
        <f aca="false">AC38*50.68</f>
        <v>780.47</v>
      </c>
      <c r="AG38" s="91" t="n">
        <f aca="false">U38+Y38+AC38</f>
        <v>46.2</v>
      </c>
      <c r="AH38" s="91" t="n">
        <f aca="false">V38+Z38+AD38</f>
        <v>0</v>
      </c>
      <c r="AI38" s="91" t="n">
        <f aca="false">W38+AA38+AE38</f>
        <v>0</v>
      </c>
      <c r="AJ38" s="91" t="n">
        <f aca="false">X38+AB38+AF38</f>
        <v>2341.41</v>
      </c>
      <c r="AK38" s="92" t="n">
        <v>15.4</v>
      </c>
      <c r="AL38" s="92"/>
      <c r="AM38" s="92"/>
      <c r="AN38" s="92" t="n">
        <f aca="false">AK38*53.21</f>
        <v>819.43</v>
      </c>
      <c r="AO38" s="92" t="n">
        <v>15.4</v>
      </c>
      <c r="AP38" s="92"/>
      <c r="AQ38" s="92"/>
      <c r="AR38" s="92" t="n">
        <f aca="false">AO38*53.21</f>
        <v>819.43</v>
      </c>
      <c r="AS38" s="92" t="n">
        <v>15.4</v>
      </c>
      <c r="AT38" s="92"/>
      <c r="AU38" s="92"/>
      <c r="AV38" s="92" t="n">
        <f aca="false">AS38*53.21</f>
        <v>819.43</v>
      </c>
      <c r="AW38" s="91" t="n">
        <f aca="false">AK38+AO38+AS38</f>
        <v>46.2</v>
      </c>
      <c r="AX38" s="91" t="n">
        <f aca="false">AL38+AP38+AT38</f>
        <v>0</v>
      </c>
      <c r="AY38" s="91" t="n">
        <f aca="false">AM38+AQ38+AU38</f>
        <v>0</v>
      </c>
      <c r="AZ38" s="91" t="n">
        <f aca="false">AN38+AR38+AV38</f>
        <v>2458.29</v>
      </c>
      <c r="BA38" s="92" t="n">
        <v>15.4</v>
      </c>
      <c r="BB38" s="92"/>
      <c r="BC38" s="92"/>
      <c r="BD38" s="92" t="n">
        <f aca="false">BA38*53.21</f>
        <v>819.43</v>
      </c>
      <c r="BE38" s="92" t="n">
        <v>15.4</v>
      </c>
      <c r="BF38" s="92"/>
      <c r="BG38" s="92"/>
      <c r="BH38" s="92" t="n">
        <f aca="false">BE38*53.21</f>
        <v>819.43</v>
      </c>
      <c r="BI38" s="92" t="n">
        <v>15.4</v>
      </c>
      <c r="BJ38" s="92"/>
      <c r="BK38" s="92"/>
      <c r="BL38" s="92" t="n">
        <f aca="false">BI38*53.21</f>
        <v>819.43</v>
      </c>
      <c r="BM38" s="91" t="n">
        <f aca="false">BA38+BE38+BI38</f>
        <v>46.2</v>
      </c>
      <c r="BN38" s="91"/>
      <c r="BO38" s="91"/>
      <c r="BP38" s="91" t="n">
        <f aca="false">BD38+BH38+BL38</f>
        <v>2458.29</v>
      </c>
    </row>
    <row r="39" s="303" customFormat="true" ht="21" hidden="false" customHeight="true" outlineLevel="0" collapsed="false">
      <c r="A39" s="300"/>
      <c r="B39" s="301" t="s">
        <v>181</v>
      </c>
      <c r="C39" s="91" t="n">
        <f aca="false">Q39+AG39+AW39+BM39</f>
        <v>0</v>
      </c>
      <c r="D39" s="302" t="n">
        <f aca="false">T39+AJ39+AZ39+BP39</f>
        <v>0</v>
      </c>
      <c r="E39" s="92" t="n">
        <v>0</v>
      </c>
      <c r="F39" s="92"/>
      <c r="G39" s="92"/>
      <c r="H39" s="92" t="n">
        <f aca="false">E39*50.68</f>
        <v>0</v>
      </c>
      <c r="I39" s="92" t="n">
        <v>0</v>
      </c>
      <c r="J39" s="92"/>
      <c r="K39" s="92"/>
      <c r="L39" s="92" t="n">
        <f aca="false">I39*50.68</f>
        <v>0</v>
      </c>
      <c r="M39" s="92" t="n">
        <v>0</v>
      </c>
      <c r="N39" s="92"/>
      <c r="O39" s="92"/>
      <c r="P39" s="92" t="n">
        <f aca="false">M39*50.68</f>
        <v>0</v>
      </c>
      <c r="Q39" s="91" t="n">
        <f aca="false">E39+I39+M39</f>
        <v>0</v>
      </c>
      <c r="R39" s="91" t="n">
        <f aca="false">F39+J39+N39</f>
        <v>0</v>
      </c>
      <c r="S39" s="91" t="n">
        <f aca="false">G39+K39+O39</f>
        <v>0</v>
      </c>
      <c r="T39" s="91" t="n">
        <f aca="false">H39+L39+P39</f>
        <v>0</v>
      </c>
      <c r="U39" s="92" t="n">
        <v>0</v>
      </c>
      <c r="V39" s="92"/>
      <c r="W39" s="92"/>
      <c r="X39" s="92" t="n">
        <f aca="false">U39*50.68</f>
        <v>0</v>
      </c>
      <c r="Y39" s="92" t="n">
        <v>0</v>
      </c>
      <c r="Z39" s="92"/>
      <c r="AA39" s="92"/>
      <c r="AB39" s="92" t="n">
        <f aca="false">Y39*50.68</f>
        <v>0</v>
      </c>
      <c r="AC39" s="92" t="n">
        <v>0</v>
      </c>
      <c r="AD39" s="92"/>
      <c r="AE39" s="92"/>
      <c r="AF39" s="92" t="n">
        <f aca="false">AC39*50.68</f>
        <v>0</v>
      </c>
      <c r="AG39" s="91" t="n">
        <f aca="false">U39+Y39+AC39</f>
        <v>0</v>
      </c>
      <c r="AH39" s="91" t="n">
        <f aca="false">V39+Z39+AD39</f>
        <v>0</v>
      </c>
      <c r="AI39" s="91" t="n">
        <f aca="false">W39+AA39+AE39</f>
        <v>0</v>
      </c>
      <c r="AJ39" s="91" t="n">
        <f aca="false">X39+AB39+AF39</f>
        <v>0</v>
      </c>
      <c r="AK39" s="92" t="n">
        <v>0</v>
      </c>
      <c r="AL39" s="92"/>
      <c r="AM39" s="92"/>
      <c r="AN39" s="92" t="n">
        <f aca="false">AK39*53.21</f>
        <v>0</v>
      </c>
      <c r="AO39" s="92" t="n">
        <v>0</v>
      </c>
      <c r="AP39" s="92"/>
      <c r="AQ39" s="92"/>
      <c r="AR39" s="92" t="n">
        <f aca="false">AO39*53.21</f>
        <v>0</v>
      </c>
      <c r="AS39" s="92" t="n">
        <v>0</v>
      </c>
      <c r="AT39" s="92"/>
      <c r="AU39" s="92"/>
      <c r="AV39" s="92" t="n">
        <f aca="false">AS39*53.21</f>
        <v>0</v>
      </c>
      <c r="AW39" s="91" t="n">
        <f aca="false">AK39+AO39+AS39</f>
        <v>0</v>
      </c>
      <c r="AX39" s="91" t="n">
        <f aca="false">AL39+AP39+AT39</f>
        <v>0</v>
      </c>
      <c r="AY39" s="91" t="n">
        <f aca="false">AM39+AQ39+AU39</f>
        <v>0</v>
      </c>
      <c r="AZ39" s="91" t="n">
        <f aca="false">AN39+AR39+AV39</f>
        <v>0</v>
      </c>
      <c r="BA39" s="92" t="n">
        <v>0</v>
      </c>
      <c r="BB39" s="92"/>
      <c r="BC39" s="92"/>
      <c r="BD39" s="92" t="n">
        <f aca="false">BA39*53.21</f>
        <v>0</v>
      </c>
      <c r="BE39" s="92" t="n">
        <v>0</v>
      </c>
      <c r="BF39" s="92"/>
      <c r="BG39" s="92"/>
      <c r="BH39" s="92" t="n">
        <f aca="false">BE39*53.21</f>
        <v>0</v>
      </c>
      <c r="BI39" s="92" t="n">
        <v>0</v>
      </c>
      <c r="BJ39" s="92"/>
      <c r="BK39" s="92"/>
      <c r="BL39" s="92" t="n">
        <f aca="false">BI39*53.21</f>
        <v>0</v>
      </c>
      <c r="BM39" s="91" t="n">
        <f aca="false">BA39+BE39+BI39</f>
        <v>0</v>
      </c>
      <c r="BN39" s="91"/>
      <c r="BO39" s="91"/>
      <c r="BP39" s="91" t="n">
        <f aca="false">BD39+BH39+BL39</f>
        <v>0</v>
      </c>
    </row>
    <row r="40" s="303" customFormat="true" ht="21" hidden="false" customHeight="true" outlineLevel="0" collapsed="false">
      <c r="A40" s="300"/>
      <c r="B40" s="301" t="s">
        <v>103</v>
      </c>
      <c r="C40" s="91" t="n">
        <f aca="false">Q40+AG40+AW40+BM40</f>
        <v>170</v>
      </c>
      <c r="D40" s="302" t="n">
        <f aca="false">T40+AJ40+AZ40+BP40</f>
        <v>8833.18</v>
      </c>
      <c r="E40" s="92" t="n">
        <v>14</v>
      </c>
      <c r="F40" s="92"/>
      <c r="G40" s="92"/>
      <c r="H40" s="92" t="n">
        <f aca="false">E40*50.68</f>
        <v>709.52</v>
      </c>
      <c r="I40" s="92" t="n">
        <v>14</v>
      </c>
      <c r="J40" s="92"/>
      <c r="K40" s="92"/>
      <c r="L40" s="92" t="n">
        <f aca="false">I40*50.68</f>
        <v>709.52</v>
      </c>
      <c r="M40" s="92" t="n">
        <v>14</v>
      </c>
      <c r="N40" s="92"/>
      <c r="O40" s="92"/>
      <c r="P40" s="92" t="n">
        <f aca="false">M40*50.68</f>
        <v>709.52</v>
      </c>
      <c r="Q40" s="91" t="n">
        <f aca="false">E40+I40+M40</f>
        <v>42</v>
      </c>
      <c r="R40" s="91" t="n">
        <f aca="false">F40+J40+N40</f>
        <v>0</v>
      </c>
      <c r="S40" s="91" t="n">
        <f aca="false">G40+K40+O40</f>
        <v>0</v>
      </c>
      <c r="T40" s="91" t="n">
        <f aca="false">H40+L40+P40</f>
        <v>2128.56</v>
      </c>
      <c r="U40" s="92" t="n">
        <v>14</v>
      </c>
      <c r="V40" s="92"/>
      <c r="W40" s="92"/>
      <c r="X40" s="92" t="n">
        <f aca="false">U40*50.68</f>
        <v>709.52</v>
      </c>
      <c r="Y40" s="92" t="n">
        <v>14</v>
      </c>
      <c r="Z40" s="92"/>
      <c r="AA40" s="92"/>
      <c r="AB40" s="92" t="n">
        <f aca="false">Y40*50.68</f>
        <v>709.52</v>
      </c>
      <c r="AC40" s="92" t="n">
        <v>14</v>
      </c>
      <c r="AD40" s="92"/>
      <c r="AE40" s="92"/>
      <c r="AF40" s="92" t="n">
        <f aca="false">AC40*50.68</f>
        <v>709.52</v>
      </c>
      <c r="AG40" s="91" t="n">
        <f aca="false">U40+Y40+AC40</f>
        <v>42</v>
      </c>
      <c r="AH40" s="91" t="n">
        <f aca="false">V40+Z40+AD40</f>
        <v>0</v>
      </c>
      <c r="AI40" s="91" t="n">
        <f aca="false">W40+AA40+AE40</f>
        <v>0</v>
      </c>
      <c r="AJ40" s="91" t="n">
        <f aca="false">X40+AB40+AF40</f>
        <v>2128.56</v>
      </c>
      <c r="AK40" s="92" t="n">
        <v>14</v>
      </c>
      <c r="AL40" s="92"/>
      <c r="AM40" s="92"/>
      <c r="AN40" s="92" t="n">
        <f aca="false">AK40*53.21</f>
        <v>744.94</v>
      </c>
      <c r="AO40" s="92" t="n">
        <v>14</v>
      </c>
      <c r="AP40" s="92"/>
      <c r="AQ40" s="92"/>
      <c r="AR40" s="92" t="n">
        <f aca="false">AO40*53.21</f>
        <v>744.94</v>
      </c>
      <c r="AS40" s="92" t="n">
        <v>15</v>
      </c>
      <c r="AT40" s="92"/>
      <c r="AU40" s="92"/>
      <c r="AV40" s="92" t="n">
        <f aca="false">AS40*53.21</f>
        <v>798.15</v>
      </c>
      <c r="AW40" s="91" t="n">
        <f aca="false">AK40+AO40+AS40</f>
        <v>43</v>
      </c>
      <c r="AX40" s="91" t="n">
        <f aca="false">AL40+AP40+AT40</f>
        <v>0</v>
      </c>
      <c r="AY40" s="91" t="n">
        <f aca="false">AM40+AQ40+AU40</f>
        <v>0</v>
      </c>
      <c r="AZ40" s="91" t="n">
        <f aca="false">AN40+AR40+AV40</f>
        <v>2288.03</v>
      </c>
      <c r="BA40" s="92" t="n">
        <v>14</v>
      </c>
      <c r="BB40" s="92"/>
      <c r="BC40" s="92"/>
      <c r="BD40" s="92" t="n">
        <f aca="false">BA40*53.21</f>
        <v>744.94</v>
      </c>
      <c r="BE40" s="92" t="n">
        <v>14</v>
      </c>
      <c r="BF40" s="92"/>
      <c r="BG40" s="92"/>
      <c r="BH40" s="92" t="n">
        <f aca="false">BE40*53.21</f>
        <v>744.94</v>
      </c>
      <c r="BI40" s="92" t="n">
        <v>15</v>
      </c>
      <c r="BJ40" s="92"/>
      <c r="BK40" s="92"/>
      <c r="BL40" s="92" t="n">
        <f aca="false">BI40*53.21</f>
        <v>798.15</v>
      </c>
      <c r="BM40" s="91" t="n">
        <f aca="false">BA40+BE40+BI40</f>
        <v>43</v>
      </c>
      <c r="BN40" s="91"/>
      <c r="BO40" s="91"/>
      <c r="BP40" s="91" t="n">
        <f aca="false">BD40+BH40+BL40</f>
        <v>2288.03</v>
      </c>
    </row>
    <row r="41" s="307" customFormat="true" ht="21" hidden="false" customHeight="true" outlineLevel="0" collapsed="false">
      <c r="A41" s="304"/>
      <c r="B41" s="305" t="s">
        <v>182</v>
      </c>
      <c r="C41" s="298" t="n">
        <f aca="false">Q41+AG41+AW41+BM41</f>
        <v>120</v>
      </c>
      <c r="D41" s="306" t="n">
        <f aca="false">T41+AJ41+AZ41+BP41</f>
        <v>6211.2</v>
      </c>
      <c r="E41" s="298" t="n">
        <v>10</v>
      </c>
      <c r="F41" s="306" t="n">
        <f aca="false">V41+AL41+BB41+BR41</f>
        <v>0</v>
      </c>
      <c r="G41" s="298" t="n">
        <f aca="false">U41+AK41+BA41+BQ41</f>
        <v>30</v>
      </c>
      <c r="H41" s="297" t="n">
        <f aca="false">E41*50.5</f>
        <v>505</v>
      </c>
      <c r="I41" s="298" t="n">
        <v>10</v>
      </c>
      <c r="J41" s="297" t="n">
        <f aca="false">G41*50.5</f>
        <v>1515</v>
      </c>
      <c r="K41" s="297" t="n">
        <f aca="false">H41*50.5</f>
        <v>25502.5</v>
      </c>
      <c r="L41" s="297" t="n">
        <f aca="false">I41*50.5</f>
        <v>505</v>
      </c>
      <c r="M41" s="298" t="n">
        <v>10</v>
      </c>
      <c r="N41" s="297" t="n">
        <f aca="false">K41*50.5</f>
        <v>1287876.25</v>
      </c>
      <c r="O41" s="297" t="n">
        <f aca="false">L41*50.5</f>
        <v>25502.5</v>
      </c>
      <c r="P41" s="297" t="n">
        <f aca="false">M41*50.5</f>
        <v>505</v>
      </c>
      <c r="Q41" s="298" t="n">
        <f aca="false">E41+I41+M41</f>
        <v>30</v>
      </c>
      <c r="R41" s="306" t="n">
        <f aca="false">AH41+AX41+BN41+CD41</f>
        <v>0</v>
      </c>
      <c r="S41" s="298" t="n">
        <f aca="false">AG41+AW41+BM41+CC41</f>
        <v>90</v>
      </c>
      <c r="T41" s="298" t="n">
        <f aca="false">H41+L41+P41</f>
        <v>1515</v>
      </c>
      <c r="U41" s="298" t="n">
        <v>10</v>
      </c>
      <c r="V41" s="306" t="n">
        <f aca="false">AL41+BB41+BR41+CH41</f>
        <v>0</v>
      </c>
      <c r="W41" s="298" t="n">
        <f aca="false">AK41+BA41+BQ41+CG41</f>
        <v>20</v>
      </c>
      <c r="X41" s="297" t="n">
        <f aca="false">U41*50.5</f>
        <v>505</v>
      </c>
      <c r="Y41" s="298" t="n">
        <v>10</v>
      </c>
      <c r="Z41" s="306" t="n">
        <f aca="false">AP41+BF41+BV41+CL41</f>
        <v>0</v>
      </c>
      <c r="AA41" s="298" t="n">
        <f aca="false">AO41+BE41+BU41+CK41</f>
        <v>20</v>
      </c>
      <c r="AB41" s="297" t="n">
        <f aca="false">Y41*50.5</f>
        <v>505</v>
      </c>
      <c r="AC41" s="298" t="n">
        <v>10</v>
      </c>
      <c r="AD41" s="306" t="n">
        <f aca="false">AT41+BJ41+BZ41+CP41</f>
        <v>0</v>
      </c>
      <c r="AE41" s="298" t="n">
        <f aca="false">AS41+BI41+BY41+CO41</f>
        <v>20</v>
      </c>
      <c r="AF41" s="297" t="n">
        <f aca="false">AC41*50.5</f>
        <v>505</v>
      </c>
      <c r="AG41" s="298" t="n">
        <f aca="false">U41+Y41+AC41</f>
        <v>30</v>
      </c>
      <c r="AH41" s="306" t="n">
        <f aca="false">AX41+BN41+CD41+CT41</f>
        <v>0</v>
      </c>
      <c r="AI41" s="298" t="n">
        <f aca="false">AW41+BM41+CC41+CS41</f>
        <v>60</v>
      </c>
      <c r="AJ41" s="298" t="n">
        <f aca="false">X41+AB41+AF41</f>
        <v>1515</v>
      </c>
      <c r="AK41" s="298" t="n">
        <v>10</v>
      </c>
      <c r="AL41" s="306" t="n">
        <f aca="false">BB41+BR41+CH41+CX41</f>
        <v>0</v>
      </c>
      <c r="AM41" s="298" t="n">
        <f aca="false">BA41+BQ41+CG41+CW41</f>
        <v>10</v>
      </c>
      <c r="AN41" s="297" t="n">
        <f aca="false">AK41*53.02</f>
        <v>530.2</v>
      </c>
      <c r="AO41" s="298" t="n">
        <v>10</v>
      </c>
      <c r="AP41" s="306" t="n">
        <f aca="false">BF41+BV41+CL41+DB41</f>
        <v>0</v>
      </c>
      <c r="AQ41" s="298" t="n">
        <f aca="false">BE41+BU41+CK41+DA41</f>
        <v>10</v>
      </c>
      <c r="AR41" s="297" t="n">
        <f aca="false">AO41*53.02</f>
        <v>530.2</v>
      </c>
      <c r="AS41" s="298" t="n">
        <v>10</v>
      </c>
      <c r="AT41" s="306" t="n">
        <f aca="false">BJ41+BZ41+CP41+DF41</f>
        <v>0</v>
      </c>
      <c r="AU41" s="298" t="n">
        <f aca="false">BI41+BY41+CO41+DE41</f>
        <v>10</v>
      </c>
      <c r="AV41" s="297" t="n">
        <f aca="false">AS41*53.02</f>
        <v>530.2</v>
      </c>
      <c r="AW41" s="298" t="n">
        <f aca="false">AK41+AO41+AS41</f>
        <v>30</v>
      </c>
      <c r="AX41" s="306" t="n">
        <f aca="false">BN41+CD41+CT41+DJ41</f>
        <v>0</v>
      </c>
      <c r="AY41" s="298" t="n">
        <f aca="false">BM41+CC41+CS41+DI41</f>
        <v>30</v>
      </c>
      <c r="AZ41" s="298" t="n">
        <f aca="false">AN41+AR41+AV41</f>
        <v>1590.6</v>
      </c>
      <c r="BA41" s="298" t="n">
        <v>10</v>
      </c>
      <c r="BB41" s="306" t="n">
        <f aca="false">BR41+CH41+CX41+DN41</f>
        <v>0</v>
      </c>
      <c r="BC41" s="298" t="n">
        <f aca="false">BQ41+CG41+CW41+DM41</f>
        <v>0</v>
      </c>
      <c r="BD41" s="297" t="n">
        <f aca="false">BA41*53.02</f>
        <v>530.2</v>
      </c>
      <c r="BE41" s="298" t="n">
        <v>10</v>
      </c>
      <c r="BF41" s="306" t="n">
        <f aca="false">BV41+CL41+DB41+DR41</f>
        <v>0</v>
      </c>
      <c r="BG41" s="298" t="n">
        <f aca="false">BU41+CK41+DA41+DQ41</f>
        <v>0</v>
      </c>
      <c r="BH41" s="297" t="n">
        <f aca="false">BE41*53.02</f>
        <v>530.2</v>
      </c>
      <c r="BI41" s="298" t="n">
        <v>10</v>
      </c>
      <c r="BJ41" s="306" t="n">
        <f aca="false">BZ41+CP41+DF41+DV41</f>
        <v>0</v>
      </c>
      <c r="BK41" s="298" t="n">
        <f aca="false">BY41+CO41+DE41+DU41</f>
        <v>0</v>
      </c>
      <c r="BL41" s="297" t="n">
        <f aca="false">BI41*53.02</f>
        <v>530.2</v>
      </c>
      <c r="BM41" s="298" t="n">
        <f aca="false">BA41+BE41+BI41</f>
        <v>30</v>
      </c>
      <c r="BN41" s="306" t="n">
        <f aca="false">CD41+CT41+DJ41+DZ41</f>
        <v>0</v>
      </c>
      <c r="BO41" s="298" t="n">
        <f aca="false">CC41+CS41+DI41+DY41</f>
        <v>0</v>
      </c>
      <c r="BP41" s="298" t="n">
        <f aca="false">BD41+BH41+BL41</f>
        <v>1590.6</v>
      </c>
    </row>
    <row r="42" s="307" customFormat="true" ht="21" hidden="false" customHeight="true" outlineLevel="0" collapsed="false">
      <c r="A42" s="304"/>
      <c r="B42" s="305" t="s">
        <v>109</v>
      </c>
      <c r="C42" s="298" t="n">
        <f aca="false">Q42+AG42+AW42+BM42</f>
        <v>60</v>
      </c>
      <c r="D42" s="306" t="n">
        <f aca="false">T42+AJ42+AZ42+BP42</f>
        <v>3105.6</v>
      </c>
      <c r="E42" s="298" t="n">
        <v>5</v>
      </c>
      <c r="F42" s="306" t="n">
        <f aca="false">V42+AL42+BB42+BR42</f>
        <v>0</v>
      </c>
      <c r="G42" s="298" t="n">
        <f aca="false">U42+AK42+BA42+BQ42</f>
        <v>15</v>
      </c>
      <c r="H42" s="297" t="n">
        <f aca="false">E42*50.5</f>
        <v>252.5</v>
      </c>
      <c r="I42" s="298" t="n">
        <v>5</v>
      </c>
      <c r="J42" s="306" t="n">
        <f aca="false">Z42+AP42+BF42+BV42</f>
        <v>0</v>
      </c>
      <c r="K42" s="298" t="n">
        <f aca="false">Y42+AO42+BE42+BU42</f>
        <v>15</v>
      </c>
      <c r="L42" s="297" t="n">
        <f aca="false">I42*50.5</f>
        <v>252.5</v>
      </c>
      <c r="M42" s="298" t="n">
        <v>5</v>
      </c>
      <c r="N42" s="306" t="n">
        <f aca="false">AD42+AT42+BJ42+BZ42</f>
        <v>0</v>
      </c>
      <c r="O42" s="298" t="n">
        <f aca="false">AC42+AS42+BI42+BY42</f>
        <v>15</v>
      </c>
      <c r="P42" s="297" t="n">
        <f aca="false">M42*50.5</f>
        <v>252.5</v>
      </c>
      <c r="Q42" s="298" t="n">
        <f aca="false">E42+I42+M42</f>
        <v>15</v>
      </c>
      <c r="R42" s="306" t="n">
        <f aca="false">AH42+AX42+BN42+CD42</f>
        <v>0</v>
      </c>
      <c r="S42" s="298" t="n">
        <f aca="false">AG42+AW42+BM42+CC42</f>
        <v>45</v>
      </c>
      <c r="T42" s="298" t="n">
        <f aca="false">H42+L42+P42</f>
        <v>757.5</v>
      </c>
      <c r="U42" s="298" t="n">
        <v>5</v>
      </c>
      <c r="V42" s="306" t="n">
        <f aca="false">AL42+BB42+BR42+CH42</f>
        <v>0</v>
      </c>
      <c r="W42" s="298" t="n">
        <f aca="false">AK42+BA42+BQ42+CG42</f>
        <v>10</v>
      </c>
      <c r="X42" s="297" t="n">
        <f aca="false">U42*50.5</f>
        <v>252.5</v>
      </c>
      <c r="Y42" s="298" t="n">
        <v>5</v>
      </c>
      <c r="Z42" s="306" t="n">
        <f aca="false">AP42+BF42+BV42+CL42</f>
        <v>0</v>
      </c>
      <c r="AA42" s="298" t="n">
        <f aca="false">AO42+BE42+BU42+CK42</f>
        <v>10</v>
      </c>
      <c r="AB42" s="297" t="n">
        <f aca="false">Y42*50.5</f>
        <v>252.5</v>
      </c>
      <c r="AC42" s="298" t="n">
        <v>5</v>
      </c>
      <c r="AD42" s="306" t="n">
        <f aca="false">AT42+BJ42+BZ42+CP42</f>
        <v>0</v>
      </c>
      <c r="AE42" s="298" t="n">
        <f aca="false">AS42+BI42+BY42+CO42</f>
        <v>10</v>
      </c>
      <c r="AF42" s="297" t="n">
        <f aca="false">AC42*50.5</f>
        <v>252.5</v>
      </c>
      <c r="AG42" s="298" t="n">
        <f aca="false">U42+Y42+AC42</f>
        <v>15</v>
      </c>
      <c r="AH42" s="306" t="n">
        <f aca="false">AX42+BN42+CD42+CT42</f>
        <v>0</v>
      </c>
      <c r="AI42" s="298" t="n">
        <f aca="false">AW42+BM42+CC42+CS42</f>
        <v>30</v>
      </c>
      <c r="AJ42" s="298" t="n">
        <f aca="false">X42+AB42+AF42</f>
        <v>757.5</v>
      </c>
      <c r="AK42" s="298" t="n">
        <v>5</v>
      </c>
      <c r="AL42" s="306" t="n">
        <f aca="false">BB42+BR42+CH42+CX42</f>
        <v>0</v>
      </c>
      <c r="AM42" s="298" t="n">
        <f aca="false">BA42+BQ42+CG42+CW42</f>
        <v>5</v>
      </c>
      <c r="AN42" s="297" t="n">
        <f aca="false">AK42*53.02</f>
        <v>265.1</v>
      </c>
      <c r="AO42" s="298" t="n">
        <v>5</v>
      </c>
      <c r="AP42" s="306" t="n">
        <f aca="false">BF42+BV42+CL42+DB42</f>
        <v>0</v>
      </c>
      <c r="AQ42" s="298" t="n">
        <f aca="false">BE42+BU42+CK42+DA42</f>
        <v>5</v>
      </c>
      <c r="AR42" s="297" t="n">
        <f aca="false">AO42*53.02</f>
        <v>265.1</v>
      </c>
      <c r="AS42" s="298" t="n">
        <v>5</v>
      </c>
      <c r="AT42" s="306" t="n">
        <f aca="false">BJ42+BZ42+CP42+DF42</f>
        <v>0</v>
      </c>
      <c r="AU42" s="298" t="n">
        <f aca="false">BI42+BY42+CO42+DE42</f>
        <v>5</v>
      </c>
      <c r="AV42" s="297" t="n">
        <f aca="false">AS42*53.02</f>
        <v>265.1</v>
      </c>
      <c r="AW42" s="298" t="n">
        <f aca="false">AK42+AO42+AS42</f>
        <v>15</v>
      </c>
      <c r="AX42" s="306" t="n">
        <f aca="false">BN42+CD42+CT42+DJ42</f>
        <v>0</v>
      </c>
      <c r="AY42" s="298" t="n">
        <f aca="false">BM42+CC42+CS42+DI42</f>
        <v>15</v>
      </c>
      <c r="AZ42" s="298" t="n">
        <f aca="false">AN42+AR42+AV42</f>
        <v>795.3</v>
      </c>
      <c r="BA42" s="298" t="n">
        <v>5</v>
      </c>
      <c r="BB42" s="306" t="n">
        <f aca="false">BR42+CH42+CX42+DN42</f>
        <v>0</v>
      </c>
      <c r="BC42" s="298" t="n">
        <f aca="false">BQ42+CG42+CW42+DM42</f>
        <v>0</v>
      </c>
      <c r="BD42" s="297" t="n">
        <f aca="false">BA42*53.02</f>
        <v>265.1</v>
      </c>
      <c r="BE42" s="298" t="n">
        <v>5</v>
      </c>
      <c r="BF42" s="306" t="n">
        <f aca="false">BV42+CL42+DB42+DR42</f>
        <v>0</v>
      </c>
      <c r="BG42" s="298" t="n">
        <f aca="false">BU42+CK42+DA42+DQ42</f>
        <v>0</v>
      </c>
      <c r="BH42" s="297" t="n">
        <f aca="false">BE42*53.02</f>
        <v>265.1</v>
      </c>
      <c r="BI42" s="298" t="n">
        <v>5</v>
      </c>
      <c r="BJ42" s="306" t="n">
        <f aca="false">BZ42+CP42+DF42+DV42</f>
        <v>0</v>
      </c>
      <c r="BK42" s="298" t="n">
        <f aca="false">BY42+CO42+DE42+DU42</f>
        <v>0</v>
      </c>
      <c r="BL42" s="297" t="n">
        <f aca="false">BI42*53.02</f>
        <v>265.1</v>
      </c>
      <c r="BM42" s="298" t="n">
        <f aca="false">BA42+BE42+BI42</f>
        <v>15</v>
      </c>
      <c r="BN42" s="306" t="n">
        <f aca="false">CD42+CT42+DJ42+DZ42</f>
        <v>0</v>
      </c>
      <c r="BO42" s="298" t="n">
        <f aca="false">CC42+CS42+DI42+DY42</f>
        <v>0</v>
      </c>
      <c r="BP42" s="298" t="n">
        <f aca="false">BD42+BH42+BL42</f>
        <v>795.3</v>
      </c>
    </row>
    <row r="43" s="307" customFormat="true" ht="21" hidden="false" customHeight="true" outlineLevel="0" collapsed="false">
      <c r="A43" s="304"/>
      <c r="B43" s="305" t="s">
        <v>183</v>
      </c>
      <c r="C43" s="298" t="n">
        <f aca="false">Q43+AG43+AW43+BM43</f>
        <v>18</v>
      </c>
      <c r="D43" s="306" t="n">
        <f aca="false">T43+AJ43+AZ43+BP43</f>
        <v>931.68</v>
      </c>
      <c r="E43" s="298" t="n">
        <v>1.5</v>
      </c>
      <c r="F43" s="306" t="n">
        <f aca="false">V43+AL43+BB43+BR43</f>
        <v>0</v>
      </c>
      <c r="G43" s="298" t="n">
        <f aca="false">U43+AK43+BA43+BQ43</f>
        <v>4.5</v>
      </c>
      <c r="H43" s="297" t="n">
        <f aca="false">E43*50.5</f>
        <v>75.75</v>
      </c>
      <c r="I43" s="298" t="n">
        <v>1.5</v>
      </c>
      <c r="J43" s="306" t="n">
        <f aca="false">Z43+AP43+BF43+BV43</f>
        <v>0</v>
      </c>
      <c r="K43" s="298" t="n">
        <f aca="false">Y43+AO43+BE43+BU43</f>
        <v>4.5</v>
      </c>
      <c r="L43" s="297" t="n">
        <f aca="false">I43*50.5</f>
        <v>75.75</v>
      </c>
      <c r="M43" s="298" t="n">
        <v>1.5</v>
      </c>
      <c r="N43" s="306" t="n">
        <f aca="false">AD43+AT43+BJ43+BZ43</f>
        <v>0</v>
      </c>
      <c r="O43" s="298" t="n">
        <f aca="false">AC43+AS43+BI43+BY43</f>
        <v>4.5</v>
      </c>
      <c r="P43" s="297" t="n">
        <f aca="false">M43*50.5</f>
        <v>75.75</v>
      </c>
      <c r="Q43" s="298" t="n">
        <f aca="false">E43+I43+M43</f>
        <v>4.5</v>
      </c>
      <c r="R43" s="306" t="n">
        <f aca="false">AH43+AX43+BN43+CD43</f>
        <v>0</v>
      </c>
      <c r="S43" s="298" t="n">
        <f aca="false">AG43+AW43+BM43+CC43</f>
        <v>13.5</v>
      </c>
      <c r="T43" s="298" t="n">
        <f aca="false">H43+L43+P43</f>
        <v>227.25</v>
      </c>
      <c r="U43" s="298" t="n">
        <v>1.5</v>
      </c>
      <c r="V43" s="306" t="n">
        <f aca="false">AL43+BB43+BR43+CH43</f>
        <v>0</v>
      </c>
      <c r="W43" s="298" t="n">
        <f aca="false">AK43+BA43+BQ43+CG43</f>
        <v>3</v>
      </c>
      <c r="X43" s="297" t="n">
        <f aca="false">U43*50.5</f>
        <v>75.75</v>
      </c>
      <c r="Y43" s="298" t="n">
        <v>1.5</v>
      </c>
      <c r="Z43" s="306" t="n">
        <f aca="false">AP43+BF43+BV43+CL43</f>
        <v>0</v>
      </c>
      <c r="AA43" s="298" t="n">
        <f aca="false">AO43+BE43+BU43+CK43</f>
        <v>3</v>
      </c>
      <c r="AB43" s="297" t="n">
        <f aca="false">Y43*50.5</f>
        <v>75.75</v>
      </c>
      <c r="AC43" s="298" t="n">
        <v>1.5</v>
      </c>
      <c r="AD43" s="306" t="n">
        <f aca="false">AT43+BJ43+BZ43+CP43</f>
        <v>0</v>
      </c>
      <c r="AE43" s="298" t="n">
        <f aca="false">AS43+BI43+BY43+CO43</f>
        <v>3</v>
      </c>
      <c r="AF43" s="297" t="n">
        <f aca="false">AC43*50.5</f>
        <v>75.75</v>
      </c>
      <c r="AG43" s="298" t="n">
        <f aca="false">U43+Y43+AC43</f>
        <v>4.5</v>
      </c>
      <c r="AH43" s="306" t="n">
        <f aca="false">AX43+BN43+CD43+CT43</f>
        <v>0</v>
      </c>
      <c r="AI43" s="298" t="n">
        <f aca="false">AW43+BM43+CC43+CS43</f>
        <v>9</v>
      </c>
      <c r="AJ43" s="298" t="n">
        <f aca="false">X43+AB43+AF43</f>
        <v>227.25</v>
      </c>
      <c r="AK43" s="298" t="n">
        <v>1.5</v>
      </c>
      <c r="AL43" s="306" t="n">
        <f aca="false">BB43+BR43+CH43+CX43</f>
        <v>0</v>
      </c>
      <c r="AM43" s="298" t="n">
        <f aca="false">BA43+BQ43+CG43+CW43</f>
        <v>1.5</v>
      </c>
      <c r="AN43" s="297" t="n">
        <f aca="false">AK43*53.02</f>
        <v>79.53</v>
      </c>
      <c r="AO43" s="298" t="n">
        <v>1.5</v>
      </c>
      <c r="AP43" s="306" t="n">
        <f aca="false">BF43+BV43+CL43+DB43</f>
        <v>0</v>
      </c>
      <c r="AQ43" s="298" t="n">
        <f aca="false">BE43+BU43+CK43+DA43</f>
        <v>1.5</v>
      </c>
      <c r="AR43" s="297" t="n">
        <f aca="false">AO43*53.02</f>
        <v>79.53</v>
      </c>
      <c r="AS43" s="298" t="n">
        <v>1.5</v>
      </c>
      <c r="AT43" s="306" t="n">
        <f aca="false">BJ43+BZ43+CP43+DF43</f>
        <v>0</v>
      </c>
      <c r="AU43" s="298" t="n">
        <f aca="false">BI43+BY43+CO43+DE43</f>
        <v>1.5</v>
      </c>
      <c r="AV43" s="297" t="n">
        <f aca="false">AS43*53.02</f>
        <v>79.53</v>
      </c>
      <c r="AW43" s="298" t="n">
        <f aca="false">AK43+AO43+AS43</f>
        <v>4.5</v>
      </c>
      <c r="AX43" s="306" t="n">
        <f aca="false">BN43+CD43+CT43+DJ43</f>
        <v>0</v>
      </c>
      <c r="AY43" s="298" t="n">
        <f aca="false">BM43+CC43+CS43+DI43</f>
        <v>4.5</v>
      </c>
      <c r="AZ43" s="298" t="n">
        <f aca="false">AN43+AR43+AV43</f>
        <v>238.59</v>
      </c>
      <c r="BA43" s="298" t="n">
        <v>1.5</v>
      </c>
      <c r="BB43" s="306" t="n">
        <f aca="false">BR43+CH43+CX43+DN43</f>
        <v>0</v>
      </c>
      <c r="BC43" s="298" t="n">
        <f aca="false">BQ43+CG43+CW43+DM43</f>
        <v>0</v>
      </c>
      <c r="BD43" s="297" t="n">
        <f aca="false">BA43*53.02</f>
        <v>79.53</v>
      </c>
      <c r="BE43" s="298" t="n">
        <v>1.5</v>
      </c>
      <c r="BF43" s="306" t="n">
        <f aca="false">BV43+CL43+DB43+DR43</f>
        <v>0</v>
      </c>
      <c r="BG43" s="298" t="n">
        <f aca="false">BU43+CK43+DA43+DQ43</f>
        <v>0</v>
      </c>
      <c r="BH43" s="297" t="n">
        <f aca="false">BE43*53.02</f>
        <v>79.53</v>
      </c>
      <c r="BI43" s="298" t="n">
        <v>1.5</v>
      </c>
      <c r="BJ43" s="306" t="n">
        <f aca="false">BZ43+CP43+DF43+DV43</f>
        <v>0</v>
      </c>
      <c r="BK43" s="298" t="n">
        <f aca="false">BY43+CO43+DE43+DU43</f>
        <v>0</v>
      </c>
      <c r="BL43" s="297" t="n">
        <f aca="false">BI43*53.02</f>
        <v>79.53</v>
      </c>
      <c r="BM43" s="298" t="n">
        <f aca="false">BA43+BE43+BI43</f>
        <v>4.5</v>
      </c>
      <c r="BN43" s="306" t="n">
        <f aca="false">CD43+CT43+DJ43+DZ43</f>
        <v>0</v>
      </c>
      <c r="BO43" s="298" t="n">
        <f aca="false">CC43+CS43+DI43+DY43</f>
        <v>0</v>
      </c>
      <c r="BP43" s="298" t="n">
        <f aca="false">BD43+BH43+BL43</f>
        <v>238.59</v>
      </c>
    </row>
    <row r="44" s="307" customFormat="true" ht="21" hidden="false" customHeight="true" outlineLevel="0" collapsed="false">
      <c r="A44" s="304"/>
      <c r="B44" s="305" t="s">
        <v>184</v>
      </c>
      <c r="C44" s="298" t="n">
        <f aca="false">Q44+AG44+AW44+BM44</f>
        <v>18</v>
      </c>
      <c r="D44" s="306" t="n">
        <f aca="false">T44+AJ44+AZ44+BP44</f>
        <v>931.68</v>
      </c>
      <c r="E44" s="298" t="n">
        <v>1.5</v>
      </c>
      <c r="F44" s="306" t="n">
        <f aca="false">V44+AL44+BB44+BR44</f>
        <v>0</v>
      </c>
      <c r="G44" s="298" t="n">
        <f aca="false">U44+AK44+BA44+BQ44</f>
        <v>4.5</v>
      </c>
      <c r="H44" s="297" t="n">
        <f aca="false">E44*50.5</f>
        <v>75.75</v>
      </c>
      <c r="I44" s="298" t="n">
        <v>1.5</v>
      </c>
      <c r="J44" s="306" t="n">
        <f aca="false">Z44+AP44+BF44+BV44</f>
        <v>0</v>
      </c>
      <c r="K44" s="298" t="n">
        <f aca="false">Y44+AO44+BE44+BU44</f>
        <v>4.5</v>
      </c>
      <c r="L44" s="297" t="n">
        <f aca="false">I44*50.5</f>
        <v>75.75</v>
      </c>
      <c r="M44" s="298" t="n">
        <v>1.5</v>
      </c>
      <c r="N44" s="306" t="n">
        <f aca="false">AD44+AT44+BJ44+BZ44</f>
        <v>0</v>
      </c>
      <c r="O44" s="298" t="n">
        <f aca="false">AC44+AS44+BI44+BY44</f>
        <v>4.5</v>
      </c>
      <c r="P44" s="297" t="n">
        <f aca="false">M44*50.5</f>
        <v>75.75</v>
      </c>
      <c r="Q44" s="298" t="n">
        <f aca="false">E44+I44+M44</f>
        <v>4.5</v>
      </c>
      <c r="R44" s="306" t="n">
        <f aca="false">AH44+AX44+BN44+CD44</f>
        <v>0</v>
      </c>
      <c r="S44" s="298" t="n">
        <f aca="false">AG44+AW44+BM44+CC44</f>
        <v>13.5</v>
      </c>
      <c r="T44" s="298" t="n">
        <f aca="false">H44+L44+P44</f>
        <v>227.25</v>
      </c>
      <c r="U44" s="298" t="n">
        <v>1.5</v>
      </c>
      <c r="V44" s="306" t="n">
        <f aca="false">AL44+BB44+BR44+CH44</f>
        <v>0</v>
      </c>
      <c r="W44" s="298" t="n">
        <f aca="false">AK44+BA44+BQ44+CG44</f>
        <v>3</v>
      </c>
      <c r="X44" s="297" t="n">
        <f aca="false">U44*50.5</f>
        <v>75.75</v>
      </c>
      <c r="Y44" s="298" t="n">
        <v>1.5</v>
      </c>
      <c r="Z44" s="306" t="n">
        <f aca="false">AP44+BF44+BV44+CL44</f>
        <v>0</v>
      </c>
      <c r="AA44" s="298" t="n">
        <f aca="false">AO44+BE44+BU44+CK44</f>
        <v>3</v>
      </c>
      <c r="AB44" s="297" t="n">
        <f aca="false">Y44*50.5</f>
        <v>75.75</v>
      </c>
      <c r="AC44" s="298" t="n">
        <v>1.5</v>
      </c>
      <c r="AD44" s="306" t="n">
        <f aca="false">AT44+BJ44+BZ44+CP44</f>
        <v>0</v>
      </c>
      <c r="AE44" s="298" t="n">
        <f aca="false">AS44+BI44+BY44+CO44</f>
        <v>3</v>
      </c>
      <c r="AF44" s="297" t="n">
        <f aca="false">AC44*50.5</f>
        <v>75.75</v>
      </c>
      <c r="AG44" s="298" t="n">
        <f aca="false">U44+Y44+AC44</f>
        <v>4.5</v>
      </c>
      <c r="AH44" s="306" t="n">
        <f aca="false">AX44+BN44+CD44+CT44</f>
        <v>0</v>
      </c>
      <c r="AI44" s="298" t="n">
        <f aca="false">AW44+BM44+CC44+CS44</f>
        <v>9</v>
      </c>
      <c r="AJ44" s="298" t="n">
        <f aca="false">X44+AB44+AF44</f>
        <v>227.25</v>
      </c>
      <c r="AK44" s="298" t="n">
        <v>1.5</v>
      </c>
      <c r="AL44" s="306" t="n">
        <f aca="false">BB44+BR44+CH44+CX44</f>
        <v>0</v>
      </c>
      <c r="AM44" s="298" t="n">
        <f aca="false">BA44+BQ44+CG44+CW44</f>
        <v>1.5</v>
      </c>
      <c r="AN44" s="297" t="n">
        <f aca="false">AK44*53.02</f>
        <v>79.53</v>
      </c>
      <c r="AO44" s="298" t="n">
        <v>1.5</v>
      </c>
      <c r="AP44" s="306" t="n">
        <f aca="false">BF44+BV44+CL44+DB44</f>
        <v>0</v>
      </c>
      <c r="AQ44" s="298" t="n">
        <f aca="false">BE44+BU44+CK44+DA44</f>
        <v>1.5</v>
      </c>
      <c r="AR44" s="297" t="n">
        <f aca="false">AO44*53.02</f>
        <v>79.53</v>
      </c>
      <c r="AS44" s="298" t="n">
        <v>1.5</v>
      </c>
      <c r="AT44" s="306" t="n">
        <f aca="false">BJ44+BZ44+CP44+DF44</f>
        <v>0</v>
      </c>
      <c r="AU44" s="298" t="n">
        <f aca="false">BI44+BY44+CO44+DE44</f>
        <v>1.5</v>
      </c>
      <c r="AV44" s="297" t="n">
        <f aca="false">AS44*53.02</f>
        <v>79.53</v>
      </c>
      <c r="AW44" s="298" t="n">
        <f aca="false">AK44+AO44+AS44</f>
        <v>4.5</v>
      </c>
      <c r="AX44" s="306" t="n">
        <f aca="false">BN44+CD44+CT44+DJ44</f>
        <v>0</v>
      </c>
      <c r="AY44" s="298" t="n">
        <f aca="false">BM44+CC44+CS44+DI44</f>
        <v>4.5</v>
      </c>
      <c r="AZ44" s="298" t="n">
        <f aca="false">AN44+AR44+AV44</f>
        <v>238.59</v>
      </c>
      <c r="BA44" s="298" t="n">
        <v>1.5</v>
      </c>
      <c r="BB44" s="306" t="n">
        <f aca="false">BR44+CH44+CX44+DN44</f>
        <v>0</v>
      </c>
      <c r="BC44" s="298" t="n">
        <f aca="false">BQ44+CG44+CW44+DM44</f>
        <v>0</v>
      </c>
      <c r="BD44" s="297" t="n">
        <f aca="false">BA44*53.02</f>
        <v>79.53</v>
      </c>
      <c r="BE44" s="298" t="n">
        <v>1.5</v>
      </c>
      <c r="BF44" s="306" t="n">
        <f aca="false">BV44+CL44+DB44+DR44</f>
        <v>0</v>
      </c>
      <c r="BG44" s="298" t="n">
        <f aca="false">BU44+CK44+DA44+DQ44</f>
        <v>0</v>
      </c>
      <c r="BH44" s="297" t="n">
        <f aca="false">BE44*53.02</f>
        <v>79.53</v>
      </c>
      <c r="BI44" s="298" t="n">
        <v>1.5</v>
      </c>
      <c r="BJ44" s="306" t="n">
        <f aca="false">BZ44+CP44+DF44+DV44</f>
        <v>0</v>
      </c>
      <c r="BK44" s="298" t="n">
        <f aca="false">BY44+CO44+DE44+DU44</f>
        <v>0</v>
      </c>
      <c r="BL44" s="297" t="n">
        <f aca="false">BI44*53.02</f>
        <v>79.53</v>
      </c>
      <c r="BM44" s="298" t="n">
        <f aca="false">BA44+BE44+BI44</f>
        <v>4.5</v>
      </c>
      <c r="BN44" s="306" t="n">
        <f aca="false">CD44+CT44+DJ44+DZ44</f>
        <v>0</v>
      </c>
      <c r="BO44" s="298" t="n">
        <f aca="false">CC44+CS44+DI44+DY44</f>
        <v>0</v>
      </c>
      <c r="BP44" s="298" t="n">
        <f aca="false">BD44+BH44+BL44</f>
        <v>238.59</v>
      </c>
    </row>
    <row r="45" s="78" customFormat="true" ht="21" hidden="false" customHeight="true" outlineLevel="0" collapsed="false">
      <c r="A45" s="308"/>
      <c r="B45" s="287" t="s">
        <v>104</v>
      </c>
      <c r="C45" s="288" t="n">
        <f aca="false">C36+C37+C38+C39+C40+C41+C42+C43+C44</f>
        <v>2041.97</v>
      </c>
      <c r="D45" s="288" t="n">
        <f aca="false">D36+D37+D38+D39+D40+D41+D42+D43+D44</f>
        <v>106052.9</v>
      </c>
      <c r="E45" s="288" t="n">
        <f aca="false">E36+E37+E38+E39+E40+E41+E42+E43+E44</f>
        <v>163.67</v>
      </c>
      <c r="F45" s="288" t="n">
        <f aca="false">F36+F37+F38+F39+F40+F41+F42+F43+F44</f>
        <v>0</v>
      </c>
      <c r="G45" s="288" t="n">
        <f aca="false">G36+G37+G38+G39+G40+G41+G42+G43+G44</f>
        <v>54</v>
      </c>
      <c r="H45" s="288" t="n">
        <f aca="false">H36+H37+H38+H39+H40+H41+H42+H43+H44</f>
        <v>8291.55</v>
      </c>
      <c r="I45" s="288" t="n">
        <f aca="false">I36+I37+I38+I39+I40+I41+I42+I43+I44</f>
        <v>162.2</v>
      </c>
      <c r="J45" s="288" t="n">
        <f aca="false">J36+J37+J38+J39+J40+J41+J42+J43+J44</f>
        <v>1515</v>
      </c>
      <c r="K45" s="288" t="n">
        <f aca="false">K36+K37+K38+K39+K40+K41+K42+K43+K44</f>
        <v>25526.5</v>
      </c>
      <c r="L45" s="288" t="n">
        <f aca="false">L36+L37+L38+L39+L40+L41+L42+L43+L44</f>
        <v>8217.05</v>
      </c>
      <c r="M45" s="288" t="n">
        <f aca="false">M36+M37+M38+M39+M40+M41+M42+M43+M44</f>
        <v>172.5</v>
      </c>
      <c r="N45" s="288" t="n">
        <f aca="false">N36+N37+N38+N39+N40+N41+N42+N43+N44</f>
        <v>1287876.25</v>
      </c>
      <c r="O45" s="288" t="n">
        <f aca="false">O36+O37+O38+O39+O40+O41+O42+O43+O44</f>
        <v>25526.5</v>
      </c>
      <c r="P45" s="288" t="n">
        <f aca="false">P36+P37+P38+P39+P40+P41+P42+P43+P44</f>
        <v>8739.05</v>
      </c>
      <c r="Q45" s="288" t="n">
        <f aca="false">Q36+Q37+Q38+Q39+Q40+Q41+Q42+Q43+Q44</f>
        <v>498.37</v>
      </c>
      <c r="R45" s="288" t="n">
        <f aca="false">R36+R37+R38+R39+R40+R41+R42+R43+R44</f>
        <v>0</v>
      </c>
      <c r="S45" s="288" t="n">
        <f aca="false">S36+S37+S38+S39+S40+S41+S42+S43+S44</f>
        <v>162</v>
      </c>
      <c r="T45" s="288" t="n">
        <f aca="false">T36+T37+T38+T39+T40+T41+T42+T43+T44</f>
        <v>25247.65</v>
      </c>
      <c r="U45" s="288" t="n">
        <f aca="false">U36+U37+U38+U39+U40+U41+U42+U43+U44</f>
        <v>169</v>
      </c>
      <c r="V45" s="288" t="n">
        <f aca="false">V36+V37+V38+V39+V40+V41+V42+V43+V44</f>
        <v>0</v>
      </c>
      <c r="W45" s="288" t="n">
        <f aca="false">W36+W37+W38+W39+W40+W41+W42+W43+W44</f>
        <v>36</v>
      </c>
      <c r="X45" s="288" t="n">
        <f aca="false">X36+X37+X38+X39+X40+X41+X42+X43+X44</f>
        <v>8561.68</v>
      </c>
      <c r="Y45" s="288" t="n">
        <f aca="false">Y36+Y37+Y38+Y39+Y40+Y41+Y42+Y43+Y44</f>
        <v>172.5</v>
      </c>
      <c r="Z45" s="288" t="n">
        <f aca="false">Z36+Z37+Z38+Z39+Z40+Z41+Z42+Z43+Z44</f>
        <v>0</v>
      </c>
      <c r="AA45" s="288" t="n">
        <f aca="false">AA36+AA37+AA38+AA39+AA40+AA41+AA42+AA43+AA44</f>
        <v>36</v>
      </c>
      <c r="AB45" s="288" t="n">
        <f aca="false">AB36+AB37+AB38+AB39+AB40+AB41+AB42+AB43+AB44</f>
        <v>8739.05</v>
      </c>
      <c r="AC45" s="288" t="n">
        <f aca="false">AC36+AC37+AC38+AC39+AC40+AC41+AC42+AC43+AC44</f>
        <v>172.1</v>
      </c>
      <c r="AD45" s="288" t="n">
        <f aca="false">AD36+AD37+AD38+AD39+AD40+AD41+AD42+AD43+AD44</f>
        <v>0</v>
      </c>
      <c r="AE45" s="288" t="n">
        <f aca="false">AE36+AE37+AE38+AE39+AE40+AE41+AE42+AE43+AE44</f>
        <v>36</v>
      </c>
      <c r="AF45" s="288" t="n">
        <f aca="false">AF36+AF37+AF38+AF39+AF40+AF41+AF42+AF43+AF44</f>
        <v>8718.78</v>
      </c>
      <c r="AG45" s="288" t="n">
        <f aca="false">AG36+AG37+AG38+AG39+AG40+AG41+AG42+AG43+AG44</f>
        <v>513.6</v>
      </c>
      <c r="AH45" s="288" t="n">
        <f aca="false">AH36+AH37+AH38+AH39+AH40+AH41+AH42+AH43+AH44</f>
        <v>0</v>
      </c>
      <c r="AI45" s="288" t="n">
        <f aca="false">AI36+AI37+AI38+AI39+AI40+AI41+AI42+AI43+AI44</f>
        <v>108</v>
      </c>
      <c r="AJ45" s="288" t="n">
        <f aca="false">AJ36+AJ37+AJ38+AJ39+AJ40+AJ41+AJ42+AJ43+AJ44</f>
        <v>26019.51</v>
      </c>
      <c r="AK45" s="288" t="n">
        <f aca="false">AK36+AK37+AK38+AK39+AK40+AK41+AK42+AK43+AK44</f>
        <v>172.5</v>
      </c>
      <c r="AL45" s="288" t="n">
        <f aca="false">AL36+AL37+AL38+AL39+AL40+AL41+AL42+AL43+AL44</f>
        <v>0</v>
      </c>
      <c r="AM45" s="288" t="n">
        <f aca="false">AM36+AM37+AM38+AM39+AM40+AM41+AM42+AM43+AM44</f>
        <v>18</v>
      </c>
      <c r="AN45" s="288" t="n">
        <f aca="false">AN36+AN37+AN38+AN39+AN40+AN41+AN42+AN43+AN44</f>
        <v>9175.3</v>
      </c>
      <c r="AO45" s="288" t="n">
        <f aca="false">AO36+AO37+AO38+AO39+AO40+AO41+AO42+AO43+AO44</f>
        <v>172.5</v>
      </c>
      <c r="AP45" s="288" t="n">
        <f aca="false">AP36+AP37+AP38+AP39+AP40+AP41+AP42+AP43+AP44</f>
        <v>0</v>
      </c>
      <c r="AQ45" s="288" t="n">
        <f aca="false">AQ36+AQ37+AQ38+AQ39+AQ40+AQ41+AQ42+AQ43+AQ44</f>
        <v>18</v>
      </c>
      <c r="AR45" s="288" t="n">
        <f aca="false">AR36+AR37+AR38+AR39+AR40+AR41+AR42+AR43+AR44</f>
        <v>9175.3</v>
      </c>
      <c r="AS45" s="288" t="n">
        <f aca="false">AS36+AS37+AS38+AS39+AS40+AS41+AS42+AS43+AS44</f>
        <v>170</v>
      </c>
      <c r="AT45" s="288" t="n">
        <f aca="false">AT36+AT37+AT38+AT39+AT40+AT41+AT42+AT43+AT44</f>
        <v>0</v>
      </c>
      <c r="AU45" s="288" t="n">
        <f aca="false">AU36+AU37+AU38+AU39+AU40+AU41+AU42+AU43+AU44</f>
        <v>18</v>
      </c>
      <c r="AV45" s="288" t="n">
        <f aca="false">AV36+AV37+AV38+AV39+AV40+AV41+AV42+AV43+AV44</f>
        <v>9042.27</v>
      </c>
      <c r="AW45" s="288" t="n">
        <f aca="false">AW36+AW37+AW38+AW39+AW40+AW41+AW42+AW43+AW44</f>
        <v>515</v>
      </c>
      <c r="AX45" s="288" t="n">
        <f aca="false">AX36+AX37+AX38+AX39+AX40+AX41+AX42+AX43+AX44</f>
        <v>0</v>
      </c>
      <c r="AY45" s="288" t="n">
        <f aca="false">AY36+AY37+AY38+AY39+AY40+AY41+AY42+AY43+AY44</f>
        <v>54</v>
      </c>
      <c r="AZ45" s="288" t="n">
        <f aca="false">AZ36+AZ37+AZ38+AZ39+AZ40+AZ41+AZ42+AZ43+AZ44</f>
        <v>27392.87</v>
      </c>
      <c r="BA45" s="288" t="n">
        <f aca="false">BA36+BA37+BA38+BA39+BA40+BA41+BA42+BA43+BA44</f>
        <v>172.5</v>
      </c>
      <c r="BB45" s="288" t="n">
        <f aca="false">BB36+BB37+BB38+BB39+BB40+BB41+BB42+BB43+BB44</f>
        <v>0</v>
      </c>
      <c r="BC45" s="288" t="n">
        <f aca="false">BC36+BC37+BC38+BC39+BC40+BC41+BC42+BC43+BC44</f>
        <v>0</v>
      </c>
      <c r="BD45" s="288" t="n">
        <f aca="false">BD36+BD37+BD38+BD39+BD40+BD41+BD42+BD43+BD44</f>
        <v>9175.3</v>
      </c>
      <c r="BE45" s="288" t="n">
        <f aca="false">BE36+BE37+BE38+BE39+BE40+BE41+BE42+BE43+BE44</f>
        <v>169</v>
      </c>
      <c r="BF45" s="288" t="n">
        <f aca="false">BF36+BF37+BF38+BF39+BF40+BF41+BF42+BF43+BF44</f>
        <v>0</v>
      </c>
      <c r="BG45" s="288" t="n">
        <f aca="false">BG36+BG37+BG38+BG39+BG40+BG41+BG42+BG43+BG44</f>
        <v>0</v>
      </c>
      <c r="BH45" s="288" t="n">
        <f aca="false">BH36+BH37+BH38+BH39+BH40+BH41+BH42+BH43+BH44</f>
        <v>8989.06</v>
      </c>
      <c r="BI45" s="288" t="n">
        <f aca="false">BI36+BI37+BI38+BI39+BI40+BI41+BI42+BI43+BI44</f>
        <v>173.5</v>
      </c>
      <c r="BJ45" s="288" t="n">
        <f aca="false">BJ36+BJ37+BJ38+BJ39+BJ40+BJ41+BJ42+BJ43+BJ44</f>
        <v>0</v>
      </c>
      <c r="BK45" s="288" t="n">
        <f aca="false">BK36+BK37+BK38+BK39+BK40+BK41+BK42+BK43+BK44</f>
        <v>0</v>
      </c>
      <c r="BL45" s="288" t="n">
        <f aca="false">BL36+BL37+BL38+BL39+BL40+BL41+BL42+BL43+BL44</f>
        <v>9228.51</v>
      </c>
      <c r="BM45" s="288" t="n">
        <f aca="false">BM36+BM37+BM38+BM39+BM40+BM41+BM42+BM43+BM44</f>
        <v>515</v>
      </c>
      <c r="BN45" s="288" t="n">
        <f aca="false">BN36+BN37+BN38+BN39+BN40+BN41+BN42+BN43+BN44</f>
        <v>0</v>
      </c>
      <c r="BO45" s="288" t="n">
        <f aca="false">BO36+BO37+BO38+BO39+BO40+BO41+BO42+BO43+BO44</f>
        <v>0</v>
      </c>
      <c r="BP45" s="288" t="n">
        <f aca="false">BP36+BP37+BP38+BP39+BP40+BP41+BP42+BP43+BP44</f>
        <v>27392.87</v>
      </c>
    </row>
    <row r="46" s="90" customFormat="true" ht="21" hidden="false" customHeight="true" outlineLevel="0" collapsed="false">
      <c r="A46" s="291" t="n">
        <v>4</v>
      </c>
      <c r="B46" s="292" t="s">
        <v>185</v>
      </c>
      <c r="C46" s="91" t="n">
        <f aca="false">Q46+AG46+AW46+BM46</f>
        <v>2399.6</v>
      </c>
      <c r="D46" s="302" t="n">
        <f aca="false">T46+AJ46+AZ46+BP46</f>
        <v>124791.42</v>
      </c>
      <c r="E46" s="92" t="n">
        <v>185</v>
      </c>
      <c r="F46" s="92"/>
      <c r="G46" s="92"/>
      <c r="H46" s="92" t="n">
        <f aca="false">E46*50.68</f>
        <v>9375.8</v>
      </c>
      <c r="I46" s="92" t="n">
        <v>185</v>
      </c>
      <c r="J46" s="92"/>
      <c r="K46" s="92"/>
      <c r="L46" s="92" t="n">
        <f aca="false">I46*50.68</f>
        <v>9375.8</v>
      </c>
      <c r="M46" s="92" t="n">
        <v>195</v>
      </c>
      <c r="N46" s="92"/>
      <c r="O46" s="92"/>
      <c r="P46" s="92" t="n">
        <f aca="false">M46*50.68</f>
        <v>9882.6</v>
      </c>
      <c r="Q46" s="91" t="n">
        <f aca="false">E46+I46+M46</f>
        <v>565</v>
      </c>
      <c r="R46" s="91" t="n">
        <f aca="false">F46+J46+N46</f>
        <v>0</v>
      </c>
      <c r="S46" s="91" t="n">
        <f aca="false">G46+K46+O46</f>
        <v>0</v>
      </c>
      <c r="T46" s="91" t="n">
        <f aca="false">H46+L46+P46</f>
        <v>28634.2</v>
      </c>
      <c r="U46" s="92" t="n">
        <v>202.4</v>
      </c>
      <c r="V46" s="92"/>
      <c r="W46" s="92"/>
      <c r="X46" s="92" t="n">
        <f aca="false">U46*50.68</f>
        <v>10257.63</v>
      </c>
      <c r="Y46" s="92" t="n">
        <v>190.4</v>
      </c>
      <c r="Z46" s="92"/>
      <c r="AA46" s="92"/>
      <c r="AB46" s="92" t="n">
        <f aca="false">Y46*50.68</f>
        <v>9649.47</v>
      </c>
      <c r="AC46" s="92" t="n">
        <v>185</v>
      </c>
      <c r="AD46" s="92"/>
      <c r="AE46" s="92"/>
      <c r="AF46" s="92" t="n">
        <f aca="false">AC46*50.68</f>
        <v>9375.8</v>
      </c>
      <c r="AG46" s="91" t="n">
        <f aca="false">U46+Y46+AC46</f>
        <v>577.8</v>
      </c>
      <c r="AH46" s="91" t="n">
        <f aca="false">V46+Z46+AD46</f>
        <v>0</v>
      </c>
      <c r="AI46" s="91" t="n">
        <f aca="false">W46+AA46+AE46</f>
        <v>0</v>
      </c>
      <c r="AJ46" s="91" t="n">
        <f aca="false">X46+AB46+AF46</f>
        <v>29282.9</v>
      </c>
      <c r="AK46" s="92" t="n">
        <v>185</v>
      </c>
      <c r="AL46" s="92"/>
      <c r="AM46" s="92"/>
      <c r="AN46" s="92" t="n">
        <f aca="false">AK46*53.21</f>
        <v>9843.85</v>
      </c>
      <c r="AO46" s="92" t="n">
        <v>185</v>
      </c>
      <c r="AP46" s="92"/>
      <c r="AQ46" s="92"/>
      <c r="AR46" s="92" t="n">
        <f aca="false">AO46*53.21</f>
        <v>9843.85</v>
      </c>
      <c r="AS46" s="92" t="n">
        <v>185</v>
      </c>
      <c r="AT46" s="92"/>
      <c r="AU46" s="92"/>
      <c r="AV46" s="92" t="n">
        <f aca="false">AS46*53.21</f>
        <v>9843.85</v>
      </c>
      <c r="AW46" s="91" t="n">
        <f aca="false">AK46+AO46+AS46</f>
        <v>555</v>
      </c>
      <c r="AX46" s="91" t="n">
        <f aca="false">AL46+AP46+AT46</f>
        <v>0</v>
      </c>
      <c r="AY46" s="91" t="n">
        <f aca="false">AM46+AQ46+AU46</f>
        <v>0</v>
      </c>
      <c r="AZ46" s="91" t="n">
        <f aca="false">AN46+AR46+AV46</f>
        <v>29531.55</v>
      </c>
      <c r="BA46" s="92" t="n">
        <v>249</v>
      </c>
      <c r="BB46" s="92"/>
      <c r="BC46" s="92"/>
      <c r="BD46" s="92" t="n">
        <f aca="false">BA46*53.21</f>
        <v>13249.29</v>
      </c>
      <c r="BE46" s="92" t="n">
        <v>226.4</v>
      </c>
      <c r="BF46" s="92"/>
      <c r="BG46" s="92"/>
      <c r="BH46" s="92" t="n">
        <f aca="false">BE46*53.21</f>
        <v>12046.74</v>
      </c>
      <c r="BI46" s="92" t="n">
        <v>226.4</v>
      </c>
      <c r="BJ46" s="92"/>
      <c r="BK46" s="92"/>
      <c r="BL46" s="92" t="n">
        <f aca="false">BI46*53.21</f>
        <v>12046.74</v>
      </c>
      <c r="BM46" s="91" t="n">
        <f aca="false">BA46+BE46+BI46</f>
        <v>701.8</v>
      </c>
      <c r="BN46" s="91"/>
      <c r="BO46" s="91"/>
      <c r="BP46" s="91" t="n">
        <f aca="false">BD46+BH46+BL46</f>
        <v>37342.77</v>
      </c>
    </row>
    <row r="47" s="130" customFormat="true" ht="21" hidden="false" customHeight="true" outlineLevel="0" collapsed="false">
      <c r="A47" s="309" t="n">
        <v>5</v>
      </c>
      <c r="B47" s="310" t="s">
        <v>161</v>
      </c>
      <c r="C47" s="127" t="n">
        <f aca="false">Q47+AG47+AW47+BM47</f>
        <v>0</v>
      </c>
      <c r="D47" s="311" t="n">
        <f aca="false">T47+AJ47+AZ47+BP47</f>
        <v>0</v>
      </c>
      <c r="E47" s="128" t="n">
        <v>0</v>
      </c>
      <c r="F47" s="128"/>
      <c r="G47" s="128"/>
      <c r="H47" s="128" t="n">
        <f aca="false">E47*50.68</f>
        <v>0</v>
      </c>
      <c r="I47" s="128" t="n">
        <v>0</v>
      </c>
      <c r="J47" s="128"/>
      <c r="K47" s="128"/>
      <c r="L47" s="128" t="n">
        <f aca="false">I47*50.68</f>
        <v>0</v>
      </c>
      <c r="M47" s="128" t="n">
        <v>0</v>
      </c>
      <c r="N47" s="128"/>
      <c r="O47" s="128"/>
      <c r="P47" s="128" t="n">
        <f aca="false">M47*50.68</f>
        <v>0</v>
      </c>
      <c r="Q47" s="127" t="n">
        <f aca="false">E47+I47+M47</f>
        <v>0</v>
      </c>
      <c r="R47" s="127" t="n">
        <f aca="false">F47+J47+N47</f>
        <v>0</v>
      </c>
      <c r="S47" s="127" t="n">
        <f aca="false">G47+K47+O47</f>
        <v>0</v>
      </c>
      <c r="T47" s="127" t="n">
        <f aca="false">H47+L47+P47</f>
        <v>0</v>
      </c>
      <c r="U47" s="128" t="n">
        <v>0</v>
      </c>
      <c r="V47" s="128"/>
      <c r="W47" s="128"/>
      <c r="X47" s="128" t="n">
        <f aca="false">U47*50.68</f>
        <v>0</v>
      </c>
      <c r="Y47" s="128" t="n">
        <v>0</v>
      </c>
      <c r="Z47" s="128"/>
      <c r="AA47" s="128"/>
      <c r="AB47" s="128" t="n">
        <f aca="false">Y47*50.68</f>
        <v>0</v>
      </c>
      <c r="AC47" s="128" t="n">
        <v>0</v>
      </c>
      <c r="AD47" s="128"/>
      <c r="AE47" s="128"/>
      <c r="AF47" s="128" t="n">
        <f aca="false">AC47*50.68</f>
        <v>0</v>
      </c>
      <c r="AG47" s="127" t="n">
        <f aca="false">U47+Y47+AC47</f>
        <v>0</v>
      </c>
      <c r="AH47" s="127" t="n">
        <f aca="false">V47+Z47+AD47</f>
        <v>0</v>
      </c>
      <c r="AI47" s="127" t="n">
        <f aca="false">W47+AA47+AE47</f>
        <v>0</v>
      </c>
      <c r="AJ47" s="127" t="n">
        <f aca="false">X47+AB47+AF47</f>
        <v>0</v>
      </c>
      <c r="AK47" s="128" t="n">
        <v>0</v>
      </c>
      <c r="AL47" s="128"/>
      <c r="AM47" s="128"/>
      <c r="AN47" s="128" t="n">
        <f aca="false">AK47*53.21</f>
        <v>0</v>
      </c>
      <c r="AO47" s="128" t="n">
        <v>0</v>
      </c>
      <c r="AP47" s="128"/>
      <c r="AQ47" s="128"/>
      <c r="AR47" s="128" t="n">
        <f aca="false">AO47*53.21</f>
        <v>0</v>
      </c>
      <c r="AS47" s="128" t="n">
        <v>0</v>
      </c>
      <c r="AT47" s="128"/>
      <c r="AU47" s="128"/>
      <c r="AV47" s="128" t="n">
        <f aca="false">AS47*53.21</f>
        <v>0</v>
      </c>
      <c r="AW47" s="127" t="n">
        <f aca="false">AK47+AO47+AS47</f>
        <v>0</v>
      </c>
      <c r="AX47" s="127" t="n">
        <f aca="false">AL47+AP47+AT47</f>
        <v>0</v>
      </c>
      <c r="AY47" s="127" t="n">
        <f aca="false">AM47+AQ47+AU47</f>
        <v>0</v>
      </c>
      <c r="AZ47" s="127" t="n">
        <f aca="false">AN47+AR47+AV47</f>
        <v>0</v>
      </c>
      <c r="BA47" s="128" t="n">
        <v>0</v>
      </c>
      <c r="BB47" s="128"/>
      <c r="BC47" s="128"/>
      <c r="BD47" s="128" t="n">
        <f aca="false">BA47*53.21</f>
        <v>0</v>
      </c>
      <c r="BE47" s="128" t="n">
        <v>0</v>
      </c>
      <c r="BF47" s="128"/>
      <c r="BG47" s="128"/>
      <c r="BH47" s="128" t="n">
        <f aca="false">BE47*53.21</f>
        <v>0</v>
      </c>
      <c r="BI47" s="128" t="n">
        <v>0</v>
      </c>
      <c r="BJ47" s="128"/>
      <c r="BK47" s="128"/>
      <c r="BL47" s="128" t="n">
        <f aca="false">BI47*53.21</f>
        <v>0</v>
      </c>
      <c r="BM47" s="127" t="n">
        <f aca="false">BA47+BE47+BI47</f>
        <v>0</v>
      </c>
      <c r="BN47" s="127"/>
      <c r="BO47" s="127"/>
      <c r="BP47" s="127" t="n">
        <f aca="false">BD47+BH47+BL47</f>
        <v>0</v>
      </c>
    </row>
    <row r="48" s="130" customFormat="true" ht="21" hidden="false" customHeight="true" outlineLevel="0" collapsed="false">
      <c r="A48" s="309" t="n">
        <v>6</v>
      </c>
      <c r="B48" s="312" t="s">
        <v>145</v>
      </c>
      <c r="C48" s="127" t="n">
        <f aca="false">Q48+AG48+AW48+BM48</f>
        <v>0</v>
      </c>
      <c r="D48" s="311" t="n">
        <f aca="false">T48+AJ48+AZ48+BP48</f>
        <v>0</v>
      </c>
      <c r="E48" s="128" t="n">
        <v>0</v>
      </c>
      <c r="F48" s="128"/>
      <c r="G48" s="128"/>
      <c r="H48" s="128" t="n">
        <f aca="false">E48*50.68</f>
        <v>0</v>
      </c>
      <c r="I48" s="128" t="n">
        <v>0</v>
      </c>
      <c r="J48" s="128"/>
      <c r="K48" s="128"/>
      <c r="L48" s="128" t="n">
        <f aca="false">I48*50.68</f>
        <v>0</v>
      </c>
      <c r="M48" s="128" t="n">
        <v>0</v>
      </c>
      <c r="N48" s="128"/>
      <c r="O48" s="128"/>
      <c r="P48" s="128" t="n">
        <f aca="false">M48*50.68</f>
        <v>0</v>
      </c>
      <c r="Q48" s="127" t="n">
        <f aca="false">E48+I48+M48</f>
        <v>0</v>
      </c>
      <c r="R48" s="127" t="n">
        <f aca="false">F48+J48+N48</f>
        <v>0</v>
      </c>
      <c r="S48" s="127" t="n">
        <f aca="false">G48+K48+O48</f>
        <v>0</v>
      </c>
      <c r="T48" s="127" t="n">
        <f aca="false">H48+L48+P48</f>
        <v>0</v>
      </c>
      <c r="U48" s="128" t="n">
        <v>0</v>
      </c>
      <c r="V48" s="128"/>
      <c r="W48" s="128"/>
      <c r="X48" s="128" t="n">
        <f aca="false">U48*50.68</f>
        <v>0</v>
      </c>
      <c r="Y48" s="128" t="n">
        <v>0</v>
      </c>
      <c r="Z48" s="128"/>
      <c r="AA48" s="128"/>
      <c r="AB48" s="128" t="n">
        <f aca="false">Y48*50.68</f>
        <v>0</v>
      </c>
      <c r="AC48" s="128" t="n">
        <v>0</v>
      </c>
      <c r="AD48" s="128"/>
      <c r="AE48" s="128"/>
      <c r="AF48" s="128" t="n">
        <f aca="false">AC48*50.68</f>
        <v>0</v>
      </c>
      <c r="AG48" s="127" t="n">
        <f aca="false">U48+Y48+AC48</f>
        <v>0</v>
      </c>
      <c r="AH48" s="127" t="n">
        <f aca="false">V48+Z48+AD48</f>
        <v>0</v>
      </c>
      <c r="AI48" s="127" t="n">
        <f aca="false">W48+AA48+AE48</f>
        <v>0</v>
      </c>
      <c r="AJ48" s="127" t="n">
        <f aca="false">X48+AB48+AF48</f>
        <v>0</v>
      </c>
      <c r="AK48" s="128" t="n">
        <v>0</v>
      </c>
      <c r="AL48" s="128"/>
      <c r="AM48" s="128"/>
      <c r="AN48" s="128" t="n">
        <f aca="false">AK48*53.21</f>
        <v>0</v>
      </c>
      <c r="AO48" s="128" t="n">
        <v>0</v>
      </c>
      <c r="AP48" s="128"/>
      <c r="AQ48" s="128"/>
      <c r="AR48" s="128" t="n">
        <f aca="false">AO48*53.21</f>
        <v>0</v>
      </c>
      <c r="AS48" s="128" t="n">
        <v>0</v>
      </c>
      <c r="AT48" s="128"/>
      <c r="AU48" s="128"/>
      <c r="AV48" s="128" t="n">
        <f aca="false">AS48*53.21</f>
        <v>0</v>
      </c>
      <c r="AW48" s="127" t="n">
        <f aca="false">AK48+AO48+AS48</f>
        <v>0</v>
      </c>
      <c r="AX48" s="127" t="n">
        <f aca="false">AL48+AP48+AT48</f>
        <v>0</v>
      </c>
      <c r="AY48" s="127" t="n">
        <f aca="false">AM48+AQ48+AU48</f>
        <v>0</v>
      </c>
      <c r="AZ48" s="127" t="n">
        <f aca="false">AN48+AR48+AV48</f>
        <v>0</v>
      </c>
      <c r="BA48" s="128" t="n">
        <v>0</v>
      </c>
      <c r="BB48" s="128"/>
      <c r="BC48" s="128"/>
      <c r="BD48" s="128" t="n">
        <f aca="false">BA48*53.21</f>
        <v>0</v>
      </c>
      <c r="BE48" s="128" t="n">
        <v>0</v>
      </c>
      <c r="BF48" s="128"/>
      <c r="BG48" s="128"/>
      <c r="BH48" s="128" t="n">
        <f aca="false">BE48*53.21</f>
        <v>0</v>
      </c>
      <c r="BI48" s="128" t="n">
        <v>0</v>
      </c>
      <c r="BJ48" s="128"/>
      <c r="BK48" s="128"/>
      <c r="BL48" s="128" t="n">
        <f aca="false">BI48*53.21</f>
        <v>0</v>
      </c>
      <c r="BM48" s="127" t="n">
        <f aca="false">BA48+BE48+BI48</f>
        <v>0</v>
      </c>
      <c r="BN48" s="127"/>
      <c r="BO48" s="127"/>
      <c r="BP48" s="127" t="n">
        <f aca="false">BD48+BH48+BL48</f>
        <v>0</v>
      </c>
    </row>
    <row r="49" s="314" customFormat="true" ht="37.5" hidden="false" customHeight="true" outlineLevel="0" collapsed="false">
      <c r="A49" s="308"/>
      <c r="B49" s="313" t="s">
        <v>186</v>
      </c>
      <c r="C49" s="288" t="n">
        <f aca="false">C50+C51+C52+C53+C54</f>
        <v>134.4</v>
      </c>
      <c r="D49" s="288" t="n">
        <f aca="false">D50+D51+D52+D53+D54</f>
        <v>7898.04</v>
      </c>
      <c r="E49" s="288" t="n">
        <f aca="false">E50+E51+E52+E53+E54</f>
        <v>11.2</v>
      </c>
      <c r="F49" s="288" t="n">
        <f aca="false">F50+F51+F52+F53+F54</f>
        <v>0</v>
      </c>
      <c r="G49" s="288" t="n">
        <f aca="false">G50+G51+G52+G53+G54</f>
        <v>0</v>
      </c>
      <c r="H49" s="288" t="n">
        <f aca="false">H50+H51+H52+H53+H54</f>
        <v>642.1</v>
      </c>
      <c r="I49" s="288" t="n">
        <f aca="false">I50+I51+I52+I53+I54</f>
        <v>11.2</v>
      </c>
      <c r="J49" s="288" t="n">
        <f aca="false">J50+J51+J52+J53+J54</f>
        <v>0</v>
      </c>
      <c r="K49" s="288" t="n">
        <f aca="false">K50+K51+K52+K53+K54</f>
        <v>0</v>
      </c>
      <c r="L49" s="288" t="n">
        <f aca="false">L50+L51+L52+L53+L54</f>
        <v>642.1</v>
      </c>
      <c r="M49" s="288" t="n">
        <f aca="false">M50+M51+M52+M53+M54</f>
        <v>11.2</v>
      </c>
      <c r="N49" s="288" t="n">
        <f aca="false">N50+N51+N52+N53+N54</f>
        <v>0</v>
      </c>
      <c r="O49" s="288" t="n">
        <f aca="false">O50+O51+O52+O53+O54</f>
        <v>0</v>
      </c>
      <c r="P49" s="288" t="n">
        <f aca="false">P50+P51+P52+P53+P54</f>
        <v>642.1</v>
      </c>
      <c r="Q49" s="288" t="n">
        <f aca="false">Q50+Q51+Q52+Q53+Q54</f>
        <v>33.6</v>
      </c>
      <c r="R49" s="288" t="n">
        <f aca="false">R50+R51+R52+R53+R54</f>
        <v>0</v>
      </c>
      <c r="S49" s="288" t="n">
        <f aca="false">S50+S51+S52+S53+S54</f>
        <v>0</v>
      </c>
      <c r="T49" s="288" t="n">
        <f aca="false">T50+T51+T52+T53+T54</f>
        <v>1926.3</v>
      </c>
      <c r="U49" s="288" t="n">
        <f aca="false">U50+U51+U52+U53+U54</f>
        <v>11.2</v>
      </c>
      <c r="V49" s="288" t="n">
        <f aca="false">V50+V51+V52+V53+V54</f>
        <v>0</v>
      </c>
      <c r="W49" s="288" t="n">
        <f aca="false">W50+W51+W52+W53+W54</f>
        <v>0</v>
      </c>
      <c r="X49" s="288" t="n">
        <f aca="false">X50+X51+X52+X53+X54</f>
        <v>642.1</v>
      </c>
      <c r="Y49" s="288" t="n">
        <f aca="false">Y50+Y51+Y52+Y53+Y54</f>
        <v>11.2</v>
      </c>
      <c r="Z49" s="288" t="n">
        <f aca="false">Z50+Z51+Z52+Z53+Z54</f>
        <v>0</v>
      </c>
      <c r="AA49" s="288" t="n">
        <f aca="false">AA50+AA51+AA52+AA53+AA54</f>
        <v>0</v>
      </c>
      <c r="AB49" s="288" t="n">
        <f aca="false">AB50+AB51+AB52+AB53+AB54</f>
        <v>642.1</v>
      </c>
      <c r="AC49" s="288" t="n">
        <f aca="false">AC50+AC51+AC52+AC53+AC54</f>
        <v>11.2</v>
      </c>
      <c r="AD49" s="288" t="n">
        <f aca="false">AD50+AD51+AD52+AD53+AD54</f>
        <v>0</v>
      </c>
      <c r="AE49" s="288" t="n">
        <f aca="false">AE50+AE51+AE52+AE53+AE54</f>
        <v>0</v>
      </c>
      <c r="AF49" s="288" t="n">
        <f aca="false">AF50+AF51+AF52+AF53+AF54</f>
        <v>642.1</v>
      </c>
      <c r="AG49" s="288" t="n">
        <f aca="false">AG50+AG51+AG52+AG53+AG54</f>
        <v>33.6</v>
      </c>
      <c r="AH49" s="288" t="n">
        <f aca="false">AH50+AH51+AH52+AH53+AH54</f>
        <v>0</v>
      </c>
      <c r="AI49" s="288" t="n">
        <f aca="false">AI50+AI51+AI52+AI53+AI54</f>
        <v>0</v>
      </c>
      <c r="AJ49" s="288" t="n">
        <f aca="false">AJ50+AJ51+AJ52+AJ53+AJ54</f>
        <v>1926.3</v>
      </c>
      <c r="AK49" s="288" t="n">
        <f aca="false">AK50+AK51+AK52+AK53+AK54</f>
        <v>11.2</v>
      </c>
      <c r="AL49" s="288" t="n">
        <f aca="false">AL50+AL51+AL52+AL53+AL54</f>
        <v>0</v>
      </c>
      <c r="AM49" s="288" t="n">
        <f aca="false">AM50+AM51+AM52+AM53+AM54</f>
        <v>0</v>
      </c>
      <c r="AN49" s="288" t="n">
        <f aca="false">AN50+AN51+AN52+AN53+AN54</f>
        <v>674.24</v>
      </c>
      <c r="AO49" s="288" t="n">
        <f aca="false">AO50+AO51+AO52+AO53+AO54</f>
        <v>11.2</v>
      </c>
      <c r="AP49" s="288" t="n">
        <f aca="false">AP50+AP51+AP52+AP53+AP54</f>
        <v>0</v>
      </c>
      <c r="AQ49" s="288" t="n">
        <f aca="false">AQ50+AQ51+AQ52+AQ53+AQ54</f>
        <v>0</v>
      </c>
      <c r="AR49" s="288" t="n">
        <f aca="false">AR50+AR51+AR52+AR53+AR54</f>
        <v>674.24</v>
      </c>
      <c r="AS49" s="288" t="n">
        <f aca="false">AS50+AS51+AS52+AS53+AS54</f>
        <v>11.2</v>
      </c>
      <c r="AT49" s="288" t="n">
        <f aca="false">AT50+AT51+AT52+AT53+AT54</f>
        <v>0</v>
      </c>
      <c r="AU49" s="288" t="n">
        <f aca="false">AU50+AU51+AU52+AU53+AU54</f>
        <v>0</v>
      </c>
      <c r="AV49" s="288" t="n">
        <f aca="false">AV50+AV51+AV52+AV53+AV54</f>
        <v>674.24</v>
      </c>
      <c r="AW49" s="288" t="n">
        <f aca="false">AW50+AW51+AW52+AW53+AW54</f>
        <v>33.6</v>
      </c>
      <c r="AX49" s="288" t="n">
        <f aca="false">AX50+AX51+AX52+AX53+AX54</f>
        <v>0</v>
      </c>
      <c r="AY49" s="288" t="n">
        <f aca="false">AY50+AY51+AY52+AY53+AY54</f>
        <v>0</v>
      </c>
      <c r="AZ49" s="288" t="n">
        <f aca="false">AZ50+AZ51+AZ52+AZ53+AZ54</f>
        <v>2022.72</v>
      </c>
      <c r="BA49" s="288" t="n">
        <f aca="false">BA50+BA51+BA52+BA53+BA54</f>
        <v>11.2</v>
      </c>
      <c r="BB49" s="288" t="n">
        <f aca="false">BB50+BB51+BB52+BB53+BB54</f>
        <v>0</v>
      </c>
      <c r="BC49" s="288" t="n">
        <f aca="false">BC50+BC51+BC52+BC53+BC54</f>
        <v>0</v>
      </c>
      <c r="BD49" s="288" t="n">
        <f aca="false">BD50+BD51+BD52+BD53+BD54</f>
        <v>674.24</v>
      </c>
      <c r="BE49" s="288" t="n">
        <f aca="false">BE50+BE51+BE52+BE53+BE54</f>
        <v>11.2</v>
      </c>
      <c r="BF49" s="288" t="n">
        <f aca="false">BF50+BF51+BF52+BF53+BF54</f>
        <v>0</v>
      </c>
      <c r="BG49" s="288" t="n">
        <f aca="false">BG50+BG51+BG52+BG53+BG54</f>
        <v>0</v>
      </c>
      <c r="BH49" s="288" t="n">
        <f aca="false">BH50+BH51+BH52+BH53+BH54</f>
        <v>674.24</v>
      </c>
      <c r="BI49" s="288" t="n">
        <f aca="false">BI50+BI51+BI52+BI53+BI54</f>
        <v>11.2</v>
      </c>
      <c r="BJ49" s="288" t="n">
        <f aca="false">BJ50+BJ51+BJ52+BJ53+BJ54</f>
        <v>0</v>
      </c>
      <c r="BK49" s="288" t="n">
        <f aca="false">BK50+BK51+BK52+BK53+BK54</f>
        <v>0</v>
      </c>
      <c r="BL49" s="288" t="n">
        <f aca="false">BL50+BL51+BL52+BL53+BL54</f>
        <v>674.24</v>
      </c>
      <c r="BM49" s="288" t="n">
        <f aca="false">BM50+BM51+BM52+BM53+BM54</f>
        <v>33.6</v>
      </c>
      <c r="BN49" s="288" t="n">
        <f aca="false">BN50+BN51+BN52+BN53+BN54</f>
        <v>0</v>
      </c>
      <c r="BO49" s="288" t="n">
        <f aca="false">BO50+BO51+BO52+BO53+BO54</f>
        <v>0</v>
      </c>
      <c r="BP49" s="288" t="n">
        <f aca="false">BP50+BP51+BP52+BP53+BP54</f>
        <v>2022.72</v>
      </c>
    </row>
    <row r="50" s="79" customFormat="true" ht="46.5" hidden="false" customHeight="true" outlineLevel="0" collapsed="false">
      <c r="A50" s="48" t="n">
        <v>1</v>
      </c>
      <c r="B50" s="315" t="s">
        <v>187</v>
      </c>
      <c r="C50" s="82" t="n">
        <f aca="false">Q50+AG50+AW50+BM50</f>
        <v>22.8</v>
      </c>
      <c r="D50" s="284" t="n">
        <f aca="false">T50+AJ50+AZ50+BP50</f>
        <v>1339.86</v>
      </c>
      <c r="E50" s="75" t="n">
        <v>1.9</v>
      </c>
      <c r="F50" s="75"/>
      <c r="G50" s="75"/>
      <c r="H50" s="75" t="n">
        <f aca="false">E50*57.33</f>
        <v>108.93</v>
      </c>
      <c r="I50" s="75" t="n">
        <v>1.9</v>
      </c>
      <c r="J50" s="75"/>
      <c r="K50" s="75"/>
      <c r="L50" s="75" t="n">
        <f aca="false">I50*57.33</f>
        <v>108.93</v>
      </c>
      <c r="M50" s="75" t="n">
        <v>1.9</v>
      </c>
      <c r="N50" s="75"/>
      <c r="O50" s="75"/>
      <c r="P50" s="75" t="n">
        <f aca="false">M50*57.33</f>
        <v>108.93</v>
      </c>
      <c r="Q50" s="82" t="n">
        <f aca="false">E50+I50+M50</f>
        <v>5.7</v>
      </c>
      <c r="R50" s="82"/>
      <c r="S50" s="82"/>
      <c r="T50" s="82" t="n">
        <f aca="false">H50+L50+P50</f>
        <v>326.79</v>
      </c>
      <c r="U50" s="75" t="n">
        <v>1.9</v>
      </c>
      <c r="V50" s="75"/>
      <c r="W50" s="75"/>
      <c r="X50" s="75" t="n">
        <f aca="false">U50*57.33</f>
        <v>108.93</v>
      </c>
      <c r="Y50" s="75" t="n">
        <v>1.9</v>
      </c>
      <c r="Z50" s="75"/>
      <c r="AA50" s="75"/>
      <c r="AB50" s="75" t="n">
        <f aca="false">Y50*57.33</f>
        <v>108.93</v>
      </c>
      <c r="AC50" s="75" t="n">
        <v>1.9</v>
      </c>
      <c r="AD50" s="75"/>
      <c r="AE50" s="75"/>
      <c r="AF50" s="75" t="n">
        <f aca="false">AC50*57.33</f>
        <v>108.93</v>
      </c>
      <c r="AG50" s="82" t="n">
        <f aca="false">U50+Y50+AC50</f>
        <v>5.7</v>
      </c>
      <c r="AH50" s="82"/>
      <c r="AI50" s="82"/>
      <c r="AJ50" s="82" t="n">
        <f aca="false">X50+AB50+AF50</f>
        <v>326.79</v>
      </c>
      <c r="AK50" s="75" t="n">
        <v>1.9</v>
      </c>
      <c r="AL50" s="75"/>
      <c r="AM50" s="75"/>
      <c r="AN50" s="75" t="n">
        <f aca="false">AK50*60.2</f>
        <v>114.38</v>
      </c>
      <c r="AO50" s="75" t="n">
        <v>1.9</v>
      </c>
      <c r="AP50" s="75"/>
      <c r="AQ50" s="75"/>
      <c r="AR50" s="75" t="n">
        <f aca="false">AO50*60.2</f>
        <v>114.38</v>
      </c>
      <c r="AS50" s="75" t="n">
        <v>1.9</v>
      </c>
      <c r="AT50" s="75"/>
      <c r="AU50" s="75"/>
      <c r="AV50" s="75" t="n">
        <f aca="false">AS50*60.2</f>
        <v>114.38</v>
      </c>
      <c r="AW50" s="82" t="n">
        <f aca="false">AK50+AO50+AS50</f>
        <v>5.7</v>
      </c>
      <c r="AX50" s="82"/>
      <c r="AY50" s="82"/>
      <c r="AZ50" s="82" t="n">
        <f aca="false">AN50+AR50+AV50</f>
        <v>343.14</v>
      </c>
      <c r="BA50" s="75" t="n">
        <v>1.9</v>
      </c>
      <c r="BB50" s="75"/>
      <c r="BC50" s="75"/>
      <c r="BD50" s="75" t="n">
        <f aca="false">BA50*60.2</f>
        <v>114.38</v>
      </c>
      <c r="BE50" s="75" t="n">
        <v>1.9</v>
      </c>
      <c r="BF50" s="75"/>
      <c r="BG50" s="75"/>
      <c r="BH50" s="75" t="n">
        <f aca="false">BE50*60.2</f>
        <v>114.38</v>
      </c>
      <c r="BI50" s="75" t="n">
        <v>1.9</v>
      </c>
      <c r="BJ50" s="75"/>
      <c r="BK50" s="75"/>
      <c r="BL50" s="75" t="n">
        <f aca="false">BI50*60.2</f>
        <v>114.38</v>
      </c>
      <c r="BM50" s="82" t="n">
        <f aca="false">BA50+BE50+BI50</f>
        <v>5.7</v>
      </c>
      <c r="BN50" s="82"/>
      <c r="BO50" s="82"/>
      <c r="BP50" s="82" t="n">
        <f aca="false">BD50+BH50+BL50</f>
        <v>343.14</v>
      </c>
    </row>
    <row r="51" s="90" customFormat="true" ht="21" hidden="false" customHeight="true" outlineLevel="0" collapsed="false">
      <c r="A51" s="291" t="n">
        <v>4</v>
      </c>
      <c r="B51" s="292" t="s">
        <v>188</v>
      </c>
      <c r="C51" s="91" t="n">
        <f aca="false">Q51+AG51+AW51+BM51</f>
        <v>72</v>
      </c>
      <c r="D51" s="302" t="n">
        <f aca="false">T51+AJ51+AZ51+BP51</f>
        <v>4231.08</v>
      </c>
      <c r="E51" s="92" t="n">
        <v>6</v>
      </c>
      <c r="F51" s="92"/>
      <c r="G51" s="92"/>
      <c r="H51" s="92" t="n">
        <f aca="false">E51*57.33</f>
        <v>343.98</v>
      </c>
      <c r="I51" s="92" t="n">
        <v>6</v>
      </c>
      <c r="J51" s="92"/>
      <c r="K51" s="92"/>
      <c r="L51" s="92" t="n">
        <f aca="false">I51*57.33</f>
        <v>343.98</v>
      </c>
      <c r="M51" s="92" t="n">
        <v>6</v>
      </c>
      <c r="N51" s="92"/>
      <c r="O51" s="92"/>
      <c r="P51" s="92" t="n">
        <f aca="false">M51*57.33</f>
        <v>343.98</v>
      </c>
      <c r="Q51" s="91" t="n">
        <f aca="false">E51+I51+M51</f>
        <v>18</v>
      </c>
      <c r="R51" s="91"/>
      <c r="S51" s="91"/>
      <c r="T51" s="91" t="n">
        <f aca="false">H51+L51+P51</f>
        <v>1031.94</v>
      </c>
      <c r="U51" s="92" t="n">
        <v>6</v>
      </c>
      <c r="V51" s="92"/>
      <c r="W51" s="92"/>
      <c r="X51" s="92" t="n">
        <f aca="false">U51*57.33</f>
        <v>343.98</v>
      </c>
      <c r="Y51" s="92" t="n">
        <v>6</v>
      </c>
      <c r="Z51" s="92"/>
      <c r="AA51" s="92"/>
      <c r="AB51" s="92" t="n">
        <f aca="false">Y51*57.33</f>
        <v>343.98</v>
      </c>
      <c r="AC51" s="92" t="n">
        <v>6</v>
      </c>
      <c r="AD51" s="92"/>
      <c r="AE51" s="92"/>
      <c r="AF51" s="92" t="n">
        <f aca="false">AC51*57.33</f>
        <v>343.98</v>
      </c>
      <c r="AG51" s="91" t="n">
        <f aca="false">U51+Y51+AC51</f>
        <v>18</v>
      </c>
      <c r="AH51" s="91"/>
      <c r="AI51" s="91"/>
      <c r="AJ51" s="91" t="n">
        <f aca="false">X51+AB51+AF51</f>
        <v>1031.94</v>
      </c>
      <c r="AK51" s="92" t="n">
        <v>6</v>
      </c>
      <c r="AL51" s="92"/>
      <c r="AM51" s="92"/>
      <c r="AN51" s="92" t="n">
        <f aca="false">AK51*60.2</f>
        <v>361.2</v>
      </c>
      <c r="AO51" s="92" t="n">
        <v>6</v>
      </c>
      <c r="AP51" s="92"/>
      <c r="AQ51" s="92"/>
      <c r="AR51" s="92" t="n">
        <f aca="false">AO51*60.2</f>
        <v>361.2</v>
      </c>
      <c r="AS51" s="92" t="n">
        <v>6</v>
      </c>
      <c r="AT51" s="92"/>
      <c r="AU51" s="92"/>
      <c r="AV51" s="92" t="n">
        <f aca="false">AS51*60.2</f>
        <v>361.2</v>
      </c>
      <c r="AW51" s="91" t="n">
        <f aca="false">AK51+AO51+AS51</f>
        <v>18</v>
      </c>
      <c r="AX51" s="91"/>
      <c r="AY51" s="91"/>
      <c r="AZ51" s="91" t="n">
        <f aca="false">AN51+AR51+AV51</f>
        <v>1083.6</v>
      </c>
      <c r="BA51" s="92" t="n">
        <v>6</v>
      </c>
      <c r="BB51" s="92"/>
      <c r="BC51" s="92"/>
      <c r="BD51" s="92" t="n">
        <f aca="false">BA51*60.2</f>
        <v>361.2</v>
      </c>
      <c r="BE51" s="92" t="n">
        <v>6</v>
      </c>
      <c r="BF51" s="92"/>
      <c r="BG51" s="92"/>
      <c r="BH51" s="92" t="n">
        <f aca="false">BE51*60.2</f>
        <v>361.2</v>
      </c>
      <c r="BI51" s="92" t="n">
        <v>6</v>
      </c>
      <c r="BJ51" s="92"/>
      <c r="BK51" s="92"/>
      <c r="BL51" s="92" t="n">
        <f aca="false">BI51*60.2</f>
        <v>361.2</v>
      </c>
      <c r="BM51" s="91" t="n">
        <f aca="false">BA51+BE51+BI51</f>
        <v>18</v>
      </c>
      <c r="BN51" s="91"/>
      <c r="BO51" s="91"/>
      <c r="BP51" s="91" t="n">
        <f aca="false">BD51+BH51+BL51</f>
        <v>1083.6</v>
      </c>
    </row>
    <row r="52" s="90" customFormat="true" ht="21" hidden="false" customHeight="true" outlineLevel="0" collapsed="false">
      <c r="A52" s="291" t="n">
        <v>5</v>
      </c>
      <c r="B52" s="292" t="s">
        <v>189</v>
      </c>
      <c r="C52" s="91" t="n">
        <f aca="false">Q52+AG52+AW52+BM52</f>
        <v>28.8</v>
      </c>
      <c r="D52" s="302" t="n">
        <f aca="false">T52+AJ52+AZ52+BP52</f>
        <v>1692.42</v>
      </c>
      <c r="E52" s="92" t="n">
        <v>2.4</v>
      </c>
      <c r="F52" s="92"/>
      <c r="G52" s="92"/>
      <c r="H52" s="92" t="n">
        <f aca="false">E52*57.33</f>
        <v>137.59</v>
      </c>
      <c r="I52" s="92" t="n">
        <v>2.4</v>
      </c>
      <c r="J52" s="92"/>
      <c r="K52" s="92"/>
      <c r="L52" s="92" t="n">
        <f aca="false">I52*57.33</f>
        <v>137.59</v>
      </c>
      <c r="M52" s="92" t="n">
        <v>2.4</v>
      </c>
      <c r="N52" s="92"/>
      <c r="O52" s="92"/>
      <c r="P52" s="92" t="n">
        <f aca="false">M52*57.33</f>
        <v>137.59</v>
      </c>
      <c r="Q52" s="91" t="n">
        <f aca="false">E52+I52+M52</f>
        <v>7.2</v>
      </c>
      <c r="R52" s="91"/>
      <c r="S52" s="91"/>
      <c r="T52" s="91" t="n">
        <f aca="false">H52+L52+P52</f>
        <v>412.77</v>
      </c>
      <c r="U52" s="92" t="n">
        <v>2.4</v>
      </c>
      <c r="V52" s="92"/>
      <c r="W52" s="92"/>
      <c r="X52" s="92" t="n">
        <f aca="false">U52*57.33</f>
        <v>137.59</v>
      </c>
      <c r="Y52" s="92" t="n">
        <v>2.4</v>
      </c>
      <c r="Z52" s="92"/>
      <c r="AA52" s="92"/>
      <c r="AB52" s="92" t="n">
        <f aca="false">Y52*57.33</f>
        <v>137.59</v>
      </c>
      <c r="AC52" s="92" t="n">
        <v>2.4</v>
      </c>
      <c r="AD52" s="92"/>
      <c r="AE52" s="92"/>
      <c r="AF52" s="92" t="n">
        <f aca="false">AC52*57.33</f>
        <v>137.59</v>
      </c>
      <c r="AG52" s="91" t="n">
        <f aca="false">U52+Y52+AC52</f>
        <v>7.2</v>
      </c>
      <c r="AH52" s="91"/>
      <c r="AI52" s="91"/>
      <c r="AJ52" s="91" t="n">
        <f aca="false">X52+AB52+AF52</f>
        <v>412.77</v>
      </c>
      <c r="AK52" s="92" t="n">
        <v>2.4</v>
      </c>
      <c r="AL52" s="92"/>
      <c r="AM52" s="92"/>
      <c r="AN52" s="92" t="n">
        <f aca="false">AK52*60.2</f>
        <v>144.48</v>
      </c>
      <c r="AO52" s="92" t="n">
        <v>2.4</v>
      </c>
      <c r="AP52" s="92"/>
      <c r="AQ52" s="92"/>
      <c r="AR52" s="92" t="n">
        <f aca="false">AO52*60.2</f>
        <v>144.48</v>
      </c>
      <c r="AS52" s="92" t="n">
        <v>2.4</v>
      </c>
      <c r="AT52" s="92"/>
      <c r="AU52" s="92"/>
      <c r="AV52" s="92" t="n">
        <f aca="false">AS52*60.2</f>
        <v>144.48</v>
      </c>
      <c r="AW52" s="91" t="n">
        <f aca="false">AK52+AO52+AS52</f>
        <v>7.2</v>
      </c>
      <c r="AX52" s="91"/>
      <c r="AY52" s="91"/>
      <c r="AZ52" s="91" t="n">
        <f aca="false">AN52+AR52+AV52</f>
        <v>433.44</v>
      </c>
      <c r="BA52" s="92" t="n">
        <v>2.4</v>
      </c>
      <c r="BB52" s="92"/>
      <c r="BC52" s="92"/>
      <c r="BD52" s="92" t="n">
        <f aca="false">BA52*60.2</f>
        <v>144.48</v>
      </c>
      <c r="BE52" s="92" t="n">
        <v>2.4</v>
      </c>
      <c r="BF52" s="92"/>
      <c r="BG52" s="92"/>
      <c r="BH52" s="92" t="n">
        <f aca="false">BE52*60.2</f>
        <v>144.48</v>
      </c>
      <c r="BI52" s="92" t="n">
        <v>2.4</v>
      </c>
      <c r="BJ52" s="92"/>
      <c r="BK52" s="92"/>
      <c r="BL52" s="92" t="n">
        <f aca="false">BI52*60.2</f>
        <v>144.48</v>
      </c>
      <c r="BM52" s="91" t="n">
        <f aca="false">BA52+BE52+BI52</f>
        <v>7.2</v>
      </c>
      <c r="BN52" s="91"/>
      <c r="BO52" s="91"/>
      <c r="BP52" s="91" t="n">
        <f aca="false">BD52+BH52+BL52</f>
        <v>433.44</v>
      </c>
    </row>
    <row r="53" s="90" customFormat="true" ht="32.25" hidden="false" customHeight="true" outlineLevel="0" collapsed="false">
      <c r="A53" s="291" t="n">
        <v>6</v>
      </c>
      <c r="B53" s="316" t="s">
        <v>190</v>
      </c>
      <c r="C53" s="91" t="n">
        <f aca="false">Q53+AG53+AW53+BM53</f>
        <v>7.2</v>
      </c>
      <c r="D53" s="302" t="n">
        <f aca="false">T53+AJ53+AZ53+BP53</f>
        <v>423.12</v>
      </c>
      <c r="E53" s="92" t="n">
        <v>0.6</v>
      </c>
      <c r="F53" s="92"/>
      <c r="G53" s="92"/>
      <c r="H53" s="92" t="n">
        <f aca="false">E53*57.33</f>
        <v>34.4</v>
      </c>
      <c r="I53" s="92" t="n">
        <v>0.6</v>
      </c>
      <c r="J53" s="92"/>
      <c r="K53" s="92"/>
      <c r="L53" s="92" t="n">
        <f aca="false">I53*57.33</f>
        <v>34.4</v>
      </c>
      <c r="M53" s="92" t="n">
        <v>0.6</v>
      </c>
      <c r="N53" s="92"/>
      <c r="O53" s="92"/>
      <c r="P53" s="92" t="n">
        <f aca="false">M53*57.33</f>
        <v>34.4</v>
      </c>
      <c r="Q53" s="91" t="n">
        <f aca="false">E53+I53+M53</f>
        <v>1.8</v>
      </c>
      <c r="R53" s="91"/>
      <c r="S53" s="91"/>
      <c r="T53" s="91" t="n">
        <f aca="false">H53+L53+P53</f>
        <v>103.2</v>
      </c>
      <c r="U53" s="92" t="n">
        <v>0.6</v>
      </c>
      <c r="V53" s="92"/>
      <c r="W53" s="92"/>
      <c r="X53" s="92" t="n">
        <f aca="false">U53*57.33</f>
        <v>34.4</v>
      </c>
      <c r="Y53" s="92" t="n">
        <v>0.6</v>
      </c>
      <c r="Z53" s="92"/>
      <c r="AA53" s="92"/>
      <c r="AB53" s="92" t="n">
        <f aca="false">Y53*57.33</f>
        <v>34.4</v>
      </c>
      <c r="AC53" s="92" t="n">
        <v>0.6</v>
      </c>
      <c r="AD53" s="92"/>
      <c r="AE53" s="92"/>
      <c r="AF53" s="92" t="n">
        <f aca="false">AC53*57.33</f>
        <v>34.4</v>
      </c>
      <c r="AG53" s="91" t="n">
        <f aca="false">U53+Y53+AC53</f>
        <v>1.8</v>
      </c>
      <c r="AH53" s="91"/>
      <c r="AI53" s="91"/>
      <c r="AJ53" s="91" t="n">
        <f aca="false">X53+AB53+AF53</f>
        <v>103.2</v>
      </c>
      <c r="AK53" s="92" t="n">
        <v>0.6</v>
      </c>
      <c r="AL53" s="92"/>
      <c r="AM53" s="92"/>
      <c r="AN53" s="92" t="n">
        <f aca="false">AK53*60.2</f>
        <v>36.12</v>
      </c>
      <c r="AO53" s="92" t="n">
        <v>0.6</v>
      </c>
      <c r="AP53" s="92"/>
      <c r="AQ53" s="92"/>
      <c r="AR53" s="92" t="n">
        <f aca="false">AO53*60.2</f>
        <v>36.12</v>
      </c>
      <c r="AS53" s="92" t="n">
        <v>0.6</v>
      </c>
      <c r="AT53" s="92"/>
      <c r="AU53" s="92"/>
      <c r="AV53" s="92" t="n">
        <f aca="false">AS53*60.2</f>
        <v>36.12</v>
      </c>
      <c r="AW53" s="91" t="n">
        <f aca="false">AK53+AO53+AS53</f>
        <v>1.8</v>
      </c>
      <c r="AX53" s="91"/>
      <c r="AY53" s="91"/>
      <c r="AZ53" s="91" t="n">
        <f aca="false">AN53+AR53+AV53</f>
        <v>108.36</v>
      </c>
      <c r="BA53" s="92" t="n">
        <v>0.6</v>
      </c>
      <c r="BB53" s="92"/>
      <c r="BC53" s="92"/>
      <c r="BD53" s="92" t="n">
        <f aca="false">BA53*60.2</f>
        <v>36.12</v>
      </c>
      <c r="BE53" s="92" t="n">
        <v>0.6</v>
      </c>
      <c r="BF53" s="92"/>
      <c r="BG53" s="92"/>
      <c r="BH53" s="92" t="n">
        <f aca="false">BE53*60.2</f>
        <v>36.12</v>
      </c>
      <c r="BI53" s="92" t="n">
        <v>0.6</v>
      </c>
      <c r="BJ53" s="92"/>
      <c r="BK53" s="92"/>
      <c r="BL53" s="92" t="n">
        <f aca="false">BI53*60.2</f>
        <v>36.12</v>
      </c>
      <c r="BM53" s="91" t="n">
        <f aca="false">BA53+BE53+BI53</f>
        <v>1.8</v>
      </c>
      <c r="BN53" s="91"/>
      <c r="BO53" s="91"/>
      <c r="BP53" s="91" t="n">
        <f aca="false">BD53+BH53+BL53</f>
        <v>108.36</v>
      </c>
    </row>
    <row r="54" s="90" customFormat="true" ht="21" hidden="false" customHeight="true" outlineLevel="0" collapsed="false">
      <c r="A54" s="291" t="n">
        <v>7</v>
      </c>
      <c r="B54" s="292" t="s">
        <v>191</v>
      </c>
      <c r="C54" s="91" t="n">
        <f aca="false">Q54+AG54+AW54+BM54</f>
        <v>3.6</v>
      </c>
      <c r="D54" s="302" t="n">
        <f aca="false">T54+AJ54+AZ54+BP54</f>
        <v>211.56</v>
      </c>
      <c r="E54" s="92" t="n">
        <v>0.3</v>
      </c>
      <c r="F54" s="92"/>
      <c r="G54" s="92"/>
      <c r="H54" s="92" t="n">
        <f aca="false">E54*57.33</f>
        <v>17.2</v>
      </c>
      <c r="I54" s="92" t="n">
        <v>0.3</v>
      </c>
      <c r="J54" s="92"/>
      <c r="K54" s="92"/>
      <c r="L54" s="92" t="n">
        <f aca="false">I54*57.33</f>
        <v>17.2</v>
      </c>
      <c r="M54" s="92" t="n">
        <v>0.3</v>
      </c>
      <c r="N54" s="92"/>
      <c r="O54" s="92"/>
      <c r="P54" s="92" t="n">
        <f aca="false">M54*57.33</f>
        <v>17.2</v>
      </c>
      <c r="Q54" s="91" t="n">
        <f aca="false">E54+I54+M54</f>
        <v>0.9</v>
      </c>
      <c r="R54" s="91"/>
      <c r="S54" s="91"/>
      <c r="T54" s="91" t="n">
        <f aca="false">H54+L54+P54</f>
        <v>51.6</v>
      </c>
      <c r="U54" s="92" t="n">
        <v>0.3</v>
      </c>
      <c r="V54" s="92"/>
      <c r="W54" s="92"/>
      <c r="X54" s="92" t="n">
        <f aca="false">U54*57.33</f>
        <v>17.2</v>
      </c>
      <c r="Y54" s="92" t="n">
        <v>0.3</v>
      </c>
      <c r="Z54" s="92"/>
      <c r="AA54" s="92"/>
      <c r="AB54" s="92" t="n">
        <f aca="false">Y54*57.33</f>
        <v>17.2</v>
      </c>
      <c r="AC54" s="92" t="n">
        <v>0.3</v>
      </c>
      <c r="AD54" s="92"/>
      <c r="AE54" s="92"/>
      <c r="AF54" s="92" t="n">
        <f aca="false">AC54*57.33</f>
        <v>17.2</v>
      </c>
      <c r="AG54" s="91" t="n">
        <f aca="false">U54+Y54+AC54</f>
        <v>0.9</v>
      </c>
      <c r="AH54" s="91"/>
      <c r="AI54" s="91"/>
      <c r="AJ54" s="91" t="n">
        <f aca="false">X54+AB54+AF54</f>
        <v>51.6</v>
      </c>
      <c r="AK54" s="92" t="n">
        <v>0.3</v>
      </c>
      <c r="AL54" s="92"/>
      <c r="AM54" s="92"/>
      <c r="AN54" s="92" t="n">
        <f aca="false">AK54*60.2</f>
        <v>18.06</v>
      </c>
      <c r="AO54" s="92" t="n">
        <v>0.3</v>
      </c>
      <c r="AP54" s="92"/>
      <c r="AQ54" s="92"/>
      <c r="AR54" s="92" t="n">
        <f aca="false">AO54*60.2</f>
        <v>18.06</v>
      </c>
      <c r="AS54" s="92" t="n">
        <v>0.3</v>
      </c>
      <c r="AT54" s="92"/>
      <c r="AU54" s="92"/>
      <c r="AV54" s="92" t="n">
        <f aca="false">AS54*60.2</f>
        <v>18.06</v>
      </c>
      <c r="AW54" s="91" t="n">
        <f aca="false">AK54+AO54+AS54</f>
        <v>0.9</v>
      </c>
      <c r="AX54" s="91"/>
      <c r="AY54" s="91"/>
      <c r="AZ54" s="91" t="n">
        <f aca="false">AN54+AR54+AV54</f>
        <v>54.18</v>
      </c>
      <c r="BA54" s="92" t="n">
        <v>0.3</v>
      </c>
      <c r="BB54" s="92"/>
      <c r="BC54" s="92"/>
      <c r="BD54" s="92" t="n">
        <f aca="false">BA54*60.2</f>
        <v>18.06</v>
      </c>
      <c r="BE54" s="92" t="n">
        <v>0.3</v>
      </c>
      <c r="BF54" s="92"/>
      <c r="BG54" s="92"/>
      <c r="BH54" s="92" t="n">
        <f aca="false">BE54*60.2</f>
        <v>18.06</v>
      </c>
      <c r="BI54" s="92" t="n">
        <v>0.3</v>
      </c>
      <c r="BJ54" s="92"/>
      <c r="BK54" s="92"/>
      <c r="BL54" s="92" t="n">
        <f aca="false">BI54*60.2</f>
        <v>18.06</v>
      </c>
      <c r="BM54" s="91" t="n">
        <f aca="false">BA54+BE54+BI54</f>
        <v>0.9</v>
      </c>
      <c r="BN54" s="91"/>
      <c r="BO54" s="91"/>
      <c r="BP54" s="91" t="n">
        <f aca="false">BD54+BH54+BL54</f>
        <v>54.18</v>
      </c>
    </row>
    <row r="55" s="319" customFormat="true" ht="21" hidden="false" customHeight="true" outlineLevel="0" collapsed="false">
      <c r="A55" s="115"/>
      <c r="B55" s="317" t="s">
        <v>164</v>
      </c>
      <c r="C55" s="318" t="n">
        <f aca="false">C16+C34+C45+C46+C47+C48+C49+C19</f>
        <v>26682.71</v>
      </c>
      <c r="D55" s="318" t="n">
        <f aca="false">D16+D34+D45+D46+D47+D48+D49+D19</f>
        <v>1398740.44</v>
      </c>
      <c r="E55" s="318" t="n">
        <f aca="false">E16+E34+E45+E46+E47+E48+E49+E19</f>
        <v>2502.07</v>
      </c>
      <c r="F55" s="318" t="n">
        <f aca="false">F16+F34+F45+F46+F47+F48+F49+F19</f>
        <v>0</v>
      </c>
      <c r="G55" s="318" t="n">
        <f aca="false">G16+G34+G45+G46+G47+G48+G49+G19</f>
        <v>54</v>
      </c>
      <c r="H55" s="318" t="n">
        <f aca="false">H16+H34+H45+H46+H47+H48+H49+H19</f>
        <v>128210.31</v>
      </c>
      <c r="I55" s="318" t="n">
        <f aca="false">I16+I34+I45+I46+I47+I48+I49+I19</f>
        <v>2889.6</v>
      </c>
      <c r="J55" s="318" t="n">
        <f aca="false">J16+J34+J45+J46+J47+J48+J49+J19</f>
        <v>1515</v>
      </c>
      <c r="K55" s="318" t="n">
        <f aca="false">K16+K34+K45+K46+K47+K48+K49+K19</f>
        <v>25526.5</v>
      </c>
      <c r="L55" s="318" t="n">
        <f aca="false">L16+L34+L45+L46+L47+L48+L49+L19</f>
        <v>147850.33</v>
      </c>
      <c r="M55" s="318" t="n">
        <f aca="false">M16+M34+M45+M46+M47+M48+M49+M19</f>
        <v>2468.4</v>
      </c>
      <c r="N55" s="318" t="n">
        <f aca="false">N16+N34+N45+N46+N47+N48+N49+N19</f>
        <v>1287876.25</v>
      </c>
      <c r="O55" s="318" t="n">
        <f aca="false">O16+O34+O45+O46+O47+O48+O49+O19</f>
        <v>25526.5</v>
      </c>
      <c r="P55" s="318" t="n">
        <f aca="false">P16+P34+P45+P46+P47+P48+P49+P19</f>
        <v>126503.9</v>
      </c>
      <c r="Q55" s="318" t="n">
        <f aca="false">Q16+Q34+Q45+Q46+Q47+Q48+Q49+Q19</f>
        <v>7860.07</v>
      </c>
      <c r="R55" s="318" t="n">
        <f aca="false">R16+R34+R45+R46+R47+R48+R49+R19</f>
        <v>0</v>
      </c>
      <c r="S55" s="318" t="n">
        <f aca="false">S16+S34+S45+S46+S47+S48+S49+S19</f>
        <v>162</v>
      </c>
      <c r="T55" s="318" t="n">
        <f aca="false">T16+T34+T45+T46+T47+T48+T49+T19</f>
        <v>402564.54</v>
      </c>
      <c r="U55" s="318" t="n">
        <f aca="false">U16+U34+U45+U46+U47+U48+U49+U19</f>
        <v>2552.8</v>
      </c>
      <c r="V55" s="318" t="n">
        <f aca="false">V16+V34+V45+V46+V47+V48+V49+V19</f>
        <v>0</v>
      </c>
      <c r="W55" s="318" t="n">
        <f aca="false">W16+W34+W45+W46+W47+W48+W49+W19</f>
        <v>36</v>
      </c>
      <c r="X55" s="318" t="n">
        <f aca="false">X16+X34+X45+X46+X47+X48+X49+X19</f>
        <v>130781.3</v>
      </c>
      <c r="Y55" s="318" t="n">
        <f aca="false">Y16+Y34+Y45+Y46+Y47+Y48+Y49+Y19</f>
        <v>2249.3</v>
      </c>
      <c r="Z55" s="318" t="n">
        <f aca="false">Z16+Z34+Z45+Z46+Z47+Z48+Z49+Z19</f>
        <v>0</v>
      </c>
      <c r="AA55" s="318" t="n">
        <f aca="false">AA16+AA34+AA45+AA46+AA47+AA48+AA49+AA19</f>
        <v>36</v>
      </c>
      <c r="AB55" s="318" t="n">
        <f aca="false">AB16+AB34+AB45+AB46+AB47+AB48+AB49+AB19</f>
        <v>115399.91</v>
      </c>
      <c r="AC55" s="318" t="n">
        <f aca="false">AC16+AC34+AC45+AC46+AC47+AC48+AC49+AC19</f>
        <v>1937.7</v>
      </c>
      <c r="AD55" s="318" t="n">
        <f aca="false">AD16+AD34+AD45+AD46+AD47+AD48+AD49+AD19</f>
        <v>0</v>
      </c>
      <c r="AE55" s="318" t="n">
        <f aca="false">AE16+AE34+AE45+AE46+AE47+AE48+AE49+AE19</f>
        <v>36</v>
      </c>
      <c r="AF55" s="318" t="n">
        <f aca="false">AF16+AF34+AF45+AF46+AF47+AF48+AF49+AF19</f>
        <v>99471.48</v>
      </c>
      <c r="AG55" s="318" t="n">
        <f aca="false">AG16+AG34+AG45+AG46+AG47+AG48+AG49+AG19</f>
        <v>6739.8</v>
      </c>
      <c r="AH55" s="318" t="n">
        <f aca="false">AH16+AH34+AH45+AH46+AH47+AH48+AH49+AH19</f>
        <v>0</v>
      </c>
      <c r="AI55" s="318" t="n">
        <f aca="false">AI16+AI34+AI45+AI46+AI47+AI48+AI49+AI19</f>
        <v>108</v>
      </c>
      <c r="AJ55" s="318" t="n">
        <f aca="false">AJ16+AJ34+AJ45+AJ46+AJ47+AJ48+AJ49+AJ19</f>
        <v>345652.69</v>
      </c>
      <c r="AK55" s="318" t="n">
        <f aca="false">AK16+AK34+AK45+AK46+AK47+AK48+AK49+AK19</f>
        <v>1231.2</v>
      </c>
      <c r="AL55" s="318" t="n">
        <f aca="false">AL16+AL34+AL45+AL46+AL47+AL48+AL49+AL19</f>
        <v>0</v>
      </c>
      <c r="AM55" s="318" t="n">
        <f aca="false">AM16+AM34+AM45+AM46+AM47+AM48+AM49+AM19</f>
        <v>18</v>
      </c>
      <c r="AN55" s="318" t="n">
        <f aca="false">AN16+AN34+AN45+AN46+AN47+AN48+AN49+AN19</f>
        <v>67001.57</v>
      </c>
      <c r="AO55" s="318" t="n">
        <f aca="false">AO16+AO34+AO45+AO46+AO47+AO48+AO49+AO19</f>
        <v>1470.6</v>
      </c>
      <c r="AP55" s="318" t="n">
        <f aca="false">AP16+AP34+AP45+AP46+AP47+AP48+AP49+AP19</f>
        <v>0</v>
      </c>
      <c r="AQ55" s="318" t="n">
        <f aca="false">AQ16+AQ34+AQ45+AQ46+AQ47+AQ48+AQ49+AQ19</f>
        <v>18</v>
      </c>
      <c r="AR55" s="318" t="n">
        <f aca="false">AR16+AR34+AR45+AR46+AR47+AR48+AR49+AR19</f>
        <v>79040.55</v>
      </c>
      <c r="AS55" s="318" t="n">
        <f aca="false">AS16+AS34+AS45+AS46+AS47+AS48+AS49+AS19</f>
        <v>2046.51</v>
      </c>
      <c r="AT55" s="318" t="n">
        <f aca="false">AT16+AT34+AT45+AT46+AT47+AT48+AT49+AT19</f>
        <v>0</v>
      </c>
      <c r="AU55" s="318" t="n">
        <f aca="false">AU16+AU34+AU45+AU46+AU47+AU48+AU49+AU19</f>
        <v>18</v>
      </c>
      <c r="AV55" s="318" t="n">
        <f aca="false">AV16+AV34+AV45+AV46+AV47+AV48+AV49+AV19</f>
        <v>110224.31</v>
      </c>
      <c r="AW55" s="318" t="n">
        <f aca="false">AW16+AW34+AW45+AW46+AW47+AW48+AW49+AW19</f>
        <v>4748.31</v>
      </c>
      <c r="AX55" s="318" t="n">
        <f aca="false">AX16+AX34+AX45+AX46+AX47+AX48+AX49+AX19</f>
        <v>0</v>
      </c>
      <c r="AY55" s="318" t="n">
        <f aca="false">AY16+AY34+AY45+AY46+AY47+AY48+AY49+AY19</f>
        <v>54</v>
      </c>
      <c r="AZ55" s="318" t="n">
        <f aca="false">AZ16+AZ34+AZ45+AZ46+AZ47+AZ48+AZ49+AZ19</f>
        <v>256266.43</v>
      </c>
      <c r="BA55" s="318" t="n">
        <f aca="false">BA16+BA34+BA45+BA46+BA47+BA48+BA49+BA19</f>
        <v>2495.31</v>
      </c>
      <c r="BB55" s="318" t="n">
        <f aca="false">BB16+BB34+BB45+BB46+BB47+BB48+BB49+BB19</f>
        <v>0</v>
      </c>
      <c r="BC55" s="318" t="n">
        <f aca="false">BC16+BC34+BC45+BC46+BC47+BC48+BC49+BC19</f>
        <v>0</v>
      </c>
      <c r="BD55" s="318" t="n">
        <f aca="false">BD16+BD34+BD45+BD46+BD47+BD48+BD49+BD19</f>
        <v>134104.26</v>
      </c>
      <c r="BE55" s="318" t="n">
        <f aca="false">BE16+BE34+BE45+BE46+BE47+BE48+BE49+BE19</f>
        <v>2341.81</v>
      </c>
      <c r="BF55" s="318" t="n">
        <f aca="false">BF16+BF34+BF45+BF46+BF47+BF48+BF49+BF19</f>
        <v>0</v>
      </c>
      <c r="BG55" s="318" t="n">
        <f aca="false">BG16+BG34+BG45+BG46+BG47+BG48+BG49+BG19</f>
        <v>0</v>
      </c>
      <c r="BH55" s="318" t="n">
        <f aca="false">BH16+BH34+BH45+BH46+BH47+BH48+BH49+BH19</f>
        <v>125936.52</v>
      </c>
      <c r="BI55" s="318" t="n">
        <f aca="false">BI16+BI34+BI45+BI46+BI47+BI48+BI49+BI19</f>
        <v>2497.41</v>
      </c>
      <c r="BJ55" s="318" t="n">
        <f aca="false">BJ16+BJ34+BJ45+BJ46+BJ47+BJ48+BJ49+BJ19</f>
        <v>0</v>
      </c>
      <c r="BK55" s="318" t="n">
        <f aca="false">BK16+BK34+BK45+BK46+BK47+BK48+BK49+BK19</f>
        <v>0</v>
      </c>
      <c r="BL55" s="318" t="n">
        <f aca="false">BL16+BL34+BL45+BL46+BL47+BL48+BL49+BL19</f>
        <v>134216</v>
      </c>
      <c r="BM55" s="318" t="n">
        <f aca="false">BM16+BM34+BM45+BM46+BM47+BM48+BM49+BM19</f>
        <v>7334.53</v>
      </c>
      <c r="BN55" s="318" t="n">
        <f aca="false">BN16+BN34+BN45+BN46+BN47+BN48+BN49+BN19</f>
        <v>0</v>
      </c>
      <c r="BO55" s="318" t="n">
        <f aca="false">BO16+BO34+BO45+BO46+BO47+BO48+BO49+BO19</f>
        <v>0</v>
      </c>
      <c r="BP55" s="318" t="n">
        <f aca="false">BP16+BP34+BP45+BP46+BP47+BP48+BP49+BP19</f>
        <v>394256.78</v>
      </c>
    </row>
    <row r="57" customFormat="false" ht="15" hidden="false" customHeight="false" outlineLevel="0" collapsed="false">
      <c r="C57" s="320" t="n">
        <f aca="false">C55</f>
        <v>26682.71</v>
      </c>
      <c r="D57" s="320" t="n">
        <f aca="false">D55</f>
        <v>1398740.44</v>
      </c>
      <c r="E57" s="320" t="n">
        <f aca="false">E55</f>
        <v>2502.07</v>
      </c>
      <c r="F57" s="320" t="n">
        <f aca="false">F55</f>
        <v>0</v>
      </c>
      <c r="G57" s="320" t="n">
        <f aca="false">G55</f>
        <v>54</v>
      </c>
      <c r="H57" s="320" t="n">
        <f aca="false">H55</f>
        <v>128210.31</v>
      </c>
      <c r="I57" s="320" t="n">
        <f aca="false">I55</f>
        <v>2889.6</v>
      </c>
      <c r="J57" s="320" t="n">
        <f aca="false">J55</f>
        <v>1515</v>
      </c>
      <c r="K57" s="320" t="n">
        <f aca="false">K55</f>
        <v>25526.5</v>
      </c>
      <c r="L57" s="320" t="n">
        <f aca="false">L55</f>
        <v>147850.33</v>
      </c>
      <c r="M57" s="320" t="n">
        <f aca="false">M55</f>
        <v>2468.4</v>
      </c>
      <c r="N57" s="320" t="n">
        <f aca="false">N55</f>
        <v>1287876.25</v>
      </c>
      <c r="O57" s="320" t="n">
        <f aca="false">O55</f>
        <v>25526.5</v>
      </c>
      <c r="P57" s="320" t="n">
        <f aca="false">P55</f>
        <v>126503.9</v>
      </c>
      <c r="Q57" s="320" t="n">
        <f aca="false">Q55</f>
        <v>7860.07</v>
      </c>
      <c r="R57" s="320" t="n">
        <f aca="false">R55</f>
        <v>0</v>
      </c>
      <c r="S57" s="320" t="n">
        <f aca="false">S55</f>
        <v>162</v>
      </c>
      <c r="T57" s="320" t="n">
        <f aca="false">T55</f>
        <v>402564.54</v>
      </c>
      <c r="U57" s="320" t="n">
        <f aca="false">U55</f>
        <v>2552.8</v>
      </c>
      <c r="V57" s="320" t="n">
        <f aca="false">V55</f>
        <v>0</v>
      </c>
      <c r="W57" s="320" t="n">
        <f aca="false">W55</f>
        <v>36</v>
      </c>
      <c r="X57" s="320" t="n">
        <f aca="false">X55</f>
        <v>130781.3</v>
      </c>
      <c r="Y57" s="320" t="n">
        <f aca="false">Y55</f>
        <v>2249.3</v>
      </c>
      <c r="Z57" s="320" t="n">
        <f aca="false">Z55</f>
        <v>0</v>
      </c>
      <c r="AA57" s="320" t="n">
        <f aca="false">AA55</f>
        <v>36</v>
      </c>
      <c r="AB57" s="320" t="n">
        <f aca="false">AB55</f>
        <v>115399.91</v>
      </c>
      <c r="AC57" s="320" t="n">
        <f aca="false">AC55</f>
        <v>1937.7</v>
      </c>
      <c r="AD57" s="320" t="n">
        <f aca="false">AD55</f>
        <v>0</v>
      </c>
      <c r="AE57" s="320" t="n">
        <f aca="false">AE55</f>
        <v>36</v>
      </c>
      <c r="AF57" s="320" t="n">
        <f aca="false">AF55</f>
        <v>99471.48</v>
      </c>
      <c r="AG57" s="320" t="n">
        <f aca="false">AG55</f>
        <v>6739.8</v>
      </c>
      <c r="AH57" s="320" t="n">
        <f aca="false">AH55</f>
        <v>0</v>
      </c>
      <c r="AI57" s="320" t="n">
        <f aca="false">AI55</f>
        <v>108</v>
      </c>
      <c r="AJ57" s="320" t="n">
        <f aca="false">AJ55</f>
        <v>345652.69</v>
      </c>
      <c r="AK57" s="320" t="n">
        <f aca="false">AK55</f>
        <v>1231.2</v>
      </c>
      <c r="AL57" s="320" t="n">
        <f aca="false">AL55</f>
        <v>0</v>
      </c>
      <c r="AM57" s="320" t="n">
        <f aca="false">AM55</f>
        <v>18</v>
      </c>
      <c r="AN57" s="320" t="n">
        <f aca="false">AN55</f>
        <v>67001.57</v>
      </c>
      <c r="AO57" s="320" t="n">
        <f aca="false">AO55</f>
        <v>1470.6</v>
      </c>
      <c r="AP57" s="320" t="n">
        <f aca="false">AP55</f>
        <v>0</v>
      </c>
      <c r="AQ57" s="320" t="n">
        <f aca="false">AQ55</f>
        <v>18</v>
      </c>
      <c r="AR57" s="320" t="n">
        <f aca="false">AR55</f>
        <v>79040.55</v>
      </c>
      <c r="AS57" s="320" t="n">
        <f aca="false">AS55</f>
        <v>2046.51</v>
      </c>
      <c r="AT57" s="320" t="n">
        <f aca="false">AT55</f>
        <v>0</v>
      </c>
      <c r="AU57" s="320" t="n">
        <f aca="false">AU55</f>
        <v>18</v>
      </c>
      <c r="AV57" s="320" t="n">
        <f aca="false">AV55</f>
        <v>110224.31</v>
      </c>
      <c r="AW57" s="320" t="n">
        <f aca="false">AW55</f>
        <v>4748.31</v>
      </c>
      <c r="AX57" s="320" t="n">
        <f aca="false">AX55</f>
        <v>0</v>
      </c>
      <c r="AY57" s="320" t="n">
        <f aca="false">AY55</f>
        <v>54</v>
      </c>
      <c r="AZ57" s="320" t="n">
        <f aca="false">AZ55</f>
        <v>256266.43</v>
      </c>
      <c r="BA57" s="320" t="n">
        <f aca="false">BA55</f>
        <v>2495.31</v>
      </c>
      <c r="BB57" s="320" t="n">
        <f aca="false">BB55</f>
        <v>0</v>
      </c>
      <c r="BC57" s="320" t="n">
        <f aca="false">BC55</f>
        <v>0</v>
      </c>
      <c r="BD57" s="320" t="n">
        <f aca="false">BD55</f>
        <v>134104.26</v>
      </c>
      <c r="BE57" s="320" t="n">
        <f aca="false">BE55</f>
        <v>2341.81</v>
      </c>
      <c r="BF57" s="320" t="n">
        <f aca="false">BF55</f>
        <v>0</v>
      </c>
      <c r="BG57" s="320" t="n">
        <f aca="false">BG55</f>
        <v>0</v>
      </c>
      <c r="BH57" s="320" t="n">
        <f aca="false">BH55</f>
        <v>125936.52</v>
      </c>
      <c r="BI57" s="320" t="n">
        <f aca="false">BI55</f>
        <v>2497.41</v>
      </c>
      <c r="BJ57" s="320" t="n">
        <f aca="false">BJ55</f>
        <v>0</v>
      </c>
      <c r="BK57" s="320" t="n">
        <f aca="false">BK55</f>
        <v>0</v>
      </c>
      <c r="BL57" s="320" t="n">
        <f aca="false">BL55</f>
        <v>134216</v>
      </c>
      <c r="BM57" s="320" t="n">
        <f aca="false">BM55</f>
        <v>7334.53</v>
      </c>
      <c r="BN57" s="320" t="n">
        <f aca="false">BN55</f>
        <v>0</v>
      </c>
      <c r="BO57" s="320" t="n">
        <f aca="false">BO55</f>
        <v>0</v>
      </c>
      <c r="BP57" s="320" t="n">
        <f aca="false">BP55</f>
        <v>394256.78</v>
      </c>
    </row>
    <row r="58" customFormat="false" ht="15" hidden="false" customHeight="false" outlineLevel="0" collapsed="false">
      <c r="A58" s="321"/>
      <c r="B58" s="321"/>
      <c r="C58" s="321"/>
      <c r="D58" s="321"/>
      <c r="T58" s="247"/>
      <c r="U58" s="247"/>
    </row>
    <row r="60" customFormat="false" ht="11.25" hidden="false" customHeight="false" outlineLevel="0" collapsed="false">
      <c r="A60" s="322"/>
      <c r="B60" s="322"/>
    </row>
    <row r="61" customFormat="false" ht="11.25" hidden="false" customHeight="false" outlineLevel="0" collapsed="false">
      <c r="A61" s="323"/>
      <c r="B61" s="323"/>
    </row>
  </sheetData>
  <mergeCells count="32">
    <mergeCell ref="A1:B1"/>
    <mergeCell ref="AF1:AJ1"/>
    <mergeCell ref="A2:B2"/>
    <mergeCell ref="AC2:AJ2"/>
    <mergeCell ref="A4:B4"/>
    <mergeCell ref="A5:B5"/>
    <mergeCell ref="C7:AJ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58:D58"/>
    <mergeCell ref="T58:U58"/>
    <mergeCell ref="A60:B60"/>
    <mergeCell ref="A61:B61"/>
  </mergeCells>
  <printOptions headings="false" gridLines="false" gridLinesSet="true" horizontalCentered="true" verticalCentered="false"/>
  <pageMargins left="0" right="0" top="0.393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BT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Q6" activeCellId="0" sqref="Q6:T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4.56"/>
    <col collapsed="false" customWidth="true" hidden="false" outlineLevel="0" max="2" min="2" style="6" width="38.28"/>
    <col collapsed="false" customWidth="true" hidden="false" outlineLevel="0" max="3" min="3" style="6" width="13.41"/>
    <col collapsed="false" customWidth="true" hidden="false" outlineLevel="0" max="4" min="4" style="6" width="12.28"/>
    <col collapsed="false" customWidth="true" hidden="false" outlineLevel="0" max="5" min="5" style="6" width="11.28"/>
    <col collapsed="false" customWidth="true" hidden="true" outlineLevel="0" max="6" min="6" style="6" width="3.99"/>
    <col collapsed="false" customWidth="true" hidden="true" outlineLevel="0" max="7" min="7" style="6" width="5.28"/>
    <col collapsed="false" customWidth="true" hidden="false" outlineLevel="0" max="8" min="8" style="6" width="15.13"/>
    <col collapsed="false" customWidth="true" hidden="false" outlineLevel="0" max="9" min="9" style="6" width="10.41"/>
    <col collapsed="false" customWidth="true" hidden="true" outlineLevel="0" max="11" min="10" style="6" width="7.7"/>
    <col collapsed="false" customWidth="true" hidden="false" outlineLevel="0" max="12" min="12" style="6" width="14.85"/>
    <col collapsed="false" customWidth="true" hidden="false" outlineLevel="0" max="13" min="13" style="6" width="9.85"/>
    <col collapsed="false" customWidth="true" hidden="true" outlineLevel="0" max="15" min="14" style="6" width="7.7"/>
    <col collapsed="false" customWidth="true" hidden="false" outlineLevel="0" max="16" min="16" style="6" width="12.42"/>
    <col collapsed="false" customWidth="true" hidden="false" outlineLevel="0" max="17" min="17" style="7" width="11.85"/>
    <col collapsed="false" customWidth="true" hidden="true" outlineLevel="0" max="18" min="18" style="6" width="7.7"/>
    <col collapsed="false" customWidth="true" hidden="true" outlineLevel="0" max="19" min="19" style="7" width="7.7"/>
    <col collapsed="false" customWidth="true" hidden="false" outlineLevel="0" max="20" min="20" style="7" width="15.28"/>
    <col collapsed="false" customWidth="true" hidden="false" outlineLevel="0" max="21" min="21" style="6" width="9.56"/>
    <col collapsed="false" customWidth="true" hidden="true" outlineLevel="0" max="23" min="22" style="6" width="7.7"/>
    <col collapsed="false" customWidth="true" hidden="false" outlineLevel="0" max="24" min="24" style="6" width="14.99"/>
    <col collapsed="false" customWidth="true" hidden="false" outlineLevel="0" max="25" min="25" style="6" width="10.56"/>
    <col collapsed="false" customWidth="true" hidden="true" outlineLevel="0" max="26" min="26" style="6" width="7.7"/>
    <col collapsed="false" customWidth="true" hidden="true" outlineLevel="0" max="27" min="27" style="6" width="8.41"/>
    <col collapsed="false" customWidth="true" hidden="false" outlineLevel="0" max="28" min="28" style="6" width="11.85"/>
    <col collapsed="false" customWidth="true" hidden="false" outlineLevel="0" max="29" min="29" style="6" width="9.85"/>
    <col collapsed="false" customWidth="true" hidden="true" outlineLevel="0" max="30" min="30" style="6" width="7.7"/>
    <col collapsed="false" customWidth="true" hidden="true" outlineLevel="0" max="31" min="31" style="6" width="8.85"/>
    <col collapsed="false" customWidth="true" hidden="false" outlineLevel="0" max="32" min="32" style="6" width="14.99"/>
    <col collapsed="false" customWidth="true" hidden="false" outlineLevel="0" max="33" min="33" style="6" width="9.56"/>
    <col collapsed="false" customWidth="true" hidden="true" outlineLevel="0" max="34" min="34" style="6" width="10.99"/>
    <col collapsed="false" customWidth="true" hidden="true" outlineLevel="0" max="35" min="35" style="6" width="9.28"/>
    <col collapsed="false" customWidth="true" hidden="false" outlineLevel="0" max="36" min="36" style="8" width="15.28"/>
    <col collapsed="false" customWidth="true" hidden="false" outlineLevel="0" max="37" min="37" style="6" width="11.13"/>
    <col collapsed="false" customWidth="true" hidden="true" outlineLevel="0" max="38" min="38" style="6" width="7.85"/>
    <col collapsed="false" customWidth="true" hidden="true" outlineLevel="0" max="39" min="39" style="6" width="8.85"/>
    <col collapsed="false" customWidth="true" hidden="false" outlineLevel="0" max="40" min="40" style="6" width="13.56"/>
    <col collapsed="false" customWidth="true" hidden="false" outlineLevel="0" max="41" min="41" style="6" width="9.85"/>
    <col collapsed="false" customWidth="true" hidden="true" outlineLevel="0" max="42" min="42" style="6" width="7.7"/>
    <col collapsed="false" customWidth="true" hidden="true" outlineLevel="0" max="43" min="43" style="6" width="8.85"/>
    <col collapsed="false" customWidth="true" hidden="false" outlineLevel="0" max="44" min="44" style="6" width="14.56"/>
    <col collapsed="false" customWidth="true" hidden="false" outlineLevel="0" max="45" min="45" style="6" width="10.13"/>
    <col collapsed="false" customWidth="true" hidden="true" outlineLevel="0" max="46" min="46" style="6" width="7.7"/>
    <col collapsed="false" customWidth="true" hidden="true" outlineLevel="0" max="47" min="47" style="6" width="8.7"/>
    <col collapsed="false" customWidth="true" hidden="false" outlineLevel="0" max="48" min="48" style="6" width="13.14"/>
    <col collapsed="false" customWidth="true" hidden="false" outlineLevel="0" max="49" min="49" style="6" width="10.28"/>
    <col collapsed="false" customWidth="true" hidden="true" outlineLevel="0" max="50" min="50" style="6" width="7.7"/>
    <col collapsed="false" customWidth="true" hidden="true" outlineLevel="0" max="51" min="51" style="6" width="8.7"/>
    <col collapsed="false" customWidth="true" hidden="false" outlineLevel="0" max="52" min="52" style="6" width="14.7"/>
    <col collapsed="false" customWidth="true" hidden="false" outlineLevel="0" max="53" min="53" style="6" width="10.71"/>
    <col collapsed="false" customWidth="true" hidden="true" outlineLevel="0" max="55" min="54" style="6" width="7.7"/>
    <col collapsed="false" customWidth="true" hidden="false" outlineLevel="0" max="56" min="56" style="6" width="12.7"/>
    <col collapsed="false" customWidth="true" hidden="false" outlineLevel="0" max="57" min="57" style="6" width="10.28"/>
    <col collapsed="false" customWidth="true" hidden="true" outlineLevel="0" max="59" min="58" style="6" width="7.7"/>
    <col collapsed="false" customWidth="true" hidden="false" outlineLevel="0" max="60" min="60" style="6" width="14.56"/>
    <col collapsed="false" customWidth="true" hidden="false" outlineLevel="0" max="61" min="61" style="6" width="9.85"/>
    <col collapsed="false" customWidth="true" hidden="true" outlineLevel="0" max="63" min="62" style="6" width="7.7"/>
    <col collapsed="false" customWidth="true" hidden="false" outlineLevel="0" max="64" min="64" style="6" width="14.7"/>
    <col collapsed="false" customWidth="true" hidden="false" outlineLevel="0" max="65" min="65" style="6" width="11.13"/>
    <col collapsed="false" customWidth="true" hidden="true" outlineLevel="0" max="66" min="66" style="6" width="7.14"/>
    <col collapsed="false" customWidth="true" hidden="true" outlineLevel="0" max="67" min="67" style="6" width="10.41"/>
    <col collapsed="false" customWidth="true" hidden="false" outlineLevel="0" max="68" min="68" style="6" width="14.85"/>
    <col collapsed="false" customWidth="false" hidden="false" outlineLevel="0" max="257" min="69" style="6" width="9.14"/>
  </cols>
  <sheetData>
    <row r="1" customFormat="false" ht="18" hidden="false" customHeight="false" outlineLevel="0" collapsed="false">
      <c r="A1" s="250"/>
      <c r="B1" s="250"/>
      <c r="AC1" s="324"/>
      <c r="AD1" s="324"/>
      <c r="AE1" s="324"/>
      <c r="AF1" s="325" t="s">
        <v>192</v>
      </c>
      <c r="AG1" s="325"/>
      <c r="AH1" s="325"/>
      <c r="AI1" s="325"/>
      <c r="AJ1" s="325"/>
    </row>
    <row r="2" customFormat="false" ht="35.25" hidden="false" customHeight="true" outlineLevel="0" collapsed="false">
      <c r="A2" s="250"/>
      <c r="B2" s="250"/>
      <c r="AB2" s="326" t="s">
        <v>1</v>
      </c>
      <c r="AC2" s="326"/>
      <c r="AD2" s="326"/>
      <c r="AE2" s="326"/>
      <c r="AF2" s="326"/>
      <c r="AG2" s="326"/>
      <c r="AH2" s="326"/>
      <c r="AI2" s="326"/>
      <c r="AJ2" s="326"/>
    </row>
    <row r="3" customFormat="false" ht="17.25" hidden="false" customHeight="true" outlineLevel="0" collapsed="false">
      <c r="M3" s="327"/>
      <c r="N3" s="327"/>
      <c r="O3" s="327"/>
      <c r="P3" s="197" t="s">
        <v>193</v>
      </c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F3" s="191"/>
      <c r="AG3" s="8"/>
    </row>
    <row r="4" customFormat="false" ht="20.25" hidden="false" customHeight="true" outlineLevel="0" collapsed="false">
      <c r="B4" s="173"/>
      <c r="C4" s="173"/>
      <c r="D4" s="22"/>
      <c r="E4" s="22"/>
      <c r="F4" s="22"/>
      <c r="G4" s="22"/>
      <c r="H4" s="22"/>
      <c r="I4" s="22"/>
      <c r="J4" s="260"/>
      <c r="K4" s="258"/>
      <c r="L4" s="258"/>
      <c r="M4" s="258"/>
      <c r="N4" s="258"/>
      <c r="O4" s="258"/>
      <c r="P4" s="258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191"/>
      <c r="AH4" s="22"/>
      <c r="AI4" s="22"/>
      <c r="AJ4" s="191" t="s">
        <v>194</v>
      </c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58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5.75" hidden="true" customHeight="true" outlineLevel="0" collapsed="false">
      <c r="A5" s="262"/>
      <c r="B5" s="22"/>
      <c r="C5" s="22"/>
      <c r="D5" s="22"/>
      <c r="E5" s="22"/>
      <c r="F5" s="22"/>
      <c r="L5" s="263"/>
      <c r="M5" s="258"/>
      <c r="N5" s="258"/>
      <c r="O5" s="258"/>
      <c r="P5" s="258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328" t="s">
        <v>195</v>
      </c>
      <c r="AG5" s="328"/>
      <c r="AH5" s="328"/>
      <c r="AI5" s="328"/>
      <c r="AJ5" s="328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58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s="45" customFormat="true" ht="51.75" hidden="false" customHeight="true" outlineLevel="0" collapsed="false">
      <c r="A6" s="329" t="s">
        <v>157</v>
      </c>
      <c r="B6" s="330"/>
      <c r="C6" s="331" t="s">
        <v>7</v>
      </c>
      <c r="D6" s="331"/>
      <c r="E6" s="332" t="s">
        <v>8</v>
      </c>
      <c r="F6" s="332"/>
      <c r="G6" s="332"/>
      <c r="H6" s="332"/>
      <c r="I6" s="332" t="s">
        <v>9</v>
      </c>
      <c r="J6" s="332"/>
      <c r="K6" s="332"/>
      <c r="L6" s="332"/>
      <c r="M6" s="332" t="s">
        <v>10</v>
      </c>
      <c r="N6" s="332"/>
      <c r="O6" s="332"/>
      <c r="P6" s="332"/>
      <c r="Q6" s="333" t="s">
        <v>11</v>
      </c>
      <c r="R6" s="333"/>
      <c r="S6" s="333"/>
      <c r="T6" s="333"/>
      <c r="U6" s="332" t="s">
        <v>12</v>
      </c>
      <c r="V6" s="332"/>
      <c r="W6" s="332"/>
      <c r="X6" s="332"/>
      <c r="Y6" s="332" t="s">
        <v>13</v>
      </c>
      <c r="Z6" s="332"/>
      <c r="AA6" s="332"/>
      <c r="AB6" s="332"/>
      <c r="AC6" s="332" t="s">
        <v>14</v>
      </c>
      <c r="AD6" s="332"/>
      <c r="AE6" s="332"/>
      <c r="AF6" s="332"/>
      <c r="AG6" s="334" t="s">
        <v>15</v>
      </c>
      <c r="AH6" s="334"/>
      <c r="AI6" s="334"/>
      <c r="AJ6" s="334"/>
      <c r="AK6" s="332" t="s">
        <v>16</v>
      </c>
      <c r="AL6" s="332"/>
      <c r="AM6" s="332"/>
      <c r="AN6" s="332"/>
      <c r="AO6" s="332" t="s">
        <v>17</v>
      </c>
      <c r="AP6" s="332"/>
      <c r="AQ6" s="332"/>
      <c r="AR6" s="332"/>
      <c r="AS6" s="332" t="s">
        <v>18</v>
      </c>
      <c r="AT6" s="332"/>
      <c r="AU6" s="332"/>
      <c r="AV6" s="332"/>
      <c r="AW6" s="333" t="s">
        <v>19</v>
      </c>
      <c r="AX6" s="333"/>
      <c r="AY6" s="333"/>
      <c r="AZ6" s="333"/>
      <c r="BA6" s="332" t="s">
        <v>20</v>
      </c>
      <c r="BB6" s="332"/>
      <c r="BC6" s="332"/>
      <c r="BD6" s="332"/>
      <c r="BE6" s="332" t="s">
        <v>21</v>
      </c>
      <c r="BF6" s="332"/>
      <c r="BG6" s="332"/>
      <c r="BH6" s="332"/>
      <c r="BI6" s="332" t="s">
        <v>22</v>
      </c>
      <c r="BJ6" s="332"/>
      <c r="BK6" s="332"/>
      <c r="BL6" s="332"/>
      <c r="BM6" s="335" t="s">
        <v>23</v>
      </c>
      <c r="BN6" s="335"/>
      <c r="BO6" s="335"/>
      <c r="BP6" s="335"/>
    </row>
    <row r="7" s="57" customFormat="true" ht="22.5" hidden="false" customHeight="true" outlineLevel="0" collapsed="false">
      <c r="A7" s="329"/>
      <c r="B7" s="330"/>
      <c r="C7" s="336" t="s">
        <v>24</v>
      </c>
      <c r="D7" s="336" t="s">
        <v>25</v>
      </c>
      <c r="E7" s="337" t="s">
        <v>24</v>
      </c>
      <c r="F7" s="337" t="s">
        <v>25</v>
      </c>
      <c r="G7" s="337" t="s">
        <v>25</v>
      </c>
      <c r="H7" s="338" t="s">
        <v>25</v>
      </c>
      <c r="I7" s="337" t="s">
        <v>24</v>
      </c>
      <c r="J7" s="337" t="s">
        <v>25</v>
      </c>
      <c r="K7" s="337" t="s">
        <v>25</v>
      </c>
      <c r="L7" s="338" t="s">
        <v>25</v>
      </c>
      <c r="M7" s="337" t="s">
        <v>24</v>
      </c>
      <c r="N7" s="337" t="s">
        <v>25</v>
      </c>
      <c r="O7" s="337" t="s">
        <v>25</v>
      </c>
      <c r="P7" s="338" t="s">
        <v>25</v>
      </c>
      <c r="Q7" s="336" t="s">
        <v>24</v>
      </c>
      <c r="R7" s="336" t="s">
        <v>25</v>
      </c>
      <c r="S7" s="336" t="s">
        <v>25</v>
      </c>
      <c r="T7" s="339" t="s">
        <v>25</v>
      </c>
      <c r="U7" s="337" t="s">
        <v>24</v>
      </c>
      <c r="V7" s="337" t="s">
        <v>25</v>
      </c>
      <c r="W7" s="337" t="s">
        <v>25</v>
      </c>
      <c r="X7" s="338" t="s">
        <v>25</v>
      </c>
      <c r="Y7" s="337" t="s">
        <v>24</v>
      </c>
      <c r="Z7" s="337" t="s">
        <v>25</v>
      </c>
      <c r="AA7" s="337" t="s">
        <v>25</v>
      </c>
      <c r="AB7" s="338" t="s">
        <v>25</v>
      </c>
      <c r="AC7" s="337" t="s">
        <v>24</v>
      </c>
      <c r="AD7" s="337" t="s">
        <v>25</v>
      </c>
      <c r="AE7" s="337" t="s">
        <v>25</v>
      </c>
      <c r="AF7" s="338" t="s">
        <v>25</v>
      </c>
      <c r="AG7" s="336" t="s">
        <v>24</v>
      </c>
      <c r="AH7" s="336" t="s">
        <v>25</v>
      </c>
      <c r="AI7" s="336" t="s">
        <v>25</v>
      </c>
      <c r="AJ7" s="339" t="s">
        <v>25</v>
      </c>
      <c r="AK7" s="337" t="s">
        <v>26</v>
      </c>
      <c r="AL7" s="337" t="s">
        <v>25</v>
      </c>
      <c r="AM7" s="337" t="s">
        <v>25</v>
      </c>
      <c r="AN7" s="338" t="s">
        <v>25</v>
      </c>
      <c r="AO7" s="337" t="s">
        <v>24</v>
      </c>
      <c r="AP7" s="337" t="s">
        <v>25</v>
      </c>
      <c r="AQ7" s="337" t="s">
        <v>25</v>
      </c>
      <c r="AR7" s="338" t="s">
        <v>25</v>
      </c>
      <c r="AS7" s="337" t="s">
        <v>24</v>
      </c>
      <c r="AT7" s="337" t="s">
        <v>25</v>
      </c>
      <c r="AU7" s="337" t="s">
        <v>25</v>
      </c>
      <c r="AV7" s="338" t="s">
        <v>25</v>
      </c>
      <c r="AW7" s="336" t="s">
        <v>24</v>
      </c>
      <c r="AX7" s="336" t="s">
        <v>25</v>
      </c>
      <c r="AY7" s="336" t="s">
        <v>25</v>
      </c>
      <c r="AZ7" s="339" t="s">
        <v>25</v>
      </c>
      <c r="BA7" s="337" t="s">
        <v>24</v>
      </c>
      <c r="BB7" s="337" t="s">
        <v>25</v>
      </c>
      <c r="BC7" s="337" t="s">
        <v>25</v>
      </c>
      <c r="BD7" s="338" t="s">
        <v>25</v>
      </c>
      <c r="BE7" s="337" t="s">
        <v>24</v>
      </c>
      <c r="BF7" s="337" t="s">
        <v>25</v>
      </c>
      <c r="BG7" s="337" t="s">
        <v>25</v>
      </c>
      <c r="BH7" s="338" t="s">
        <v>25</v>
      </c>
      <c r="BI7" s="337" t="s">
        <v>24</v>
      </c>
      <c r="BJ7" s="337" t="s">
        <v>25</v>
      </c>
      <c r="BK7" s="337" t="s">
        <v>25</v>
      </c>
      <c r="BL7" s="338" t="s">
        <v>25</v>
      </c>
      <c r="BM7" s="336" t="s">
        <v>24</v>
      </c>
      <c r="BN7" s="336" t="s">
        <v>25</v>
      </c>
      <c r="BO7" s="340" t="s">
        <v>25</v>
      </c>
      <c r="BP7" s="336" t="s">
        <v>25</v>
      </c>
    </row>
    <row r="8" s="57" customFormat="true" ht="15" hidden="false" customHeight="true" outlineLevel="0" collapsed="false">
      <c r="A8" s="341" t="s">
        <v>27</v>
      </c>
      <c r="B8" s="342" t="n">
        <v>1</v>
      </c>
      <c r="C8" s="343" t="n">
        <v>2</v>
      </c>
      <c r="D8" s="343" t="n">
        <v>3</v>
      </c>
      <c r="E8" s="342" t="n">
        <v>4</v>
      </c>
      <c r="F8" s="342" t="n">
        <v>6</v>
      </c>
      <c r="G8" s="342" t="n">
        <v>6</v>
      </c>
      <c r="H8" s="342" t="n">
        <v>5</v>
      </c>
      <c r="I8" s="342" t="n">
        <v>6</v>
      </c>
      <c r="J8" s="342" t="n">
        <v>9</v>
      </c>
      <c r="K8" s="342" t="n">
        <v>8</v>
      </c>
      <c r="L8" s="342" t="n">
        <v>7</v>
      </c>
      <c r="M8" s="342" t="n">
        <v>8</v>
      </c>
      <c r="N8" s="342" t="n">
        <v>12</v>
      </c>
      <c r="O8" s="342" t="n">
        <v>10</v>
      </c>
      <c r="P8" s="342" t="n">
        <v>9</v>
      </c>
      <c r="Q8" s="343" t="n">
        <v>10</v>
      </c>
      <c r="R8" s="343" t="n">
        <v>15</v>
      </c>
      <c r="S8" s="343" t="n">
        <v>12</v>
      </c>
      <c r="T8" s="343" t="n">
        <v>11</v>
      </c>
      <c r="U8" s="342" t="n">
        <v>12</v>
      </c>
      <c r="V8" s="342" t="n">
        <v>18</v>
      </c>
      <c r="W8" s="342" t="n">
        <v>14</v>
      </c>
      <c r="X8" s="342" t="n">
        <v>13</v>
      </c>
      <c r="Y8" s="342" t="n">
        <v>14</v>
      </c>
      <c r="Z8" s="342" t="n">
        <v>21</v>
      </c>
      <c r="AA8" s="342" t="n">
        <v>16</v>
      </c>
      <c r="AB8" s="342" t="n">
        <v>15</v>
      </c>
      <c r="AC8" s="342" t="n">
        <v>16</v>
      </c>
      <c r="AD8" s="342" t="n">
        <v>24</v>
      </c>
      <c r="AE8" s="342" t="n">
        <v>18</v>
      </c>
      <c r="AF8" s="342" t="n">
        <v>17</v>
      </c>
      <c r="AG8" s="343" t="n">
        <v>18</v>
      </c>
      <c r="AH8" s="343" t="n">
        <v>27</v>
      </c>
      <c r="AI8" s="343" t="n">
        <v>20</v>
      </c>
      <c r="AJ8" s="343" t="n">
        <v>19</v>
      </c>
      <c r="AK8" s="342" t="n">
        <v>20</v>
      </c>
      <c r="AL8" s="342" t="n">
        <v>30</v>
      </c>
      <c r="AM8" s="342" t="n">
        <v>22</v>
      </c>
      <c r="AN8" s="342" t="n">
        <v>21</v>
      </c>
      <c r="AO8" s="342" t="n">
        <v>22</v>
      </c>
      <c r="AP8" s="342" t="n">
        <v>33</v>
      </c>
      <c r="AQ8" s="342" t="n">
        <v>24</v>
      </c>
      <c r="AR8" s="342" t="n">
        <v>23</v>
      </c>
      <c r="AS8" s="342" t="n">
        <v>24</v>
      </c>
      <c r="AT8" s="342" t="n">
        <v>36</v>
      </c>
      <c r="AU8" s="342" t="n">
        <v>26</v>
      </c>
      <c r="AV8" s="342" t="n">
        <v>25</v>
      </c>
      <c r="AW8" s="343" t="n">
        <v>26</v>
      </c>
      <c r="AX8" s="343" t="n">
        <v>39</v>
      </c>
      <c r="AY8" s="343" t="n">
        <v>28</v>
      </c>
      <c r="AZ8" s="343" t="n">
        <v>27</v>
      </c>
      <c r="BA8" s="342" t="n">
        <v>28</v>
      </c>
      <c r="BB8" s="342" t="n">
        <v>42</v>
      </c>
      <c r="BC8" s="342" t="n">
        <v>30</v>
      </c>
      <c r="BD8" s="342" t="n">
        <v>29</v>
      </c>
      <c r="BE8" s="342" t="n">
        <v>30</v>
      </c>
      <c r="BF8" s="342" t="n">
        <v>45</v>
      </c>
      <c r="BG8" s="342" t="n">
        <v>32</v>
      </c>
      <c r="BH8" s="342" t="n">
        <v>31</v>
      </c>
      <c r="BI8" s="342" t="n">
        <v>32</v>
      </c>
      <c r="BJ8" s="342" t="n">
        <v>48</v>
      </c>
      <c r="BK8" s="342" t="n">
        <v>34</v>
      </c>
      <c r="BL8" s="342" t="n">
        <v>33</v>
      </c>
      <c r="BM8" s="343" t="n">
        <v>34</v>
      </c>
      <c r="BN8" s="343" t="n">
        <v>51</v>
      </c>
      <c r="BO8" s="344" t="n">
        <v>36</v>
      </c>
      <c r="BP8" s="345" t="n">
        <v>35</v>
      </c>
    </row>
    <row r="9" s="71" customFormat="true" ht="12" hidden="false" customHeight="true" outlineLevel="0" collapsed="false">
      <c r="A9" s="346"/>
      <c r="B9" s="347"/>
      <c r="C9" s="336"/>
      <c r="D9" s="336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36"/>
      <c r="R9" s="336"/>
      <c r="S9" s="336"/>
      <c r="T9" s="336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9"/>
      <c r="AH9" s="349"/>
      <c r="AI9" s="349"/>
      <c r="AJ9" s="336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36"/>
      <c r="AX9" s="336"/>
      <c r="AY9" s="336"/>
      <c r="AZ9" s="336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36"/>
      <c r="BN9" s="336"/>
      <c r="BO9" s="340"/>
      <c r="BP9" s="336"/>
    </row>
    <row r="10" s="78" customFormat="true" ht="14.25" hidden="false" customHeight="true" outlineLevel="0" collapsed="false">
      <c r="A10" s="350" t="n">
        <v>1</v>
      </c>
      <c r="B10" s="351" t="s">
        <v>29</v>
      </c>
      <c r="C10" s="352"/>
      <c r="D10" s="352"/>
      <c r="E10" s="353"/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2"/>
      <c r="R10" s="352"/>
      <c r="S10" s="352"/>
      <c r="T10" s="352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  <c r="AF10" s="353"/>
      <c r="AG10" s="352"/>
      <c r="AH10" s="352"/>
      <c r="AI10" s="352"/>
      <c r="AJ10" s="352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2"/>
      <c r="AX10" s="352"/>
      <c r="AY10" s="352"/>
      <c r="AZ10" s="352"/>
      <c r="BA10" s="353"/>
      <c r="BB10" s="353"/>
      <c r="BC10" s="353"/>
      <c r="BD10" s="353"/>
      <c r="BE10" s="353"/>
      <c r="BF10" s="353"/>
      <c r="BG10" s="353"/>
      <c r="BH10" s="353"/>
      <c r="BI10" s="353"/>
      <c r="BJ10" s="353"/>
      <c r="BK10" s="353"/>
      <c r="BL10" s="353"/>
      <c r="BM10" s="352"/>
      <c r="BN10" s="352"/>
      <c r="BO10" s="354"/>
      <c r="BP10" s="352"/>
    </row>
    <row r="11" s="79" customFormat="true" ht="14.25" hidden="false" customHeight="true" outlineLevel="0" collapsed="false">
      <c r="A11" s="355"/>
      <c r="B11" s="356" t="s">
        <v>196</v>
      </c>
      <c r="C11" s="357" t="n">
        <f aca="false">Q11+AG11+AW11+BM11</f>
        <v>53</v>
      </c>
      <c r="D11" s="357" t="n">
        <f aca="false">T11+AJ11+AZ11+BP11</f>
        <v>36.04</v>
      </c>
      <c r="E11" s="358" t="n">
        <v>8</v>
      </c>
      <c r="F11" s="358"/>
      <c r="G11" s="358"/>
      <c r="H11" s="358" t="n">
        <f aca="false">E11*680/1000</f>
        <v>5.44</v>
      </c>
      <c r="I11" s="358" t="n">
        <v>8</v>
      </c>
      <c r="J11" s="358"/>
      <c r="K11" s="358"/>
      <c r="L11" s="358" t="n">
        <f aca="false">I11*680/1000</f>
        <v>5.44</v>
      </c>
      <c r="M11" s="358" t="n">
        <v>5</v>
      </c>
      <c r="N11" s="358"/>
      <c r="O11" s="358"/>
      <c r="P11" s="358" t="n">
        <f aca="false">M11*680/1000</f>
        <v>3.4</v>
      </c>
      <c r="Q11" s="357" t="n">
        <f aca="false">E11+I11+M11</f>
        <v>21</v>
      </c>
      <c r="R11" s="357"/>
      <c r="S11" s="357"/>
      <c r="T11" s="357" t="n">
        <f aca="false">H11+L11+P11</f>
        <v>14.28</v>
      </c>
      <c r="U11" s="358" t="n">
        <v>4</v>
      </c>
      <c r="V11" s="358"/>
      <c r="W11" s="358"/>
      <c r="X11" s="358" t="n">
        <f aca="false">U11*680/1000</f>
        <v>2.72</v>
      </c>
      <c r="Y11" s="358" t="n">
        <v>3</v>
      </c>
      <c r="Z11" s="358"/>
      <c r="AA11" s="358"/>
      <c r="AB11" s="358" t="n">
        <f aca="false">Y11*680/1000</f>
        <v>2.04</v>
      </c>
      <c r="AC11" s="358" t="n">
        <v>0</v>
      </c>
      <c r="AD11" s="358"/>
      <c r="AE11" s="358"/>
      <c r="AF11" s="358" t="n">
        <f aca="false">AC11*680/1000</f>
        <v>0</v>
      </c>
      <c r="AG11" s="357" t="n">
        <f aca="false">U11+Y11+AC11</f>
        <v>7</v>
      </c>
      <c r="AH11" s="357"/>
      <c r="AI11" s="357"/>
      <c r="AJ11" s="357" t="n">
        <f aca="false">X11+AB11+AF11</f>
        <v>4.76</v>
      </c>
      <c r="AK11" s="358" t="n">
        <v>0</v>
      </c>
      <c r="AL11" s="358"/>
      <c r="AM11" s="358"/>
      <c r="AN11" s="358" t="n">
        <f aca="false">AK11*680/1000</f>
        <v>0</v>
      </c>
      <c r="AO11" s="358" t="n">
        <v>0</v>
      </c>
      <c r="AP11" s="358"/>
      <c r="AQ11" s="358"/>
      <c r="AR11" s="358" t="n">
        <f aca="false">AO11*680/1000</f>
        <v>0</v>
      </c>
      <c r="AS11" s="358" t="n">
        <v>4</v>
      </c>
      <c r="AT11" s="358"/>
      <c r="AU11" s="358"/>
      <c r="AV11" s="358" t="n">
        <f aca="false">AS11*680/1000</f>
        <v>2.72</v>
      </c>
      <c r="AW11" s="357" t="n">
        <f aca="false">AK11+AO11+AS11</f>
        <v>4</v>
      </c>
      <c r="AX11" s="357"/>
      <c r="AY11" s="357"/>
      <c r="AZ11" s="357" t="n">
        <f aca="false">AN11+AR11+AV11</f>
        <v>2.72</v>
      </c>
      <c r="BA11" s="358" t="n">
        <v>5</v>
      </c>
      <c r="BB11" s="358"/>
      <c r="BC11" s="358"/>
      <c r="BD11" s="358" t="n">
        <f aca="false">BA11*680/1000</f>
        <v>3.4</v>
      </c>
      <c r="BE11" s="358" t="n">
        <v>8</v>
      </c>
      <c r="BF11" s="358"/>
      <c r="BG11" s="358"/>
      <c r="BH11" s="358" t="n">
        <f aca="false">BE11*680/1000</f>
        <v>5.44</v>
      </c>
      <c r="BI11" s="358" t="n">
        <v>8</v>
      </c>
      <c r="BJ11" s="358"/>
      <c r="BK11" s="358"/>
      <c r="BL11" s="358" t="n">
        <f aca="false">BI11*680/1000</f>
        <v>5.44</v>
      </c>
      <c r="BM11" s="357" t="n">
        <f aca="false">BA11+BE11+BI11</f>
        <v>21</v>
      </c>
      <c r="BN11" s="357"/>
      <c r="BO11" s="359"/>
      <c r="BP11" s="357" t="n">
        <f aca="false">BD11+BH11+BL11</f>
        <v>14.28</v>
      </c>
    </row>
    <row r="12" s="79" customFormat="true" ht="14.25" hidden="false" customHeight="true" outlineLevel="0" collapsed="false">
      <c r="A12" s="100"/>
      <c r="B12" s="360" t="s">
        <v>197</v>
      </c>
      <c r="C12" s="357" t="n">
        <f aca="false">Q12+AG12+AW12+BM12</f>
        <v>29</v>
      </c>
      <c r="D12" s="357" t="n">
        <f aca="false">T12+AJ12+AZ12+BP12</f>
        <v>19.72</v>
      </c>
      <c r="E12" s="358" t="n">
        <v>4</v>
      </c>
      <c r="F12" s="358" t="n">
        <v>4</v>
      </c>
      <c r="G12" s="358" t="n">
        <v>4</v>
      </c>
      <c r="H12" s="358" t="n">
        <f aca="false">E12*680/1000</f>
        <v>2.72</v>
      </c>
      <c r="I12" s="358" t="n">
        <v>4</v>
      </c>
      <c r="J12" s="358" t="n">
        <v>4</v>
      </c>
      <c r="K12" s="358" t="n">
        <v>4</v>
      </c>
      <c r="L12" s="358" t="n">
        <f aca="false">I12*680/1000</f>
        <v>2.72</v>
      </c>
      <c r="M12" s="358" t="n">
        <v>3</v>
      </c>
      <c r="N12" s="358" t="n">
        <v>4</v>
      </c>
      <c r="O12" s="358" t="n">
        <v>4</v>
      </c>
      <c r="P12" s="358" t="n">
        <f aca="false">M12*680/1000</f>
        <v>2.04</v>
      </c>
      <c r="Q12" s="357" t="n">
        <f aca="false">E12+I12+M12</f>
        <v>11</v>
      </c>
      <c r="R12" s="358" t="n">
        <v>4</v>
      </c>
      <c r="S12" s="358" t="n">
        <v>4</v>
      </c>
      <c r="T12" s="357" t="n">
        <f aca="false">H12+L12+P12</f>
        <v>7.48</v>
      </c>
      <c r="U12" s="358" t="n">
        <v>3</v>
      </c>
      <c r="V12" s="358" t="n">
        <v>4</v>
      </c>
      <c r="W12" s="358" t="n">
        <v>4</v>
      </c>
      <c r="X12" s="358" t="n">
        <f aca="false">U12*680/1000</f>
        <v>2.04</v>
      </c>
      <c r="Y12" s="358" t="n">
        <v>2</v>
      </c>
      <c r="Z12" s="358" t="n">
        <v>4</v>
      </c>
      <c r="AA12" s="358" t="n">
        <v>4</v>
      </c>
      <c r="AB12" s="358" t="n">
        <f aca="false">Y12*680/1000</f>
        <v>1.36</v>
      </c>
      <c r="AC12" s="358" t="n">
        <v>0</v>
      </c>
      <c r="AD12" s="358" t="n">
        <v>4</v>
      </c>
      <c r="AE12" s="358" t="n">
        <v>4</v>
      </c>
      <c r="AF12" s="358" t="n">
        <f aca="false">AC12*680/1000</f>
        <v>0</v>
      </c>
      <c r="AG12" s="357" t="n">
        <f aca="false">U12+Y12+AC12</f>
        <v>5</v>
      </c>
      <c r="AH12" s="358" t="n">
        <v>4</v>
      </c>
      <c r="AI12" s="358" t="n">
        <v>4</v>
      </c>
      <c r="AJ12" s="357" t="n">
        <f aca="false">X12+AB12+AF12</f>
        <v>3.4</v>
      </c>
      <c r="AK12" s="358" t="n">
        <v>0</v>
      </c>
      <c r="AL12" s="358" t="n">
        <v>4</v>
      </c>
      <c r="AM12" s="358" t="n">
        <v>4</v>
      </c>
      <c r="AN12" s="358" t="n">
        <f aca="false">AK12*680/1000</f>
        <v>0</v>
      </c>
      <c r="AO12" s="358" t="n">
        <v>0</v>
      </c>
      <c r="AP12" s="358" t="n">
        <v>4</v>
      </c>
      <c r="AQ12" s="358" t="n">
        <v>4</v>
      </c>
      <c r="AR12" s="358" t="n">
        <f aca="false">AO12*680/1000</f>
        <v>0</v>
      </c>
      <c r="AS12" s="358" t="n">
        <v>2</v>
      </c>
      <c r="AT12" s="358" t="n">
        <v>4</v>
      </c>
      <c r="AU12" s="358" t="n">
        <v>4</v>
      </c>
      <c r="AV12" s="358" t="n">
        <f aca="false">AS12*680/1000</f>
        <v>1.36</v>
      </c>
      <c r="AW12" s="357" t="n">
        <f aca="false">AK12+AO12+AS12</f>
        <v>2</v>
      </c>
      <c r="AX12" s="357"/>
      <c r="AY12" s="357"/>
      <c r="AZ12" s="357" t="n">
        <f aca="false">AN12+AR12+AV12</f>
        <v>1.36</v>
      </c>
      <c r="BA12" s="358" t="n">
        <v>3</v>
      </c>
      <c r="BB12" s="358" t="n">
        <v>4</v>
      </c>
      <c r="BC12" s="358" t="n">
        <v>4</v>
      </c>
      <c r="BD12" s="358" t="n">
        <f aca="false">BA12*680/1000</f>
        <v>2.04</v>
      </c>
      <c r="BE12" s="358" t="n">
        <v>4</v>
      </c>
      <c r="BF12" s="358" t="n">
        <v>4</v>
      </c>
      <c r="BG12" s="358" t="n">
        <v>4</v>
      </c>
      <c r="BH12" s="358" t="n">
        <f aca="false">BE12*680/1000</f>
        <v>2.72</v>
      </c>
      <c r="BI12" s="358" t="n">
        <v>4</v>
      </c>
      <c r="BJ12" s="358" t="n">
        <v>4</v>
      </c>
      <c r="BK12" s="358" t="n">
        <v>4</v>
      </c>
      <c r="BL12" s="358" t="n">
        <f aca="false">BI12*680/1000</f>
        <v>2.72</v>
      </c>
      <c r="BM12" s="357" t="n">
        <f aca="false">BA12+BE12+BI12</f>
        <v>11</v>
      </c>
      <c r="BN12" s="357"/>
      <c r="BO12" s="359"/>
      <c r="BP12" s="357" t="n">
        <f aca="false">BD12+BH12+BL12</f>
        <v>7.48</v>
      </c>
      <c r="BQ12" s="361"/>
      <c r="BR12" s="361"/>
    </row>
    <row r="13" s="314" customFormat="true" ht="14.25" hidden="false" customHeight="true" outlineLevel="0" collapsed="false">
      <c r="A13" s="362"/>
      <c r="B13" s="363" t="s">
        <v>97</v>
      </c>
      <c r="C13" s="364" t="n">
        <f aca="false">SUM(C11:C12)</f>
        <v>82</v>
      </c>
      <c r="D13" s="364" t="n">
        <f aca="false">SUM(D11:D12)</f>
        <v>55.76</v>
      </c>
      <c r="E13" s="364" t="n">
        <f aca="false">SUM(E11:E12)</f>
        <v>12</v>
      </c>
      <c r="F13" s="364" t="n">
        <f aca="false">SUM(F11:F12)</f>
        <v>4</v>
      </c>
      <c r="G13" s="364" t="n">
        <f aca="false">SUM(G11:G12)</f>
        <v>4</v>
      </c>
      <c r="H13" s="364" t="n">
        <f aca="false">SUM(H11:H12)</f>
        <v>8.16</v>
      </c>
      <c r="I13" s="364" t="n">
        <f aca="false">SUM(I11:I12)</f>
        <v>12</v>
      </c>
      <c r="J13" s="364" t="n">
        <f aca="false">SUM(J11:J12)</f>
        <v>4</v>
      </c>
      <c r="K13" s="364" t="n">
        <f aca="false">SUM(K11:K12)</f>
        <v>4</v>
      </c>
      <c r="L13" s="364" t="n">
        <f aca="false">SUM(L11:L12)</f>
        <v>8.16</v>
      </c>
      <c r="M13" s="364" t="n">
        <f aca="false">SUM(M11:M12)</f>
        <v>8</v>
      </c>
      <c r="N13" s="364" t="n">
        <f aca="false">SUM(N11:N12)</f>
        <v>4</v>
      </c>
      <c r="O13" s="364" t="n">
        <f aca="false">SUM(O11:O12)</f>
        <v>4</v>
      </c>
      <c r="P13" s="364" t="n">
        <f aca="false">SUM(P11:P12)</f>
        <v>5.44</v>
      </c>
      <c r="Q13" s="364" t="n">
        <f aca="false">SUM(Q11:Q12)</f>
        <v>32</v>
      </c>
      <c r="R13" s="364" t="n">
        <f aca="false">SUM(R11:R12)</f>
        <v>4</v>
      </c>
      <c r="S13" s="364" t="n">
        <f aca="false">SUM(S11:S12)</f>
        <v>4</v>
      </c>
      <c r="T13" s="364" t="n">
        <f aca="false">SUM(T11:T12)</f>
        <v>21.76</v>
      </c>
      <c r="U13" s="364" t="n">
        <f aca="false">SUM(U11:U12)</f>
        <v>7</v>
      </c>
      <c r="V13" s="364" t="n">
        <f aca="false">SUM(V11:V12)</f>
        <v>4</v>
      </c>
      <c r="W13" s="364" t="n">
        <f aca="false">SUM(W11:W12)</f>
        <v>4</v>
      </c>
      <c r="X13" s="364" t="n">
        <f aca="false">SUM(X11:X12)</f>
        <v>4.76</v>
      </c>
      <c r="Y13" s="364" t="n">
        <f aca="false">SUM(Y11:Y12)</f>
        <v>5</v>
      </c>
      <c r="Z13" s="364" t="n">
        <f aca="false">SUM(Z11:Z12)</f>
        <v>4</v>
      </c>
      <c r="AA13" s="364" t="n">
        <f aca="false">SUM(AA11:AA12)</f>
        <v>4</v>
      </c>
      <c r="AB13" s="364" t="n">
        <f aca="false">SUM(AB11:AB12)</f>
        <v>3.4</v>
      </c>
      <c r="AC13" s="364" t="n">
        <f aca="false">SUM(AC11:AC12)</f>
        <v>0</v>
      </c>
      <c r="AD13" s="364" t="n">
        <f aca="false">SUM(AD11:AD12)</f>
        <v>4</v>
      </c>
      <c r="AE13" s="364" t="n">
        <f aca="false">SUM(AE11:AE12)</f>
        <v>4</v>
      </c>
      <c r="AF13" s="364" t="n">
        <f aca="false">SUM(AF11:AF12)</f>
        <v>0</v>
      </c>
      <c r="AG13" s="364" t="n">
        <f aca="false">SUM(AG11:AG12)</f>
        <v>12</v>
      </c>
      <c r="AH13" s="364" t="n">
        <f aca="false">SUM(AH11:AH12)</f>
        <v>4</v>
      </c>
      <c r="AI13" s="364" t="n">
        <f aca="false">SUM(AI11:AI12)</f>
        <v>4</v>
      </c>
      <c r="AJ13" s="364" t="n">
        <f aca="false">SUM(AJ11:AJ12)</f>
        <v>8.16</v>
      </c>
      <c r="AK13" s="364" t="n">
        <f aca="false">SUM(AK11:AK12)</f>
        <v>0</v>
      </c>
      <c r="AL13" s="364" t="n">
        <f aca="false">SUM(AL11:AL12)</f>
        <v>4</v>
      </c>
      <c r="AM13" s="364" t="n">
        <f aca="false">SUM(AM11:AM12)</f>
        <v>4</v>
      </c>
      <c r="AN13" s="364" t="n">
        <f aca="false">SUM(AN11:AN12)</f>
        <v>0</v>
      </c>
      <c r="AO13" s="364" t="n">
        <f aca="false">SUM(AO11:AO12)</f>
        <v>0</v>
      </c>
      <c r="AP13" s="364" t="n">
        <f aca="false">SUM(AP11:AP12)</f>
        <v>4</v>
      </c>
      <c r="AQ13" s="364" t="n">
        <f aca="false">SUM(AQ11:AQ12)</f>
        <v>4</v>
      </c>
      <c r="AR13" s="364" t="n">
        <f aca="false">SUM(AR11:AR12)</f>
        <v>0</v>
      </c>
      <c r="AS13" s="364" t="n">
        <f aca="false">SUM(AS11:AS12)</f>
        <v>6</v>
      </c>
      <c r="AT13" s="364" t="n">
        <f aca="false">SUM(AT11:AT12)</f>
        <v>4</v>
      </c>
      <c r="AU13" s="364" t="n">
        <f aca="false">SUM(AU11:AU12)</f>
        <v>4</v>
      </c>
      <c r="AV13" s="364" t="n">
        <f aca="false">SUM(AV11:AV12)</f>
        <v>4.08</v>
      </c>
      <c r="AW13" s="364" t="n">
        <f aca="false">SUM(AW11:AW12)</f>
        <v>6</v>
      </c>
      <c r="AX13" s="364" t="n">
        <f aca="false">SUM(AX11:AX12)</f>
        <v>0</v>
      </c>
      <c r="AY13" s="364" t="n">
        <f aca="false">SUM(AY11:AY12)</f>
        <v>0</v>
      </c>
      <c r="AZ13" s="364" t="n">
        <f aca="false">SUM(AZ11:AZ12)</f>
        <v>4.08</v>
      </c>
      <c r="BA13" s="364" t="n">
        <f aca="false">SUM(BA11:BA12)</f>
        <v>8</v>
      </c>
      <c r="BB13" s="364" t="n">
        <f aca="false">SUM(BB11:BB12)</f>
        <v>4</v>
      </c>
      <c r="BC13" s="364" t="n">
        <f aca="false">SUM(BC11:BC12)</f>
        <v>4</v>
      </c>
      <c r="BD13" s="364" t="n">
        <f aca="false">SUM(BD11:BD12)</f>
        <v>5.44</v>
      </c>
      <c r="BE13" s="364" t="n">
        <f aca="false">SUM(BE11:BE12)</f>
        <v>12</v>
      </c>
      <c r="BF13" s="364" t="n">
        <f aca="false">SUM(BF11:BF12)</f>
        <v>4</v>
      </c>
      <c r="BG13" s="364" t="n">
        <f aca="false">SUM(BG11:BG12)</f>
        <v>4</v>
      </c>
      <c r="BH13" s="364" t="n">
        <f aca="false">SUM(BH11:BH12)</f>
        <v>8.16</v>
      </c>
      <c r="BI13" s="364" t="n">
        <f aca="false">SUM(BI11:BI12)</f>
        <v>12</v>
      </c>
      <c r="BJ13" s="364" t="n">
        <f aca="false">SUM(BJ11:BJ12)</f>
        <v>4</v>
      </c>
      <c r="BK13" s="364" t="n">
        <f aca="false">SUM(BK11:BK12)</f>
        <v>4</v>
      </c>
      <c r="BL13" s="364" t="n">
        <f aca="false">SUM(BL11:BL12)</f>
        <v>8.16</v>
      </c>
      <c r="BM13" s="364" t="n">
        <f aca="false">SUM(BM11:BM12)</f>
        <v>32</v>
      </c>
      <c r="BN13" s="364" t="n">
        <f aca="false">SUM(BN11:BN12)</f>
        <v>0</v>
      </c>
      <c r="BO13" s="364" t="n">
        <f aca="false">SUM(BO11:BO12)</f>
        <v>0</v>
      </c>
      <c r="BP13" s="364" t="n">
        <f aca="false">SUM(BP11:BP12)</f>
        <v>21.76</v>
      </c>
    </row>
    <row r="14" s="78" customFormat="true" ht="15" hidden="false" customHeight="true" outlineLevel="0" collapsed="false">
      <c r="A14" s="350" t="n">
        <v>2</v>
      </c>
      <c r="B14" s="351" t="s">
        <v>34</v>
      </c>
      <c r="C14" s="352"/>
      <c r="D14" s="352"/>
      <c r="E14" s="353"/>
      <c r="F14" s="353"/>
      <c r="G14" s="353"/>
      <c r="H14" s="353" t="n">
        <f aca="false">E14*500/1000</f>
        <v>0</v>
      </c>
      <c r="I14" s="353"/>
      <c r="J14" s="353"/>
      <c r="K14" s="353"/>
      <c r="L14" s="353" t="n">
        <f aca="false">I14*460/1000</f>
        <v>0</v>
      </c>
      <c r="M14" s="353"/>
      <c r="N14" s="353"/>
      <c r="O14" s="353"/>
      <c r="P14" s="353" t="n">
        <f aca="false">M14*460/1000</f>
        <v>0</v>
      </c>
      <c r="Q14" s="352"/>
      <c r="R14" s="352"/>
      <c r="S14" s="352"/>
      <c r="T14" s="352"/>
      <c r="U14" s="353"/>
      <c r="V14" s="353"/>
      <c r="W14" s="353"/>
      <c r="X14" s="353" t="n">
        <f aca="false">U14*460/1000</f>
        <v>0</v>
      </c>
      <c r="Y14" s="353"/>
      <c r="Z14" s="353"/>
      <c r="AA14" s="353"/>
      <c r="AB14" s="353" t="n">
        <f aca="false">Y14*460/1000</f>
        <v>0</v>
      </c>
      <c r="AC14" s="353"/>
      <c r="AD14" s="353"/>
      <c r="AE14" s="353"/>
      <c r="AF14" s="353" t="n">
        <f aca="false">AC14*460/1000</f>
        <v>0</v>
      </c>
      <c r="AG14" s="352"/>
      <c r="AH14" s="352"/>
      <c r="AI14" s="352"/>
      <c r="AJ14" s="352"/>
      <c r="AK14" s="353"/>
      <c r="AL14" s="353"/>
      <c r="AM14" s="353"/>
      <c r="AN14" s="353" t="n">
        <f aca="false">AK14*500/1000</f>
        <v>0</v>
      </c>
      <c r="AO14" s="353"/>
      <c r="AP14" s="353"/>
      <c r="AQ14" s="353"/>
      <c r="AR14" s="353" t="n">
        <f aca="false">AO14*460/1000</f>
        <v>0</v>
      </c>
      <c r="AS14" s="353"/>
      <c r="AT14" s="353"/>
      <c r="AU14" s="353"/>
      <c r="AV14" s="353" t="n">
        <f aca="false">AS14*500/1000</f>
        <v>0</v>
      </c>
      <c r="AW14" s="352"/>
      <c r="AX14" s="352"/>
      <c r="AY14" s="352"/>
      <c r="AZ14" s="352"/>
      <c r="BA14" s="353"/>
      <c r="BB14" s="353"/>
      <c r="BC14" s="353"/>
      <c r="BD14" s="353" t="n">
        <f aca="false">BA14*500/1000</f>
        <v>0</v>
      </c>
      <c r="BE14" s="353"/>
      <c r="BF14" s="353"/>
      <c r="BG14" s="353"/>
      <c r="BH14" s="353" t="n">
        <f aca="false">BE14*500/1000</f>
        <v>0</v>
      </c>
      <c r="BI14" s="353"/>
      <c r="BJ14" s="353"/>
      <c r="BK14" s="353"/>
      <c r="BL14" s="353" t="n">
        <f aca="false">BI14*500/1000</f>
        <v>0</v>
      </c>
      <c r="BM14" s="352"/>
      <c r="BN14" s="352"/>
      <c r="BO14" s="354"/>
      <c r="BP14" s="352"/>
    </row>
    <row r="15" s="79" customFormat="true" ht="15" hidden="false" customHeight="true" outlineLevel="0" collapsed="false">
      <c r="A15" s="355"/>
      <c r="B15" s="360" t="s">
        <v>198</v>
      </c>
      <c r="C15" s="357" t="n">
        <f aca="false">Q15+AG15+AW15+BM15</f>
        <v>10</v>
      </c>
      <c r="D15" s="357" t="n">
        <f aca="false">T15+AJ15+AZ15+BP15</f>
        <v>6.8</v>
      </c>
      <c r="E15" s="358" t="n">
        <v>5</v>
      </c>
      <c r="F15" s="358"/>
      <c r="G15" s="358"/>
      <c r="H15" s="358" t="n">
        <f aca="false">E15*680/1000</f>
        <v>3.4</v>
      </c>
      <c r="I15" s="358" t="n">
        <v>5</v>
      </c>
      <c r="J15" s="358"/>
      <c r="K15" s="358"/>
      <c r="L15" s="358" t="n">
        <f aca="false">I15*680/1000</f>
        <v>3.4</v>
      </c>
      <c r="M15" s="358" t="n">
        <v>0</v>
      </c>
      <c r="N15" s="358"/>
      <c r="O15" s="358"/>
      <c r="P15" s="358" t="n">
        <f aca="false">M15*680/1000</f>
        <v>0</v>
      </c>
      <c r="Q15" s="357" t="n">
        <f aca="false">E15+I15+M15</f>
        <v>10</v>
      </c>
      <c r="R15" s="357"/>
      <c r="S15" s="357"/>
      <c r="T15" s="357" t="n">
        <f aca="false">H15+L15+P15</f>
        <v>6.8</v>
      </c>
      <c r="U15" s="358" t="n">
        <v>0</v>
      </c>
      <c r="V15" s="358"/>
      <c r="W15" s="358"/>
      <c r="X15" s="358" t="n">
        <f aca="false">U15*680/1000</f>
        <v>0</v>
      </c>
      <c r="Y15" s="358" t="n">
        <v>0</v>
      </c>
      <c r="Z15" s="358"/>
      <c r="AA15" s="358"/>
      <c r="AB15" s="358" t="n">
        <f aca="false">Y15*680/1000</f>
        <v>0</v>
      </c>
      <c r="AC15" s="358" t="n">
        <v>0</v>
      </c>
      <c r="AD15" s="358"/>
      <c r="AE15" s="358"/>
      <c r="AF15" s="358" t="n">
        <f aca="false">AC15*680/1000</f>
        <v>0</v>
      </c>
      <c r="AG15" s="357" t="n">
        <f aca="false">U15+Y15+AC15</f>
        <v>0</v>
      </c>
      <c r="AH15" s="357"/>
      <c r="AI15" s="357"/>
      <c r="AJ15" s="357" t="n">
        <f aca="false">X15+AB15+AF15</f>
        <v>0</v>
      </c>
      <c r="AK15" s="358" t="n">
        <v>0</v>
      </c>
      <c r="AL15" s="358"/>
      <c r="AM15" s="358"/>
      <c r="AN15" s="358" t="n">
        <f aca="false">AK15*680/1000</f>
        <v>0</v>
      </c>
      <c r="AO15" s="358" t="n">
        <v>0</v>
      </c>
      <c r="AP15" s="358"/>
      <c r="AQ15" s="358"/>
      <c r="AR15" s="358" t="n">
        <f aca="false">AO15*680/1000</f>
        <v>0</v>
      </c>
      <c r="AS15" s="358" t="n">
        <v>0</v>
      </c>
      <c r="AT15" s="358"/>
      <c r="AU15" s="358"/>
      <c r="AV15" s="358" t="n">
        <f aca="false">AS15*680/1000</f>
        <v>0</v>
      </c>
      <c r="AW15" s="357" t="n">
        <f aca="false">AK15+AO15+AS15</f>
        <v>0</v>
      </c>
      <c r="AX15" s="357"/>
      <c r="AY15" s="357"/>
      <c r="AZ15" s="357" t="n">
        <f aca="false">AN15+AR15+AV15</f>
        <v>0</v>
      </c>
      <c r="BA15" s="358" t="n">
        <v>0</v>
      </c>
      <c r="BB15" s="358"/>
      <c r="BC15" s="358"/>
      <c r="BD15" s="358" t="n">
        <f aca="false">BA15*680/1000</f>
        <v>0</v>
      </c>
      <c r="BE15" s="358" t="n">
        <v>0</v>
      </c>
      <c r="BF15" s="358"/>
      <c r="BG15" s="358"/>
      <c r="BH15" s="358" t="n">
        <f aca="false">BE15*680/1000</f>
        <v>0</v>
      </c>
      <c r="BI15" s="358" t="n">
        <v>0</v>
      </c>
      <c r="BJ15" s="358"/>
      <c r="BK15" s="358"/>
      <c r="BL15" s="358" t="n">
        <f aca="false">BI15*680/1000</f>
        <v>0</v>
      </c>
      <c r="BM15" s="357" t="n">
        <f aca="false">BA15+BE15+BI15</f>
        <v>0</v>
      </c>
      <c r="BN15" s="357"/>
      <c r="BO15" s="359"/>
      <c r="BP15" s="357" t="n">
        <f aca="false">BD15+BH15+BL15</f>
        <v>0</v>
      </c>
    </row>
    <row r="16" s="79" customFormat="true" ht="15" hidden="false" customHeight="true" outlineLevel="0" collapsed="false">
      <c r="A16" s="355"/>
      <c r="B16" s="360" t="s">
        <v>199</v>
      </c>
      <c r="C16" s="357" t="n">
        <f aca="false">Q16+AG16+AW16+BM16</f>
        <v>20</v>
      </c>
      <c r="D16" s="357" t="n">
        <f aca="false">T16+AJ16+AZ16+BP16</f>
        <v>13.6</v>
      </c>
      <c r="E16" s="358" t="n">
        <v>5</v>
      </c>
      <c r="F16" s="358"/>
      <c r="G16" s="358"/>
      <c r="H16" s="358" t="n">
        <f aca="false">E16*680/1000</f>
        <v>3.4</v>
      </c>
      <c r="I16" s="358" t="n">
        <v>5</v>
      </c>
      <c r="J16" s="358"/>
      <c r="K16" s="358"/>
      <c r="L16" s="358" t="n">
        <f aca="false">I16*680/1000</f>
        <v>3.4</v>
      </c>
      <c r="M16" s="358" t="n">
        <v>0</v>
      </c>
      <c r="N16" s="358"/>
      <c r="O16" s="358"/>
      <c r="P16" s="358" t="n">
        <f aca="false">M16*680/1000</f>
        <v>0</v>
      </c>
      <c r="Q16" s="357" t="n">
        <f aca="false">E16+I16+M16</f>
        <v>10</v>
      </c>
      <c r="R16" s="357"/>
      <c r="S16" s="357"/>
      <c r="T16" s="357" t="n">
        <f aca="false">H16+L16+P16</f>
        <v>6.8</v>
      </c>
      <c r="U16" s="358" t="n">
        <v>0</v>
      </c>
      <c r="V16" s="358"/>
      <c r="W16" s="358"/>
      <c r="X16" s="358" t="n">
        <f aca="false">U16*680/1000</f>
        <v>0</v>
      </c>
      <c r="Y16" s="358" t="n">
        <v>0</v>
      </c>
      <c r="Z16" s="358"/>
      <c r="AA16" s="358"/>
      <c r="AB16" s="358" t="n">
        <f aca="false">Y16*680/1000</f>
        <v>0</v>
      </c>
      <c r="AC16" s="358" t="n">
        <v>0</v>
      </c>
      <c r="AD16" s="358"/>
      <c r="AE16" s="358"/>
      <c r="AF16" s="358" t="n">
        <f aca="false">AC16*680/1000</f>
        <v>0</v>
      </c>
      <c r="AG16" s="357" t="n">
        <f aca="false">U16+Y16+AC16</f>
        <v>0</v>
      </c>
      <c r="AH16" s="357"/>
      <c r="AI16" s="357"/>
      <c r="AJ16" s="357" t="n">
        <f aca="false">X16+AB16+AF16</f>
        <v>0</v>
      </c>
      <c r="AK16" s="358" t="n">
        <v>0</v>
      </c>
      <c r="AL16" s="358"/>
      <c r="AM16" s="358"/>
      <c r="AN16" s="358" t="n">
        <f aca="false">AK16*680/1000</f>
        <v>0</v>
      </c>
      <c r="AO16" s="358" t="n">
        <v>0</v>
      </c>
      <c r="AP16" s="358"/>
      <c r="AQ16" s="358"/>
      <c r="AR16" s="358" t="n">
        <f aca="false">AO16*680/1000</f>
        <v>0</v>
      </c>
      <c r="AS16" s="358" t="n">
        <v>0</v>
      </c>
      <c r="AT16" s="358"/>
      <c r="AU16" s="358"/>
      <c r="AV16" s="358" t="n">
        <f aca="false">AS16*680/1000</f>
        <v>0</v>
      </c>
      <c r="AW16" s="357" t="n">
        <f aca="false">AK16+AO16+AS16</f>
        <v>0</v>
      </c>
      <c r="AX16" s="357"/>
      <c r="AY16" s="357"/>
      <c r="AZ16" s="357" t="n">
        <f aca="false">AN16+AR16+AV16</f>
        <v>0</v>
      </c>
      <c r="BA16" s="358" t="n">
        <v>5</v>
      </c>
      <c r="BB16" s="358"/>
      <c r="BC16" s="358"/>
      <c r="BD16" s="358" t="n">
        <f aca="false">BA16*680/1000</f>
        <v>3.4</v>
      </c>
      <c r="BE16" s="358" t="n">
        <v>5</v>
      </c>
      <c r="BF16" s="358"/>
      <c r="BG16" s="358"/>
      <c r="BH16" s="358" t="n">
        <f aca="false">BE16*680/1000</f>
        <v>3.4</v>
      </c>
      <c r="BI16" s="358" t="n">
        <v>0</v>
      </c>
      <c r="BJ16" s="358"/>
      <c r="BK16" s="358"/>
      <c r="BL16" s="358" t="n">
        <f aca="false">BI16*680/1000</f>
        <v>0</v>
      </c>
      <c r="BM16" s="357" t="n">
        <f aca="false">BA16+BE16+BI16</f>
        <v>10</v>
      </c>
      <c r="BN16" s="357"/>
      <c r="BO16" s="359"/>
      <c r="BP16" s="357" t="n">
        <f aca="false">BD16+BH16+BL16</f>
        <v>6.8</v>
      </c>
    </row>
    <row r="17" s="314" customFormat="true" ht="15" hidden="false" customHeight="true" outlineLevel="0" collapsed="false">
      <c r="A17" s="362"/>
      <c r="B17" s="363" t="s">
        <v>97</v>
      </c>
      <c r="C17" s="364" t="n">
        <f aca="false">SUM(C15:C16)</f>
        <v>30</v>
      </c>
      <c r="D17" s="364" t="n">
        <f aca="false">SUM(D15:D16)</f>
        <v>20.4</v>
      </c>
      <c r="E17" s="364" t="n">
        <f aca="false">SUM(E15:E16)</f>
        <v>10</v>
      </c>
      <c r="F17" s="364" t="n">
        <f aca="false">SUM(F15:F16)</f>
        <v>0</v>
      </c>
      <c r="G17" s="364" t="n">
        <f aca="false">SUM(G15:G16)</f>
        <v>0</v>
      </c>
      <c r="H17" s="364" t="n">
        <f aca="false">SUM(H15:H16)</f>
        <v>6.8</v>
      </c>
      <c r="I17" s="364" t="n">
        <f aca="false">SUM(I15:I16)</f>
        <v>10</v>
      </c>
      <c r="J17" s="364" t="n">
        <f aca="false">SUM(J15:J16)</f>
        <v>0</v>
      </c>
      <c r="K17" s="364" t="n">
        <f aca="false">SUM(K15:K16)</f>
        <v>0</v>
      </c>
      <c r="L17" s="364" t="n">
        <f aca="false">SUM(L15:L16)</f>
        <v>6.8</v>
      </c>
      <c r="M17" s="364" t="n">
        <f aca="false">SUM(M15:M16)</f>
        <v>0</v>
      </c>
      <c r="N17" s="364" t="n">
        <f aca="false">SUM(N15:N16)</f>
        <v>0</v>
      </c>
      <c r="O17" s="364" t="n">
        <f aca="false">SUM(O15:O16)</f>
        <v>0</v>
      </c>
      <c r="P17" s="364" t="n">
        <f aca="false">SUM(P15:P16)</f>
        <v>0</v>
      </c>
      <c r="Q17" s="364" t="n">
        <f aca="false">SUM(Q15:Q16)</f>
        <v>20</v>
      </c>
      <c r="R17" s="364" t="n">
        <f aca="false">SUM(R15:R16)</f>
        <v>0</v>
      </c>
      <c r="S17" s="364" t="n">
        <f aca="false">SUM(S15:S16)</f>
        <v>0</v>
      </c>
      <c r="T17" s="364" t="n">
        <f aca="false">SUM(T15:T16)</f>
        <v>13.6</v>
      </c>
      <c r="U17" s="364" t="n">
        <f aca="false">SUM(U15:U16)</f>
        <v>0</v>
      </c>
      <c r="V17" s="364" t="n">
        <f aca="false">SUM(V15:V16)</f>
        <v>0</v>
      </c>
      <c r="W17" s="364" t="n">
        <f aca="false">SUM(W15:W16)</f>
        <v>0</v>
      </c>
      <c r="X17" s="364" t="n">
        <f aca="false">SUM(X15:X16)</f>
        <v>0</v>
      </c>
      <c r="Y17" s="364" t="n">
        <f aca="false">SUM(Y15:Y16)</f>
        <v>0</v>
      </c>
      <c r="Z17" s="364" t="n">
        <f aca="false">SUM(Z15:Z16)</f>
        <v>0</v>
      </c>
      <c r="AA17" s="364" t="n">
        <f aca="false">SUM(AA15:AA16)</f>
        <v>0</v>
      </c>
      <c r="AB17" s="364" t="n">
        <f aca="false">SUM(AB15:AB16)</f>
        <v>0</v>
      </c>
      <c r="AC17" s="364" t="n">
        <f aca="false">SUM(AC15:AC16)</f>
        <v>0</v>
      </c>
      <c r="AD17" s="364" t="n">
        <f aca="false">SUM(AD15:AD16)</f>
        <v>0</v>
      </c>
      <c r="AE17" s="364" t="n">
        <f aca="false">SUM(AE15:AE16)</f>
        <v>0</v>
      </c>
      <c r="AF17" s="364" t="n">
        <f aca="false">SUM(AF15:AF16)</f>
        <v>0</v>
      </c>
      <c r="AG17" s="364" t="n">
        <f aca="false">SUM(AG15:AG16)</f>
        <v>0</v>
      </c>
      <c r="AH17" s="364" t="n">
        <f aca="false">SUM(AH15:AH16)</f>
        <v>0</v>
      </c>
      <c r="AI17" s="364" t="n">
        <f aca="false">SUM(AI15:AI16)</f>
        <v>0</v>
      </c>
      <c r="AJ17" s="364" t="n">
        <f aca="false">SUM(AJ15:AJ16)</f>
        <v>0</v>
      </c>
      <c r="AK17" s="364" t="n">
        <f aca="false">SUM(AK15:AK16)</f>
        <v>0</v>
      </c>
      <c r="AL17" s="364" t="n">
        <f aca="false">SUM(AL15:AL16)</f>
        <v>0</v>
      </c>
      <c r="AM17" s="364" t="n">
        <f aca="false">SUM(AM15:AM16)</f>
        <v>0</v>
      </c>
      <c r="AN17" s="364" t="n">
        <f aca="false">SUM(AN15:AN16)</f>
        <v>0</v>
      </c>
      <c r="AO17" s="364" t="n">
        <f aca="false">SUM(AO15:AO16)</f>
        <v>0</v>
      </c>
      <c r="AP17" s="364" t="n">
        <f aca="false">SUM(AP15:AP16)</f>
        <v>0</v>
      </c>
      <c r="AQ17" s="364" t="n">
        <f aca="false">SUM(AQ15:AQ16)</f>
        <v>0</v>
      </c>
      <c r="AR17" s="364" t="n">
        <f aca="false">SUM(AR15:AR16)</f>
        <v>0</v>
      </c>
      <c r="AS17" s="364" t="n">
        <f aca="false">SUM(AS15:AS16)</f>
        <v>0</v>
      </c>
      <c r="AT17" s="364" t="n">
        <f aca="false">SUM(AT15:AT16)</f>
        <v>0</v>
      </c>
      <c r="AU17" s="364" t="n">
        <f aca="false">SUM(AU15:AU16)</f>
        <v>0</v>
      </c>
      <c r="AV17" s="364" t="n">
        <f aca="false">SUM(AV15:AV16)</f>
        <v>0</v>
      </c>
      <c r="AW17" s="364" t="n">
        <f aca="false">SUM(AW15:AW16)</f>
        <v>0</v>
      </c>
      <c r="AX17" s="364" t="n">
        <f aca="false">SUM(AX15:AX16)</f>
        <v>0</v>
      </c>
      <c r="AY17" s="364" t="n">
        <f aca="false">SUM(AY15:AY16)</f>
        <v>0</v>
      </c>
      <c r="AZ17" s="364" t="n">
        <f aca="false">SUM(AZ15:AZ16)</f>
        <v>0</v>
      </c>
      <c r="BA17" s="364" t="n">
        <f aca="false">SUM(BA15:BA16)</f>
        <v>5</v>
      </c>
      <c r="BB17" s="364" t="n">
        <f aca="false">SUM(BB15:BB16)</f>
        <v>0</v>
      </c>
      <c r="BC17" s="364" t="n">
        <f aca="false">SUM(BC15:BC16)</f>
        <v>0</v>
      </c>
      <c r="BD17" s="364" t="n">
        <f aca="false">SUM(BD15:BD16)</f>
        <v>3.4</v>
      </c>
      <c r="BE17" s="364" t="n">
        <f aca="false">SUM(BE15:BE16)</f>
        <v>5</v>
      </c>
      <c r="BF17" s="364" t="n">
        <f aca="false">SUM(BF15:BF16)</f>
        <v>0</v>
      </c>
      <c r="BG17" s="364" t="n">
        <f aca="false">SUM(BG15:BG16)</f>
        <v>0</v>
      </c>
      <c r="BH17" s="364" t="n">
        <f aca="false">SUM(BH15:BH16)</f>
        <v>3.4</v>
      </c>
      <c r="BI17" s="364" t="n">
        <f aca="false">SUM(BI15:BI16)</f>
        <v>0</v>
      </c>
      <c r="BJ17" s="364" t="n">
        <f aca="false">SUM(BJ15:BJ16)</f>
        <v>0</v>
      </c>
      <c r="BK17" s="364" t="n">
        <f aca="false">SUM(BK15:BK16)</f>
        <v>0</v>
      </c>
      <c r="BL17" s="364" t="n">
        <f aca="false">SUM(BL15:BL16)</f>
        <v>0</v>
      </c>
      <c r="BM17" s="364" t="n">
        <f aca="false">SUM(BM15:BM16)</f>
        <v>10</v>
      </c>
      <c r="BN17" s="364" t="n">
        <f aca="false">SUM(BN15:BN16)</f>
        <v>0</v>
      </c>
      <c r="BO17" s="364" t="n">
        <f aca="false">SUM(BO15:BO16)</f>
        <v>0</v>
      </c>
      <c r="BP17" s="364" t="n">
        <f aca="false">SUM(BP15:BP16)</f>
        <v>6.8</v>
      </c>
    </row>
    <row r="18" s="314" customFormat="true" ht="15" hidden="false" customHeight="true" outlineLevel="0" collapsed="false">
      <c r="A18" s="365" t="n">
        <v>3</v>
      </c>
      <c r="B18" s="351" t="s">
        <v>200</v>
      </c>
      <c r="C18" s="352"/>
      <c r="D18" s="352"/>
      <c r="E18" s="366"/>
      <c r="F18" s="366"/>
      <c r="G18" s="366"/>
      <c r="H18" s="353" t="n">
        <f aca="false">E18*500/1000</f>
        <v>0</v>
      </c>
      <c r="I18" s="366"/>
      <c r="J18" s="366"/>
      <c r="K18" s="366"/>
      <c r="L18" s="353" t="n">
        <f aca="false">I18*460/1000</f>
        <v>0</v>
      </c>
      <c r="M18" s="366"/>
      <c r="N18" s="366"/>
      <c r="O18" s="366"/>
      <c r="P18" s="353" t="n">
        <f aca="false">M18*460/1000</f>
        <v>0</v>
      </c>
      <c r="Q18" s="352"/>
      <c r="R18" s="352"/>
      <c r="S18" s="352"/>
      <c r="T18" s="352"/>
      <c r="U18" s="366"/>
      <c r="V18" s="366"/>
      <c r="W18" s="366"/>
      <c r="X18" s="353" t="n">
        <f aca="false">U18*460/1000</f>
        <v>0</v>
      </c>
      <c r="Y18" s="366"/>
      <c r="Z18" s="366"/>
      <c r="AA18" s="366"/>
      <c r="AB18" s="353" t="n">
        <f aca="false">Y18*460/1000</f>
        <v>0</v>
      </c>
      <c r="AC18" s="366"/>
      <c r="AD18" s="366"/>
      <c r="AE18" s="366"/>
      <c r="AF18" s="353" t="n">
        <f aca="false">AC18*460/1000</f>
        <v>0</v>
      </c>
      <c r="AG18" s="352"/>
      <c r="AH18" s="352"/>
      <c r="AI18" s="352"/>
      <c r="AJ18" s="352"/>
      <c r="AK18" s="366"/>
      <c r="AL18" s="366"/>
      <c r="AM18" s="366"/>
      <c r="AN18" s="353" t="n">
        <f aca="false">AK18*460/1000</f>
        <v>0</v>
      </c>
      <c r="AO18" s="366"/>
      <c r="AP18" s="366"/>
      <c r="AQ18" s="366"/>
      <c r="AR18" s="353" t="n">
        <f aca="false">AO18*460/1000</f>
        <v>0</v>
      </c>
      <c r="AS18" s="366"/>
      <c r="AT18" s="366"/>
      <c r="AU18" s="366"/>
      <c r="AV18" s="353" t="n">
        <f aca="false">AS18*460/1000</f>
        <v>0</v>
      </c>
      <c r="AW18" s="352"/>
      <c r="AX18" s="352"/>
      <c r="AY18" s="352"/>
      <c r="AZ18" s="352"/>
      <c r="BA18" s="366"/>
      <c r="BB18" s="366"/>
      <c r="BC18" s="366"/>
      <c r="BD18" s="353" t="n">
        <f aca="false">BA18*460/1000</f>
        <v>0</v>
      </c>
      <c r="BE18" s="366"/>
      <c r="BF18" s="366"/>
      <c r="BG18" s="366"/>
      <c r="BH18" s="353" t="n">
        <f aca="false">BE18*460/1000</f>
        <v>0</v>
      </c>
      <c r="BI18" s="366"/>
      <c r="BJ18" s="366"/>
      <c r="BK18" s="366"/>
      <c r="BL18" s="353" t="n">
        <f aca="false">BI18*460/1000</f>
        <v>0</v>
      </c>
      <c r="BM18" s="352"/>
      <c r="BN18" s="352"/>
      <c r="BO18" s="354"/>
      <c r="BP18" s="352"/>
    </row>
    <row r="19" s="79" customFormat="true" ht="15" hidden="false" customHeight="true" outlineLevel="0" collapsed="false">
      <c r="A19" s="100"/>
      <c r="B19" s="360" t="s">
        <v>196</v>
      </c>
      <c r="C19" s="357" t="n">
        <f aca="false">Q19+AG19+AW19+BM19</f>
        <v>10</v>
      </c>
      <c r="D19" s="357" t="n">
        <f aca="false">T19+AJ19+AZ19+BP19</f>
        <v>6.8</v>
      </c>
      <c r="E19" s="358" t="n">
        <v>0</v>
      </c>
      <c r="F19" s="358"/>
      <c r="G19" s="358"/>
      <c r="H19" s="358" t="n">
        <f aca="false">E19*680/1000</f>
        <v>0</v>
      </c>
      <c r="I19" s="358" t="n">
        <v>0</v>
      </c>
      <c r="J19" s="358"/>
      <c r="K19" s="358"/>
      <c r="L19" s="358" t="n">
        <f aca="false">I19*680/1000</f>
        <v>0</v>
      </c>
      <c r="M19" s="358" t="n">
        <v>0</v>
      </c>
      <c r="N19" s="358"/>
      <c r="O19" s="358"/>
      <c r="P19" s="358" t="n">
        <f aca="false">M19*680/1000</f>
        <v>0</v>
      </c>
      <c r="Q19" s="357" t="n">
        <f aca="false">E19+I19+M19</f>
        <v>0</v>
      </c>
      <c r="R19" s="357" t="n">
        <f aca="false">F19+J19+N19</f>
        <v>0</v>
      </c>
      <c r="S19" s="357" t="n">
        <f aca="false">G19+K19+O19</f>
        <v>0</v>
      </c>
      <c r="T19" s="357" t="n">
        <f aca="false">H19+L19+P19</f>
        <v>0</v>
      </c>
      <c r="U19" s="358" t="n">
        <v>0</v>
      </c>
      <c r="V19" s="358"/>
      <c r="W19" s="358"/>
      <c r="X19" s="358" t="n">
        <f aca="false">U19*680/1000</f>
        <v>0</v>
      </c>
      <c r="Y19" s="358" t="n">
        <v>0</v>
      </c>
      <c r="Z19" s="358"/>
      <c r="AA19" s="358"/>
      <c r="AB19" s="358" t="n">
        <f aca="false">Y19*680/1000</f>
        <v>0</v>
      </c>
      <c r="AC19" s="358" t="n">
        <v>0</v>
      </c>
      <c r="AD19" s="358"/>
      <c r="AE19" s="358"/>
      <c r="AF19" s="358" t="n">
        <f aca="false">AC19*680/1000</f>
        <v>0</v>
      </c>
      <c r="AG19" s="357" t="n">
        <f aca="false">U19+Y19+AC19</f>
        <v>0</v>
      </c>
      <c r="AH19" s="357" t="n">
        <f aca="false">V19+Z19+AD19</f>
        <v>0</v>
      </c>
      <c r="AI19" s="357" t="n">
        <f aca="false">W19+AA19+AE19</f>
        <v>0</v>
      </c>
      <c r="AJ19" s="357" t="n">
        <f aca="false">X19+AB19+AF19</f>
        <v>0</v>
      </c>
      <c r="AK19" s="358" t="n">
        <v>0</v>
      </c>
      <c r="AL19" s="358"/>
      <c r="AM19" s="358"/>
      <c r="AN19" s="358" t="n">
        <f aca="false">AK19*680/1000</f>
        <v>0</v>
      </c>
      <c r="AO19" s="358" t="n">
        <v>0</v>
      </c>
      <c r="AP19" s="358"/>
      <c r="AQ19" s="358"/>
      <c r="AR19" s="358" t="n">
        <f aca="false">AO19*680/1000</f>
        <v>0</v>
      </c>
      <c r="AS19" s="358" t="n">
        <v>10</v>
      </c>
      <c r="AT19" s="358"/>
      <c r="AU19" s="358"/>
      <c r="AV19" s="358" t="n">
        <f aca="false">AS19*680/1000</f>
        <v>6.8</v>
      </c>
      <c r="AW19" s="357" t="n">
        <f aca="false">AK19+AO19+AS19</f>
        <v>10</v>
      </c>
      <c r="AX19" s="357" t="n">
        <f aca="false">AL19+AP19+AT19</f>
        <v>0</v>
      </c>
      <c r="AY19" s="357" t="n">
        <f aca="false">AM19+AQ19+AU19</f>
        <v>0</v>
      </c>
      <c r="AZ19" s="357" t="n">
        <f aca="false">AN19+AR19+AV19</f>
        <v>6.8</v>
      </c>
      <c r="BA19" s="358" t="n">
        <v>0</v>
      </c>
      <c r="BB19" s="358"/>
      <c r="BC19" s="358"/>
      <c r="BD19" s="358" t="n">
        <f aca="false">BA19*680/1000</f>
        <v>0</v>
      </c>
      <c r="BE19" s="358" t="n">
        <v>0</v>
      </c>
      <c r="BF19" s="358"/>
      <c r="BG19" s="358"/>
      <c r="BH19" s="358" t="n">
        <f aca="false">BE19*680/1000</f>
        <v>0</v>
      </c>
      <c r="BI19" s="358" t="n">
        <v>0</v>
      </c>
      <c r="BJ19" s="358"/>
      <c r="BK19" s="358"/>
      <c r="BL19" s="358" t="n">
        <f aca="false">BI19*680/1000</f>
        <v>0</v>
      </c>
      <c r="BM19" s="357" t="n">
        <f aca="false">BA19+BE19+BI19</f>
        <v>0</v>
      </c>
      <c r="BN19" s="357" t="n">
        <f aca="false">BB19+BF19+BJ19</f>
        <v>0</v>
      </c>
      <c r="BO19" s="357" t="n">
        <f aca="false">BC19+BG19+BK19</f>
        <v>0</v>
      </c>
      <c r="BP19" s="357" t="n">
        <f aca="false">BD19+BH19+BL19</f>
        <v>0</v>
      </c>
    </row>
    <row r="20" s="79" customFormat="true" ht="15" hidden="false" customHeight="true" outlineLevel="0" collapsed="false">
      <c r="A20" s="355"/>
      <c r="B20" s="360" t="s">
        <v>201</v>
      </c>
      <c r="C20" s="357" t="n">
        <f aca="false">Q20+AG20+AW20+BM20</f>
        <v>20</v>
      </c>
      <c r="D20" s="357" t="n">
        <f aca="false">T20+AJ20+AZ20+BP20</f>
        <v>13.6</v>
      </c>
      <c r="E20" s="358" t="n">
        <v>0</v>
      </c>
      <c r="F20" s="358"/>
      <c r="G20" s="358"/>
      <c r="H20" s="358" t="n">
        <f aca="false">E20*680/1000</f>
        <v>0</v>
      </c>
      <c r="I20" s="358" t="n">
        <v>0</v>
      </c>
      <c r="J20" s="358"/>
      <c r="K20" s="358"/>
      <c r="L20" s="358" t="n">
        <f aca="false">I20*680/1000</f>
        <v>0</v>
      </c>
      <c r="M20" s="358" t="n">
        <v>0</v>
      </c>
      <c r="N20" s="358"/>
      <c r="O20" s="358"/>
      <c r="P20" s="358" t="n">
        <f aca="false">M20*680/1000</f>
        <v>0</v>
      </c>
      <c r="Q20" s="357" t="n">
        <f aca="false">E20+I20+M20</f>
        <v>0</v>
      </c>
      <c r="R20" s="357"/>
      <c r="S20" s="357"/>
      <c r="T20" s="357" t="n">
        <f aca="false">H20+L20+P20</f>
        <v>0</v>
      </c>
      <c r="U20" s="358" t="n">
        <v>20</v>
      </c>
      <c r="V20" s="358"/>
      <c r="W20" s="358"/>
      <c r="X20" s="358" t="n">
        <f aca="false">U20*680/1000</f>
        <v>13.6</v>
      </c>
      <c r="Y20" s="358" t="n">
        <v>0</v>
      </c>
      <c r="Z20" s="358"/>
      <c r="AA20" s="358"/>
      <c r="AB20" s="358" t="n">
        <f aca="false">Y20*680/1000</f>
        <v>0</v>
      </c>
      <c r="AC20" s="358" t="n">
        <v>0</v>
      </c>
      <c r="AD20" s="358"/>
      <c r="AE20" s="358"/>
      <c r="AF20" s="358" t="n">
        <f aca="false">AC20*680/1000</f>
        <v>0</v>
      </c>
      <c r="AG20" s="357" t="n">
        <f aca="false">U20+Y20+AC20</f>
        <v>20</v>
      </c>
      <c r="AH20" s="357"/>
      <c r="AI20" s="357"/>
      <c r="AJ20" s="357" t="n">
        <f aca="false">X20+AB20+AF20</f>
        <v>13.6</v>
      </c>
      <c r="AK20" s="358" t="n">
        <v>0</v>
      </c>
      <c r="AL20" s="358"/>
      <c r="AM20" s="358"/>
      <c r="AN20" s="358" t="n">
        <f aca="false">AK20*680/1000</f>
        <v>0</v>
      </c>
      <c r="AO20" s="358" t="n">
        <v>0</v>
      </c>
      <c r="AP20" s="358"/>
      <c r="AQ20" s="358"/>
      <c r="AR20" s="358" t="n">
        <f aca="false">AO20*680/1000</f>
        <v>0</v>
      </c>
      <c r="AS20" s="358" t="n">
        <v>0</v>
      </c>
      <c r="AT20" s="358"/>
      <c r="AU20" s="358"/>
      <c r="AV20" s="358" t="n">
        <f aca="false">AS20*680/1000</f>
        <v>0</v>
      </c>
      <c r="AW20" s="357" t="n">
        <f aca="false">AK20+AO20+AS20</f>
        <v>0</v>
      </c>
      <c r="AX20" s="357"/>
      <c r="AY20" s="357"/>
      <c r="AZ20" s="357" t="n">
        <f aca="false">AN20+AR20+AV20</f>
        <v>0</v>
      </c>
      <c r="BA20" s="358" t="n">
        <v>0</v>
      </c>
      <c r="BB20" s="358"/>
      <c r="BC20" s="358"/>
      <c r="BD20" s="358" t="n">
        <f aca="false">BA20*680/1000</f>
        <v>0</v>
      </c>
      <c r="BE20" s="358" t="n">
        <v>0</v>
      </c>
      <c r="BF20" s="358"/>
      <c r="BG20" s="358"/>
      <c r="BH20" s="358" t="n">
        <f aca="false">BE20*680/1000</f>
        <v>0</v>
      </c>
      <c r="BI20" s="358" t="n">
        <v>0</v>
      </c>
      <c r="BJ20" s="358"/>
      <c r="BK20" s="358"/>
      <c r="BL20" s="358" t="n">
        <f aca="false">BI20*680/1000</f>
        <v>0</v>
      </c>
      <c r="BM20" s="357" t="n">
        <f aca="false">BA20+BE20+BI20</f>
        <v>0</v>
      </c>
      <c r="BN20" s="357"/>
      <c r="BO20" s="367"/>
      <c r="BP20" s="357" t="n">
        <f aca="false">BD20+BH20+BL20</f>
        <v>0</v>
      </c>
    </row>
    <row r="21" s="314" customFormat="true" ht="15" hidden="false" customHeight="true" outlineLevel="0" collapsed="false">
      <c r="A21" s="362"/>
      <c r="B21" s="363" t="s">
        <v>97</v>
      </c>
      <c r="C21" s="364" t="n">
        <f aca="false">SUM(C19:C20)</f>
        <v>30</v>
      </c>
      <c r="D21" s="364" t="n">
        <f aca="false">SUM(D19:D20)</f>
        <v>20.4</v>
      </c>
      <c r="E21" s="364" t="n">
        <f aca="false">SUM(E19:E20)</f>
        <v>0</v>
      </c>
      <c r="F21" s="364" t="n">
        <f aca="false">SUM(F19:F20)</f>
        <v>0</v>
      </c>
      <c r="G21" s="364" t="n">
        <f aca="false">SUM(G19:G20)</f>
        <v>0</v>
      </c>
      <c r="H21" s="364" t="n">
        <f aca="false">SUM(H19:H20)</f>
        <v>0</v>
      </c>
      <c r="I21" s="364" t="n">
        <f aca="false">SUM(I19:I20)</f>
        <v>0</v>
      </c>
      <c r="J21" s="364" t="n">
        <f aca="false">SUM(J19:J20)</f>
        <v>0</v>
      </c>
      <c r="K21" s="364" t="n">
        <f aca="false">SUM(K19:K20)</f>
        <v>0</v>
      </c>
      <c r="L21" s="364" t="n">
        <f aca="false">SUM(L19:L20)</f>
        <v>0</v>
      </c>
      <c r="M21" s="364" t="n">
        <f aca="false">SUM(M19:M20)</f>
        <v>0</v>
      </c>
      <c r="N21" s="364" t="n">
        <f aca="false">SUM(N19:N20)</f>
        <v>0</v>
      </c>
      <c r="O21" s="364" t="n">
        <f aca="false">SUM(O19:O20)</f>
        <v>0</v>
      </c>
      <c r="P21" s="364" t="n">
        <f aca="false">SUM(P19:P20)</f>
        <v>0</v>
      </c>
      <c r="Q21" s="364" t="n">
        <f aca="false">SUM(Q19:Q20)</f>
        <v>0</v>
      </c>
      <c r="R21" s="364" t="n">
        <f aca="false">SUM(R19:R20)</f>
        <v>0</v>
      </c>
      <c r="S21" s="364" t="n">
        <f aca="false">SUM(S19:S20)</f>
        <v>0</v>
      </c>
      <c r="T21" s="364" t="n">
        <f aca="false">SUM(T19:T20)</f>
        <v>0</v>
      </c>
      <c r="U21" s="364" t="n">
        <f aca="false">SUM(U19:U20)</f>
        <v>20</v>
      </c>
      <c r="V21" s="364" t="n">
        <f aca="false">SUM(V19:V20)</f>
        <v>0</v>
      </c>
      <c r="W21" s="364" t="n">
        <f aca="false">SUM(W19:W20)</f>
        <v>0</v>
      </c>
      <c r="X21" s="364" t="n">
        <f aca="false">SUM(X19:X20)</f>
        <v>13.6</v>
      </c>
      <c r="Y21" s="364" t="n">
        <f aca="false">SUM(Y19:Y20)</f>
        <v>0</v>
      </c>
      <c r="Z21" s="364" t="n">
        <f aca="false">SUM(Z19:Z20)</f>
        <v>0</v>
      </c>
      <c r="AA21" s="364" t="n">
        <f aca="false">SUM(AA19:AA20)</f>
        <v>0</v>
      </c>
      <c r="AB21" s="364" t="n">
        <f aca="false">SUM(AB19:AB20)</f>
        <v>0</v>
      </c>
      <c r="AC21" s="364" t="n">
        <f aca="false">SUM(AC19:AC20)</f>
        <v>0</v>
      </c>
      <c r="AD21" s="364" t="n">
        <f aca="false">SUM(AD19:AD20)</f>
        <v>0</v>
      </c>
      <c r="AE21" s="364" t="n">
        <f aca="false">SUM(AE19:AE20)</f>
        <v>0</v>
      </c>
      <c r="AF21" s="364" t="n">
        <f aca="false">SUM(AF19:AF20)</f>
        <v>0</v>
      </c>
      <c r="AG21" s="364" t="n">
        <f aca="false">SUM(AG19:AG20)</f>
        <v>20</v>
      </c>
      <c r="AH21" s="364" t="n">
        <f aca="false">SUM(AH19:AH20)</f>
        <v>0</v>
      </c>
      <c r="AI21" s="364" t="n">
        <f aca="false">SUM(AI19:AI20)</f>
        <v>0</v>
      </c>
      <c r="AJ21" s="364" t="n">
        <f aca="false">SUM(AJ19:AJ20)</f>
        <v>13.6</v>
      </c>
      <c r="AK21" s="364" t="n">
        <f aca="false">SUM(AK19:AK20)</f>
        <v>0</v>
      </c>
      <c r="AL21" s="364" t="n">
        <f aca="false">SUM(AL19:AL20)</f>
        <v>0</v>
      </c>
      <c r="AM21" s="364" t="n">
        <f aca="false">SUM(AM19:AM20)</f>
        <v>0</v>
      </c>
      <c r="AN21" s="364" t="n">
        <f aca="false">SUM(AN19:AN20)</f>
        <v>0</v>
      </c>
      <c r="AO21" s="364" t="n">
        <f aca="false">SUM(AO19:AO20)</f>
        <v>0</v>
      </c>
      <c r="AP21" s="364" t="n">
        <f aca="false">SUM(AP19:AP20)</f>
        <v>0</v>
      </c>
      <c r="AQ21" s="364" t="n">
        <f aca="false">SUM(AQ19:AQ20)</f>
        <v>0</v>
      </c>
      <c r="AR21" s="364" t="n">
        <f aca="false">SUM(AR19:AR20)</f>
        <v>0</v>
      </c>
      <c r="AS21" s="364" t="n">
        <f aca="false">SUM(AS19:AS20)</f>
        <v>10</v>
      </c>
      <c r="AT21" s="364" t="n">
        <f aca="false">SUM(AT19:AT20)</f>
        <v>0</v>
      </c>
      <c r="AU21" s="364" t="n">
        <f aca="false">SUM(AU19:AU20)</f>
        <v>0</v>
      </c>
      <c r="AV21" s="364" t="n">
        <f aca="false">SUM(AV19:AV20)</f>
        <v>6.8</v>
      </c>
      <c r="AW21" s="364" t="n">
        <f aca="false">SUM(AW19:AW20)</f>
        <v>10</v>
      </c>
      <c r="AX21" s="364" t="n">
        <f aca="false">SUM(AX19:AX20)</f>
        <v>0</v>
      </c>
      <c r="AY21" s="364" t="n">
        <f aca="false">SUM(AY19:AY20)</f>
        <v>0</v>
      </c>
      <c r="AZ21" s="364" t="n">
        <f aca="false">SUM(AZ19:AZ20)</f>
        <v>6.8</v>
      </c>
      <c r="BA21" s="364" t="n">
        <f aca="false">SUM(BA19:BA20)</f>
        <v>0</v>
      </c>
      <c r="BB21" s="364" t="n">
        <f aca="false">SUM(BB19:BB20)</f>
        <v>0</v>
      </c>
      <c r="BC21" s="364" t="n">
        <f aca="false">SUM(BC19:BC20)</f>
        <v>0</v>
      </c>
      <c r="BD21" s="364" t="n">
        <f aca="false">SUM(BD19:BD20)</f>
        <v>0</v>
      </c>
      <c r="BE21" s="364" t="n">
        <f aca="false">SUM(BE19:BE20)</f>
        <v>0</v>
      </c>
      <c r="BF21" s="364" t="n">
        <f aca="false">SUM(BF19:BF20)</f>
        <v>0</v>
      </c>
      <c r="BG21" s="364" t="n">
        <f aca="false">SUM(BG19:BG20)</f>
        <v>0</v>
      </c>
      <c r="BH21" s="364" t="n">
        <f aca="false">SUM(BH19:BH20)</f>
        <v>0</v>
      </c>
      <c r="BI21" s="364" t="n">
        <f aca="false">SUM(BI19:BI20)</f>
        <v>0</v>
      </c>
      <c r="BJ21" s="364" t="n">
        <f aca="false">SUM(BJ19:BJ20)</f>
        <v>0</v>
      </c>
      <c r="BK21" s="364" t="n">
        <f aca="false">SUM(BK19:BK20)</f>
        <v>0</v>
      </c>
      <c r="BL21" s="364" t="n">
        <f aca="false">SUM(BL19:BL20)</f>
        <v>0</v>
      </c>
      <c r="BM21" s="364" t="n">
        <f aca="false">SUM(BM19:BM20)</f>
        <v>0</v>
      </c>
      <c r="BN21" s="364" t="n">
        <f aca="false">SUM(BN19:BN20)</f>
        <v>0</v>
      </c>
      <c r="BO21" s="364" t="n">
        <f aca="false">SUM(BO19:BO20)</f>
        <v>0</v>
      </c>
      <c r="BP21" s="364" t="n">
        <f aca="false">SUM(BP19:BP20)</f>
        <v>0</v>
      </c>
    </row>
    <row r="22" s="78" customFormat="true" ht="15" hidden="false" customHeight="true" outlineLevel="0" collapsed="false">
      <c r="A22" s="350" t="n">
        <v>4</v>
      </c>
      <c r="B22" s="351" t="s">
        <v>202</v>
      </c>
      <c r="C22" s="352"/>
      <c r="D22" s="352"/>
      <c r="E22" s="353"/>
      <c r="F22" s="353"/>
      <c r="G22" s="353"/>
      <c r="H22" s="353" t="n">
        <f aca="false">E22*500/1000</f>
        <v>0</v>
      </c>
      <c r="I22" s="353"/>
      <c r="J22" s="353"/>
      <c r="K22" s="353"/>
      <c r="L22" s="353" t="n">
        <f aca="false">I22*500/1000</f>
        <v>0</v>
      </c>
      <c r="M22" s="353"/>
      <c r="N22" s="353"/>
      <c r="O22" s="353"/>
      <c r="P22" s="353" t="n">
        <f aca="false">M22*500/1000</f>
        <v>0</v>
      </c>
      <c r="Q22" s="352"/>
      <c r="R22" s="352"/>
      <c r="S22" s="352"/>
      <c r="T22" s="352"/>
      <c r="U22" s="353"/>
      <c r="V22" s="353"/>
      <c r="W22" s="353"/>
      <c r="X22" s="353" t="n">
        <f aca="false">U22*500/1000</f>
        <v>0</v>
      </c>
      <c r="Y22" s="353"/>
      <c r="Z22" s="353"/>
      <c r="AA22" s="353"/>
      <c r="AB22" s="353" t="n">
        <f aca="false">Y22*500/1000</f>
        <v>0</v>
      </c>
      <c r="AC22" s="353"/>
      <c r="AD22" s="353"/>
      <c r="AE22" s="353"/>
      <c r="AF22" s="353" t="n">
        <f aca="false">AC22*500/1000</f>
        <v>0</v>
      </c>
      <c r="AG22" s="352"/>
      <c r="AH22" s="352"/>
      <c r="AI22" s="352"/>
      <c r="AJ22" s="352"/>
      <c r="AK22" s="353"/>
      <c r="AL22" s="353"/>
      <c r="AM22" s="353"/>
      <c r="AN22" s="353" t="n">
        <f aca="false">AK22*500/1000</f>
        <v>0</v>
      </c>
      <c r="AO22" s="353"/>
      <c r="AP22" s="353"/>
      <c r="AQ22" s="353"/>
      <c r="AR22" s="353" t="n">
        <f aca="false">AO22*500/1000</f>
        <v>0</v>
      </c>
      <c r="AS22" s="353"/>
      <c r="AT22" s="353"/>
      <c r="AU22" s="353"/>
      <c r="AV22" s="353" t="n">
        <f aca="false">AS22*500/1000</f>
        <v>0</v>
      </c>
      <c r="AW22" s="352"/>
      <c r="AX22" s="352"/>
      <c r="AY22" s="352"/>
      <c r="AZ22" s="352"/>
      <c r="BA22" s="353"/>
      <c r="BB22" s="353"/>
      <c r="BC22" s="353"/>
      <c r="BD22" s="353" t="n">
        <f aca="false">BA22*500/1000</f>
        <v>0</v>
      </c>
      <c r="BE22" s="353"/>
      <c r="BF22" s="353"/>
      <c r="BG22" s="353"/>
      <c r="BH22" s="353" t="n">
        <f aca="false">BE22*500/1000</f>
        <v>0</v>
      </c>
      <c r="BI22" s="353"/>
      <c r="BJ22" s="353"/>
      <c r="BK22" s="353"/>
      <c r="BL22" s="353" t="n">
        <f aca="false">BI22*500/1000</f>
        <v>0</v>
      </c>
      <c r="BM22" s="352"/>
      <c r="BN22" s="352"/>
      <c r="BO22" s="354"/>
      <c r="BP22" s="352"/>
    </row>
    <row r="23" s="79" customFormat="true" ht="15" hidden="false" customHeight="true" outlineLevel="0" collapsed="false">
      <c r="A23" s="100"/>
      <c r="B23" s="360" t="s">
        <v>196</v>
      </c>
      <c r="C23" s="357" t="n">
        <f aca="false">Q23+AG23+AW23+BM23</f>
        <v>29</v>
      </c>
      <c r="D23" s="357" t="n">
        <f aca="false">T23+AJ23+AZ23+BP23</f>
        <v>19.72</v>
      </c>
      <c r="E23" s="358" t="n">
        <v>5</v>
      </c>
      <c r="F23" s="358"/>
      <c r="G23" s="358"/>
      <c r="H23" s="358" t="n">
        <f aca="false">E23*680/1000</f>
        <v>3.4</v>
      </c>
      <c r="I23" s="358" t="n">
        <v>5</v>
      </c>
      <c r="J23" s="358"/>
      <c r="K23" s="358"/>
      <c r="L23" s="358" t="n">
        <f aca="false">I23*680/1000</f>
        <v>3.4</v>
      </c>
      <c r="M23" s="358" t="n">
        <v>3</v>
      </c>
      <c r="N23" s="358"/>
      <c r="O23" s="358"/>
      <c r="P23" s="358" t="n">
        <f aca="false">M23*680/1000</f>
        <v>2.04</v>
      </c>
      <c r="Q23" s="357" t="n">
        <f aca="false">E23+I23+M23</f>
        <v>13</v>
      </c>
      <c r="R23" s="357"/>
      <c r="S23" s="357"/>
      <c r="T23" s="357" t="n">
        <f aca="false">H23+L23+P23</f>
        <v>8.84</v>
      </c>
      <c r="U23" s="358" t="n">
        <v>2</v>
      </c>
      <c r="V23" s="358"/>
      <c r="W23" s="358"/>
      <c r="X23" s="358" t="n">
        <f aca="false">U23*680/1000</f>
        <v>1.36</v>
      </c>
      <c r="Y23" s="358" t="n">
        <v>2</v>
      </c>
      <c r="Z23" s="358"/>
      <c r="AA23" s="358"/>
      <c r="AB23" s="358" t="n">
        <f aca="false">Y23*680/1000</f>
        <v>1.36</v>
      </c>
      <c r="AC23" s="358" t="n">
        <v>0</v>
      </c>
      <c r="AD23" s="358"/>
      <c r="AE23" s="358"/>
      <c r="AF23" s="358" t="n">
        <f aca="false">AC23*680/1000</f>
        <v>0</v>
      </c>
      <c r="AG23" s="357" t="n">
        <f aca="false">U23+Y23+AC23</f>
        <v>4</v>
      </c>
      <c r="AH23" s="357"/>
      <c r="AI23" s="357"/>
      <c r="AJ23" s="357" t="n">
        <f aca="false">X23+AB23+AF23</f>
        <v>2.72</v>
      </c>
      <c r="AK23" s="358" t="n">
        <v>0</v>
      </c>
      <c r="AL23" s="358"/>
      <c r="AM23" s="358"/>
      <c r="AN23" s="358" t="n">
        <f aca="false">AK23*680/1000</f>
        <v>0</v>
      </c>
      <c r="AO23" s="358" t="n">
        <v>0</v>
      </c>
      <c r="AP23" s="358"/>
      <c r="AQ23" s="358"/>
      <c r="AR23" s="358" t="n">
        <f aca="false">AO23*680/1000</f>
        <v>0</v>
      </c>
      <c r="AS23" s="358" t="n">
        <v>2</v>
      </c>
      <c r="AT23" s="358"/>
      <c r="AU23" s="358"/>
      <c r="AV23" s="358" t="n">
        <f aca="false">AS23*680/1000</f>
        <v>1.36</v>
      </c>
      <c r="AW23" s="357" t="n">
        <f aca="false">AK23+AO23+AS23</f>
        <v>2</v>
      </c>
      <c r="AX23" s="357"/>
      <c r="AY23" s="357"/>
      <c r="AZ23" s="357" t="n">
        <f aca="false">AN23+AR23+AV23</f>
        <v>1.36</v>
      </c>
      <c r="BA23" s="358" t="n">
        <v>3</v>
      </c>
      <c r="BB23" s="358"/>
      <c r="BC23" s="358"/>
      <c r="BD23" s="358" t="n">
        <f aca="false">BA23*680/1000</f>
        <v>2.04</v>
      </c>
      <c r="BE23" s="358" t="n">
        <v>3</v>
      </c>
      <c r="BF23" s="358"/>
      <c r="BG23" s="358"/>
      <c r="BH23" s="358" t="n">
        <f aca="false">BE23*680/1000</f>
        <v>2.04</v>
      </c>
      <c r="BI23" s="358" t="n">
        <v>4</v>
      </c>
      <c r="BJ23" s="358"/>
      <c r="BK23" s="358"/>
      <c r="BL23" s="358" t="n">
        <f aca="false">BI23*680/1000</f>
        <v>2.72</v>
      </c>
      <c r="BM23" s="357" t="n">
        <f aca="false">BA23+BE23+BI23</f>
        <v>10</v>
      </c>
      <c r="BN23" s="357"/>
      <c r="BO23" s="359"/>
      <c r="BP23" s="357" t="n">
        <f aca="false">BD23+BH23+BL23</f>
        <v>6.8</v>
      </c>
    </row>
    <row r="24" s="79" customFormat="true" ht="15" hidden="false" customHeight="true" outlineLevel="0" collapsed="false">
      <c r="A24" s="100"/>
      <c r="B24" s="360" t="s">
        <v>203</v>
      </c>
      <c r="C24" s="357" t="n">
        <f aca="false">Q24+AG24+AW24+BM24</f>
        <v>106</v>
      </c>
      <c r="D24" s="357" t="n">
        <f aca="false">T24+AJ24+AZ24+BP24</f>
        <v>72.08</v>
      </c>
      <c r="E24" s="358" t="n">
        <v>18</v>
      </c>
      <c r="F24" s="358"/>
      <c r="G24" s="358"/>
      <c r="H24" s="358" t="n">
        <f aca="false">E24*680/1000</f>
        <v>12.24</v>
      </c>
      <c r="I24" s="358" t="n">
        <v>14</v>
      </c>
      <c r="J24" s="358"/>
      <c r="K24" s="358"/>
      <c r="L24" s="358" t="n">
        <f aca="false">I24*680/1000</f>
        <v>9.52</v>
      </c>
      <c r="M24" s="358" t="n">
        <v>12</v>
      </c>
      <c r="N24" s="358"/>
      <c r="O24" s="358"/>
      <c r="P24" s="358" t="n">
        <f aca="false">M24*680/1000</f>
        <v>8.16</v>
      </c>
      <c r="Q24" s="357" t="n">
        <f aca="false">E24+I24+M24</f>
        <v>44</v>
      </c>
      <c r="R24" s="357"/>
      <c r="S24" s="357"/>
      <c r="T24" s="357" t="n">
        <f aca="false">H24+L24+P24</f>
        <v>29.92</v>
      </c>
      <c r="U24" s="358" t="n">
        <v>10</v>
      </c>
      <c r="V24" s="358"/>
      <c r="W24" s="358"/>
      <c r="X24" s="358" t="n">
        <f aca="false">U24*680/1000</f>
        <v>6.8</v>
      </c>
      <c r="Y24" s="358" t="n">
        <v>4</v>
      </c>
      <c r="Z24" s="358"/>
      <c r="AA24" s="358"/>
      <c r="AB24" s="358" t="n">
        <f aca="false">Y24*680/1000</f>
        <v>2.72</v>
      </c>
      <c r="AC24" s="358" t="n">
        <v>0</v>
      </c>
      <c r="AD24" s="358"/>
      <c r="AE24" s="358"/>
      <c r="AF24" s="358" t="n">
        <f aca="false">AC24*680/1000</f>
        <v>0</v>
      </c>
      <c r="AG24" s="357" t="n">
        <f aca="false">U24+Y24+AC24</f>
        <v>14</v>
      </c>
      <c r="AH24" s="357"/>
      <c r="AI24" s="357"/>
      <c r="AJ24" s="357" t="n">
        <f aca="false">X24+AB24+AF24</f>
        <v>9.52</v>
      </c>
      <c r="AK24" s="358" t="n">
        <v>0</v>
      </c>
      <c r="AL24" s="358"/>
      <c r="AM24" s="358"/>
      <c r="AN24" s="358" t="n">
        <f aca="false">AK24*680/1000</f>
        <v>0</v>
      </c>
      <c r="AO24" s="358" t="n">
        <v>0</v>
      </c>
      <c r="AP24" s="358"/>
      <c r="AQ24" s="358"/>
      <c r="AR24" s="358" t="n">
        <f aca="false">AO24*680/1000</f>
        <v>0</v>
      </c>
      <c r="AS24" s="358" t="n">
        <v>5</v>
      </c>
      <c r="AT24" s="358"/>
      <c r="AU24" s="358"/>
      <c r="AV24" s="358" t="n">
        <f aca="false">AS24*680/1000</f>
        <v>3.4</v>
      </c>
      <c r="AW24" s="357" t="n">
        <f aca="false">AK24+AO24+AS24</f>
        <v>5</v>
      </c>
      <c r="AX24" s="357"/>
      <c r="AY24" s="357"/>
      <c r="AZ24" s="357" t="n">
        <f aca="false">AN24+AR24+AV24</f>
        <v>3.4</v>
      </c>
      <c r="BA24" s="358" t="n">
        <v>12</v>
      </c>
      <c r="BB24" s="358"/>
      <c r="BC24" s="358"/>
      <c r="BD24" s="358" t="n">
        <f aca="false">BA24*680/1000</f>
        <v>8.16</v>
      </c>
      <c r="BE24" s="358" t="n">
        <v>14</v>
      </c>
      <c r="BF24" s="358"/>
      <c r="BG24" s="358"/>
      <c r="BH24" s="358" t="n">
        <f aca="false">BE24*680/1000</f>
        <v>9.52</v>
      </c>
      <c r="BI24" s="358" t="n">
        <v>17</v>
      </c>
      <c r="BJ24" s="358"/>
      <c r="BK24" s="358"/>
      <c r="BL24" s="358" t="n">
        <f aca="false">BI24*680/1000</f>
        <v>11.56</v>
      </c>
      <c r="BM24" s="357" t="n">
        <f aca="false">BA24+BE24+BI24</f>
        <v>43</v>
      </c>
      <c r="BN24" s="357"/>
      <c r="BO24" s="359"/>
      <c r="BP24" s="357" t="n">
        <f aca="false">BD24+BH24+BL24</f>
        <v>29.24</v>
      </c>
    </row>
    <row r="25" s="79" customFormat="true" ht="15" hidden="false" customHeight="true" outlineLevel="0" collapsed="false">
      <c r="A25" s="100"/>
      <c r="B25" s="360" t="s">
        <v>31</v>
      </c>
      <c r="C25" s="357" t="n">
        <f aca="false">Q25+AG25+AW25+BM25</f>
        <v>12</v>
      </c>
      <c r="D25" s="357" t="n">
        <f aca="false">T25+AJ25+AZ25+BP25</f>
        <v>8.16</v>
      </c>
      <c r="E25" s="358" t="n">
        <v>2</v>
      </c>
      <c r="F25" s="358"/>
      <c r="G25" s="358"/>
      <c r="H25" s="358" t="n">
        <f aca="false">E25*680/1000</f>
        <v>1.36</v>
      </c>
      <c r="I25" s="358" t="n">
        <v>2</v>
      </c>
      <c r="J25" s="358"/>
      <c r="K25" s="358"/>
      <c r="L25" s="358" t="n">
        <f aca="false">I25*680/1000</f>
        <v>1.36</v>
      </c>
      <c r="M25" s="358" t="n">
        <v>1</v>
      </c>
      <c r="N25" s="358"/>
      <c r="O25" s="358"/>
      <c r="P25" s="358" t="n">
        <f aca="false">M25*680/1000</f>
        <v>0.68</v>
      </c>
      <c r="Q25" s="357" t="n">
        <f aca="false">E25+I25+M25</f>
        <v>5</v>
      </c>
      <c r="R25" s="357"/>
      <c r="S25" s="357"/>
      <c r="T25" s="357" t="n">
        <f aca="false">H25+L25+P25</f>
        <v>3.4</v>
      </c>
      <c r="U25" s="358" t="n">
        <v>1</v>
      </c>
      <c r="V25" s="358"/>
      <c r="W25" s="358"/>
      <c r="X25" s="358" t="n">
        <f aca="false">U25*680/1000</f>
        <v>0.68</v>
      </c>
      <c r="Y25" s="358" t="n">
        <v>0</v>
      </c>
      <c r="Z25" s="358"/>
      <c r="AA25" s="358"/>
      <c r="AB25" s="358" t="n">
        <f aca="false">Y25*680/1000</f>
        <v>0</v>
      </c>
      <c r="AC25" s="358" t="n">
        <v>0</v>
      </c>
      <c r="AD25" s="358"/>
      <c r="AE25" s="358"/>
      <c r="AF25" s="358" t="n">
        <f aca="false">AC25*680/1000</f>
        <v>0</v>
      </c>
      <c r="AG25" s="357" t="n">
        <f aca="false">U25+Y25+AC25</f>
        <v>1</v>
      </c>
      <c r="AH25" s="357"/>
      <c r="AI25" s="357"/>
      <c r="AJ25" s="357" t="n">
        <f aca="false">X25+AB25+AF25</f>
        <v>0.68</v>
      </c>
      <c r="AK25" s="358" t="n">
        <v>0</v>
      </c>
      <c r="AL25" s="358"/>
      <c r="AM25" s="358"/>
      <c r="AN25" s="358" t="n">
        <f aca="false">AK25*680/1000</f>
        <v>0</v>
      </c>
      <c r="AO25" s="358" t="n">
        <v>0</v>
      </c>
      <c r="AP25" s="358"/>
      <c r="AQ25" s="358"/>
      <c r="AR25" s="358" t="n">
        <f aca="false">AO25*680/1000</f>
        <v>0</v>
      </c>
      <c r="AS25" s="358" t="n">
        <v>1</v>
      </c>
      <c r="AT25" s="358"/>
      <c r="AU25" s="358"/>
      <c r="AV25" s="358" t="n">
        <f aca="false">AS25*680/1000</f>
        <v>0.68</v>
      </c>
      <c r="AW25" s="357" t="n">
        <f aca="false">AK25+AO25+AS25</f>
        <v>1</v>
      </c>
      <c r="AX25" s="357"/>
      <c r="AY25" s="357"/>
      <c r="AZ25" s="357" t="n">
        <f aca="false">AN25+AR25+AV25</f>
        <v>0.68</v>
      </c>
      <c r="BA25" s="358" t="n">
        <v>1</v>
      </c>
      <c r="BB25" s="358"/>
      <c r="BC25" s="358"/>
      <c r="BD25" s="358" t="n">
        <f aca="false">BA25*680/1000</f>
        <v>0.68</v>
      </c>
      <c r="BE25" s="358" t="n">
        <v>2</v>
      </c>
      <c r="BF25" s="358"/>
      <c r="BG25" s="358"/>
      <c r="BH25" s="358" t="n">
        <f aca="false">BE25*680/1000</f>
        <v>1.36</v>
      </c>
      <c r="BI25" s="358" t="n">
        <v>2</v>
      </c>
      <c r="BJ25" s="358"/>
      <c r="BK25" s="358"/>
      <c r="BL25" s="358" t="n">
        <f aca="false">BI25*680/1000</f>
        <v>1.36</v>
      </c>
      <c r="BM25" s="357" t="n">
        <f aca="false">BA25+BE25+BI25</f>
        <v>5</v>
      </c>
      <c r="BN25" s="357"/>
      <c r="BO25" s="359"/>
      <c r="BP25" s="357" t="n">
        <f aca="false">BD25+BH25+BL25</f>
        <v>3.4</v>
      </c>
    </row>
    <row r="26" s="314" customFormat="true" ht="15" hidden="false" customHeight="true" outlineLevel="0" collapsed="false">
      <c r="A26" s="362"/>
      <c r="B26" s="363" t="s">
        <v>97</v>
      </c>
      <c r="C26" s="364" t="n">
        <f aca="false">SUM(C23:C25)</f>
        <v>147</v>
      </c>
      <c r="D26" s="364" t="n">
        <f aca="false">SUM(D23:D25)</f>
        <v>99.96</v>
      </c>
      <c r="E26" s="364" t="n">
        <f aca="false">SUM(E23:E25)</f>
        <v>25</v>
      </c>
      <c r="F26" s="364" t="n">
        <f aca="false">SUM(F23:F25)</f>
        <v>0</v>
      </c>
      <c r="G26" s="364" t="n">
        <f aca="false">SUM(G23:G25)</f>
        <v>0</v>
      </c>
      <c r="H26" s="364" t="n">
        <f aca="false">SUM(H23:H25)</f>
        <v>17</v>
      </c>
      <c r="I26" s="364" t="n">
        <f aca="false">SUM(I23:I25)</f>
        <v>21</v>
      </c>
      <c r="J26" s="364" t="n">
        <f aca="false">SUM(J23:J25)</f>
        <v>0</v>
      </c>
      <c r="K26" s="364" t="n">
        <f aca="false">SUM(K23:K25)</f>
        <v>0</v>
      </c>
      <c r="L26" s="364" t="n">
        <f aca="false">SUM(L23:L25)</f>
        <v>14.28</v>
      </c>
      <c r="M26" s="364" t="n">
        <f aca="false">SUM(M23:M25)</f>
        <v>16</v>
      </c>
      <c r="N26" s="364" t="n">
        <f aca="false">SUM(N23:N25)</f>
        <v>0</v>
      </c>
      <c r="O26" s="364" t="n">
        <f aca="false">SUM(O23:O25)</f>
        <v>0</v>
      </c>
      <c r="P26" s="364" t="n">
        <f aca="false">SUM(P23:P25)</f>
        <v>10.88</v>
      </c>
      <c r="Q26" s="364" t="n">
        <f aca="false">SUM(Q23:Q25)</f>
        <v>62</v>
      </c>
      <c r="R26" s="364" t="n">
        <f aca="false">SUM(R23:R25)</f>
        <v>0</v>
      </c>
      <c r="S26" s="364" t="n">
        <f aca="false">SUM(S23:S25)</f>
        <v>0</v>
      </c>
      <c r="T26" s="364" t="n">
        <f aca="false">SUM(T23:T25)</f>
        <v>42.16</v>
      </c>
      <c r="U26" s="364" t="n">
        <f aca="false">SUM(U23:U25)</f>
        <v>13</v>
      </c>
      <c r="V26" s="364" t="n">
        <f aca="false">SUM(V23:V25)</f>
        <v>0</v>
      </c>
      <c r="W26" s="364" t="n">
        <f aca="false">SUM(W23:W25)</f>
        <v>0</v>
      </c>
      <c r="X26" s="364" t="n">
        <f aca="false">SUM(X23:X25)</f>
        <v>8.84</v>
      </c>
      <c r="Y26" s="364" t="n">
        <f aca="false">SUM(Y23:Y25)</f>
        <v>6</v>
      </c>
      <c r="Z26" s="364" t="n">
        <f aca="false">SUM(Z23:Z25)</f>
        <v>0</v>
      </c>
      <c r="AA26" s="364" t="n">
        <f aca="false">SUM(AA23:AA25)</f>
        <v>0</v>
      </c>
      <c r="AB26" s="364" t="n">
        <f aca="false">SUM(AB23:AB25)</f>
        <v>4.08</v>
      </c>
      <c r="AC26" s="364" t="n">
        <f aca="false">SUM(AC23:AC25)</f>
        <v>0</v>
      </c>
      <c r="AD26" s="364" t="n">
        <f aca="false">SUM(AD23:AD25)</f>
        <v>0</v>
      </c>
      <c r="AE26" s="364" t="n">
        <f aca="false">SUM(AE23:AE25)</f>
        <v>0</v>
      </c>
      <c r="AF26" s="364" t="n">
        <f aca="false">SUM(AF23:AF25)</f>
        <v>0</v>
      </c>
      <c r="AG26" s="364" t="n">
        <f aca="false">SUM(AG23:AG25)</f>
        <v>19</v>
      </c>
      <c r="AH26" s="364" t="n">
        <f aca="false">SUM(AH23:AH25)</f>
        <v>0</v>
      </c>
      <c r="AI26" s="364" t="n">
        <f aca="false">SUM(AI23:AI25)</f>
        <v>0</v>
      </c>
      <c r="AJ26" s="364" t="n">
        <f aca="false">SUM(AJ23:AJ25)</f>
        <v>12.92</v>
      </c>
      <c r="AK26" s="364" t="n">
        <f aca="false">SUM(AK23:AK25)</f>
        <v>0</v>
      </c>
      <c r="AL26" s="364" t="n">
        <f aca="false">SUM(AL23:AL25)</f>
        <v>0</v>
      </c>
      <c r="AM26" s="364" t="n">
        <f aca="false">SUM(AM23:AM25)</f>
        <v>0</v>
      </c>
      <c r="AN26" s="364" t="n">
        <f aca="false">SUM(AN23:AN25)</f>
        <v>0</v>
      </c>
      <c r="AO26" s="364" t="n">
        <f aca="false">SUM(AO23:AO25)</f>
        <v>0</v>
      </c>
      <c r="AP26" s="364" t="n">
        <f aca="false">SUM(AP23:AP25)</f>
        <v>0</v>
      </c>
      <c r="AQ26" s="364" t="n">
        <f aca="false">SUM(AQ23:AQ25)</f>
        <v>0</v>
      </c>
      <c r="AR26" s="364" t="n">
        <f aca="false">SUM(AR23:AR25)</f>
        <v>0</v>
      </c>
      <c r="AS26" s="364" t="n">
        <f aca="false">SUM(AS23:AS25)</f>
        <v>8</v>
      </c>
      <c r="AT26" s="364" t="n">
        <f aca="false">SUM(AT23:AT25)</f>
        <v>0</v>
      </c>
      <c r="AU26" s="364" t="n">
        <f aca="false">SUM(AU23:AU25)</f>
        <v>0</v>
      </c>
      <c r="AV26" s="364" t="n">
        <f aca="false">SUM(AV23:AV25)</f>
        <v>5.44</v>
      </c>
      <c r="AW26" s="364" t="n">
        <f aca="false">SUM(AW23:AW25)</f>
        <v>8</v>
      </c>
      <c r="AX26" s="364" t="n">
        <f aca="false">SUM(AX23:AX25)</f>
        <v>0</v>
      </c>
      <c r="AY26" s="364" t="n">
        <f aca="false">SUM(AY23:AY25)</f>
        <v>0</v>
      </c>
      <c r="AZ26" s="364" t="n">
        <f aca="false">SUM(AZ23:AZ25)</f>
        <v>5.44</v>
      </c>
      <c r="BA26" s="364" t="n">
        <f aca="false">SUM(BA23:BA25)</f>
        <v>16</v>
      </c>
      <c r="BB26" s="364" t="n">
        <f aca="false">SUM(BB23:BB25)</f>
        <v>0</v>
      </c>
      <c r="BC26" s="364" t="n">
        <f aca="false">SUM(BC23:BC25)</f>
        <v>0</v>
      </c>
      <c r="BD26" s="364" t="n">
        <f aca="false">SUM(BD23:BD25)</f>
        <v>10.88</v>
      </c>
      <c r="BE26" s="364" t="n">
        <f aca="false">SUM(BE23:BE25)</f>
        <v>19</v>
      </c>
      <c r="BF26" s="364" t="n">
        <f aca="false">SUM(BF23:BF25)</f>
        <v>0</v>
      </c>
      <c r="BG26" s="364" t="n">
        <f aca="false">SUM(BG23:BG25)</f>
        <v>0</v>
      </c>
      <c r="BH26" s="364" t="n">
        <f aca="false">SUM(BH23:BH25)</f>
        <v>12.92</v>
      </c>
      <c r="BI26" s="364" t="n">
        <f aca="false">SUM(BI23:BI25)</f>
        <v>23</v>
      </c>
      <c r="BJ26" s="364" t="n">
        <f aca="false">SUM(BJ23:BJ25)</f>
        <v>0</v>
      </c>
      <c r="BK26" s="364" t="n">
        <f aca="false">SUM(BK23:BK25)</f>
        <v>0</v>
      </c>
      <c r="BL26" s="364" t="n">
        <f aca="false">SUM(BL23:BL25)</f>
        <v>15.64</v>
      </c>
      <c r="BM26" s="364" t="n">
        <f aca="false">SUM(BM23:BM25)</f>
        <v>58</v>
      </c>
      <c r="BN26" s="364" t="n">
        <f aca="false">SUM(BN23:BN25)</f>
        <v>0</v>
      </c>
      <c r="BO26" s="364" t="n">
        <f aca="false">SUM(BO23:BO25)</f>
        <v>0</v>
      </c>
      <c r="BP26" s="364" t="n">
        <f aca="false">SUM(BP23:BP25)</f>
        <v>39.44</v>
      </c>
    </row>
    <row r="27" s="78" customFormat="true" ht="15" hidden="false" customHeight="true" outlineLevel="0" collapsed="false">
      <c r="A27" s="350" t="n">
        <v>5</v>
      </c>
      <c r="B27" s="351" t="s">
        <v>39</v>
      </c>
      <c r="C27" s="352"/>
      <c r="D27" s="352"/>
      <c r="E27" s="353"/>
      <c r="F27" s="353"/>
      <c r="G27" s="353"/>
      <c r="H27" s="353" t="n">
        <f aca="false">E27*500/1000</f>
        <v>0</v>
      </c>
      <c r="I27" s="353"/>
      <c r="J27" s="353"/>
      <c r="K27" s="353"/>
      <c r="L27" s="353" t="n">
        <f aca="false">I27*500/1000</f>
        <v>0</v>
      </c>
      <c r="M27" s="353"/>
      <c r="N27" s="353"/>
      <c r="O27" s="353"/>
      <c r="P27" s="353" t="n">
        <f aca="false">M27*500/1000</f>
        <v>0</v>
      </c>
      <c r="Q27" s="352"/>
      <c r="R27" s="352"/>
      <c r="S27" s="352"/>
      <c r="T27" s="352"/>
      <c r="U27" s="353"/>
      <c r="V27" s="353"/>
      <c r="W27" s="353"/>
      <c r="X27" s="353" t="n">
        <f aca="false">U27*500/1000</f>
        <v>0</v>
      </c>
      <c r="Y27" s="353"/>
      <c r="Z27" s="353"/>
      <c r="AA27" s="353"/>
      <c r="AB27" s="353" t="n">
        <f aca="false">Y27*500/1000</f>
        <v>0</v>
      </c>
      <c r="AC27" s="353"/>
      <c r="AD27" s="353"/>
      <c r="AE27" s="353"/>
      <c r="AF27" s="353" t="n">
        <f aca="false">AC27*500/1000</f>
        <v>0</v>
      </c>
      <c r="AG27" s="352"/>
      <c r="AH27" s="352"/>
      <c r="AI27" s="352"/>
      <c r="AJ27" s="352"/>
      <c r="AK27" s="353"/>
      <c r="AL27" s="353"/>
      <c r="AM27" s="353"/>
      <c r="AN27" s="353" t="n">
        <f aca="false">AK27*500/1000</f>
        <v>0</v>
      </c>
      <c r="AO27" s="353"/>
      <c r="AP27" s="353"/>
      <c r="AQ27" s="353"/>
      <c r="AR27" s="353" t="n">
        <f aca="false">AO27*500/1000</f>
        <v>0</v>
      </c>
      <c r="AS27" s="353"/>
      <c r="AT27" s="353"/>
      <c r="AU27" s="353"/>
      <c r="AV27" s="353" t="n">
        <f aca="false">AS27*500/1000</f>
        <v>0</v>
      </c>
      <c r="AW27" s="352"/>
      <c r="AX27" s="352"/>
      <c r="AY27" s="352"/>
      <c r="AZ27" s="352"/>
      <c r="BA27" s="353"/>
      <c r="BB27" s="353"/>
      <c r="BC27" s="353"/>
      <c r="BD27" s="353" t="n">
        <f aca="false">BA27*500/1000</f>
        <v>0</v>
      </c>
      <c r="BE27" s="353"/>
      <c r="BF27" s="353"/>
      <c r="BG27" s="353"/>
      <c r="BH27" s="353" t="n">
        <f aca="false">BE27*500/1000</f>
        <v>0</v>
      </c>
      <c r="BI27" s="353"/>
      <c r="BJ27" s="353"/>
      <c r="BK27" s="353"/>
      <c r="BL27" s="353" t="n">
        <f aca="false">BI27*500/1000</f>
        <v>0</v>
      </c>
      <c r="BM27" s="352"/>
      <c r="BN27" s="352"/>
      <c r="BO27" s="354"/>
      <c r="BP27" s="352"/>
    </row>
    <row r="28" s="79" customFormat="true" ht="15" hidden="false" customHeight="true" outlineLevel="0" collapsed="false">
      <c r="A28" s="100"/>
      <c r="B28" s="360" t="s">
        <v>118</v>
      </c>
      <c r="C28" s="357" t="n">
        <f aca="false">Q28+AG28+AW28+BM28</f>
        <v>0</v>
      </c>
      <c r="D28" s="357" t="n">
        <f aca="false">T28+AJ28+AZ28+BP28</f>
        <v>0</v>
      </c>
      <c r="E28" s="358" t="n">
        <v>0</v>
      </c>
      <c r="F28" s="358"/>
      <c r="G28" s="358"/>
      <c r="H28" s="358" t="n">
        <f aca="false">E28*680/1000</f>
        <v>0</v>
      </c>
      <c r="I28" s="358" t="n">
        <v>0</v>
      </c>
      <c r="J28" s="358"/>
      <c r="K28" s="358"/>
      <c r="L28" s="358" t="n">
        <f aca="false">I28*680/1000</f>
        <v>0</v>
      </c>
      <c r="M28" s="358" t="n">
        <v>0</v>
      </c>
      <c r="N28" s="358"/>
      <c r="O28" s="358"/>
      <c r="P28" s="358" t="n">
        <f aca="false">M28*680/1000</f>
        <v>0</v>
      </c>
      <c r="Q28" s="357" t="n">
        <f aca="false">E28+I28+M28</f>
        <v>0</v>
      </c>
      <c r="R28" s="357"/>
      <c r="S28" s="357"/>
      <c r="T28" s="357" t="n">
        <f aca="false">H28+L28+P28</f>
        <v>0</v>
      </c>
      <c r="U28" s="358" t="n">
        <v>0</v>
      </c>
      <c r="V28" s="358"/>
      <c r="W28" s="358"/>
      <c r="X28" s="358" t="n">
        <f aca="false">U28*680/1000</f>
        <v>0</v>
      </c>
      <c r="Y28" s="358" t="n">
        <v>0</v>
      </c>
      <c r="Z28" s="358"/>
      <c r="AA28" s="358"/>
      <c r="AB28" s="358" t="n">
        <f aca="false">Y28*680/1000</f>
        <v>0</v>
      </c>
      <c r="AC28" s="358" t="n">
        <v>0</v>
      </c>
      <c r="AD28" s="358"/>
      <c r="AE28" s="358"/>
      <c r="AF28" s="358" t="n">
        <f aca="false">AC28*680/1000</f>
        <v>0</v>
      </c>
      <c r="AG28" s="357" t="n">
        <f aca="false">U28+Y28+AC28</f>
        <v>0</v>
      </c>
      <c r="AH28" s="357"/>
      <c r="AI28" s="357"/>
      <c r="AJ28" s="357" t="n">
        <f aca="false">X28+AB28+AF28</f>
        <v>0</v>
      </c>
      <c r="AK28" s="358" t="n">
        <v>0</v>
      </c>
      <c r="AL28" s="358"/>
      <c r="AM28" s="358"/>
      <c r="AN28" s="358" t="n">
        <f aca="false">AK28*680/1000</f>
        <v>0</v>
      </c>
      <c r="AO28" s="358" t="n">
        <v>0</v>
      </c>
      <c r="AP28" s="358"/>
      <c r="AQ28" s="358"/>
      <c r="AR28" s="358" t="n">
        <f aca="false">AO28*680/1000</f>
        <v>0</v>
      </c>
      <c r="AS28" s="358" t="n">
        <v>0</v>
      </c>
      <c r="AT28" s="358"/>
      <c r="AU28" s="358"/>
      <c r="AV28" s="358" t="n">
        <f aca="false">AS28*680/1000</f>
        <v>0</v>
      </c>
      <c r="AW28" s="357" t="n">
        <f aca="false">AK28+AO28+AS28</f>
        <v>0</v>
      </c>
      <c r="AX28" s="357"/>
      <c r="AY28" s="357"/>
      <c r="AZ28" s="357" t="n">
        <f aca="false">AN28+AR28+AV28</f>
        <v>0</v>
      </c>
      <c r="BA28" s="358" t="n">
        <v>0</v>
      </c>
      <c r="BB28" s="358"/>
      <c r="BC28" s="358"/>
      <c r="BD28" s="358" t="n">
        <f aca="false">BA28*680/1000</f>
        <v>0</v>
      </c>
      <c r="BE28" s="358" t="n">
        <v>0</v>
      </c>
      <c r="BF28" s="358"/>
      <c r="BG28" s="358"/>
      <c r="BH28" s="358" t="n">
        <f aca="false">BE28*680/1000</f>
        <v>0</v>
      </c>
      <c r="BI28" s="358" t="n">
        <v>0</v>
      </c>
      <c r="BJ28" s="358"/>
      <c r="BK28" s="358"/>
      <c r="BL28" s="358" t="n">
        <f aca="false">BI28*680/1000</f>
        <v>0</v>
      </c>
      <c r="BM28" s="357" t="n">
        <f aca="false">BA28+BE28+BI28</f>
        <v>0</v>
      </c>
      <c r="BN28" s="357"/>
      <c r="BO28" s="359"/>
      <c r="BP28" s="357" t="n">
        <f aca="false">BD28+BH28+BL28</f>
        <v>0</v>
      </c>
    </row>
    <row r="29" s="79" customFormat="true" ht="15" hidden="false" customHeight="true" outlineLevel="0" collapsed="false">
      <c r="A29" s="100"/>
      <c r="B29" s="360" t="s">
        <v>204</v>
      </c>
      <c r="C29" s="357" t="n">
        <f aca="false">Q29+AG29+AW29+BM29</f>
        <v>9.56</v>
      </c>
      <c r="D29" s="357" t="n">
        <f aca="false">T29+AJ29+AZ29+BP29</f>
        <v>6.5</v>
      </c>
      <c r="E29" s="358" t="n">
        <v>0</v>
      </c>
      <c r="F29" s="358"/>
      <c r="G29" s="358"/>
      <c r="H29" s="358" t="n">
        <f aca="false">E29*680/1000</f>
        <v>0</v>
      </c>
      <c r="I29" s="358" t="n">
        <v>0</v>
      </c>
      <c r="J29" s="358"/>
      <c r="K29" s="358"/>
      <c r="L29" s="358" t="n">
        <f aca="false">I29*680/1000</f>
        <v>0</v>
      </c>
      <c r="M29" s="358" t="n">
        <v>0</v>
      </c>
      <c r="N29" s="358"/>
      <c r="O29" s="358"/>
      <c r="P29" s="358" t="n">
        <f aca="false">M29*680/1000</f>
        <v>0</v>
      </c>
      <c r="Q29" s="357" t="n">
        <f aca="false">E29+I29+M29</f>
        <v>0</v>
      </c>
      <c r="R29" s="357"/>
      <c r="S29" s="357"/>
      <c r="T29" s="357" t="n">
        <f aca="false">H29+L29+P29</f>
        <v>0</v>
      </c>
      <c r="U29" s="358" t="n">
        <v>0</v>
      </c>
      <c r="V29" s="358"/>
      <c r="W29" s="358"/>
      <c r="X29" s="358" t="n">
        <f aca="false">U29*680/1000</f>
        <v>0</v>
      </c>
      <c r="Y29" s="358" t="n">
        <v>0</v>
      </c>
      <c r="Z29" s="358"/>
      <c r="AA29" s="358"/>
      <c r="AB29" s="358" t="n">
        <f aca="false">Y29*680/1000</f>
        <v>0</v>
      </c>
      <c r="AC29" s="358" t="n">
        <v>9.56</v>
      </c>
      <c r="AD29" s="358"/>
      <c r="AE29" s="358"/>
      <c r="AF29" s="358" t="n">
        <f aca="false">AC29*680/1000</f>
        <v>6.5</v>
      </c>
      <c r="AG29" s="357" t="n">
        <f aca="false">U29+Y29+AC29</f>
        <v>9.56</v>
      </c>
      <c r="AH29" s="357"/>
      <c r="AI29" s="357"/>
      <c r="AJ29" s="357" t="n">
        <f aca="false">X29+AB29+AF29</f>
        <v>6.5</v>
      </c>
      <c r="AK29" s="358" t="n">
        <v>0</v>
      </c>
      <c r="AL29" s="358"/>
      <c r="AM29" s="358"/>
      <c r="AN29" s="358" t="n">
        <f aca="false">AK29*680/1000</f>
        <v>0</v>
      </c>
      <c r="AO29" s="358" t="n">
        <v>0</v>
      </c>
      <c r="AP29" s="358"/>
      <c r="AQ29" s="358"/>
      <c r="AR29" s="358" t="n">
        <f aca="false">AO29*680/1000</f>
        <v>0</v>
      </c>
      <c r="AS29" s="358" t="n">
        <v>0</v>
      </c>
      <c r="AT29" s="358"/>
      <c r="AU29" s="358"/>
      <c r="AV29" s="358" t="n">
        <f aca="false">AS29*680/1000</f>
        <v>0</v>
      </c>
      <c r="AW29" s="357" t="n">
        <f aca="false">AK29+AO29+AS29</f>
        <v>0</v>
      </c>
      <c r="AX29" s="357"/>
      <c r="AY29" s="357"/>
      <c r="AZ29" s="357" t="n">
        <f aca="false">AN29+AR29+AV29</f>
        <v>0</v>
      </c>
      <c r="BA29" s="358" t="n">
        <v>0</v>
      </c>
      <c r="BB29" s="358"/>
      <c r="BC29" s="358"/>
      <c r="BD29" s="358" t="n">
        <f aca="false">BA29*680/1000</f>
        <v>0</v>
      </c>
      <c r="BE29" s="358" t="n">
        <v>0</v>
      </c>
      <c r="BF29" s="358"/>
      <c r="BG29" s="358"/>
      <c r="BH29" s="358" t="n">
        <f aca="false">BE29*680/1000</f>
        <v>0</v>
      </c>
      <c r="BI29" s="358" t="n">
        <v>0</v>
      </c>
      <c r="BJ29" s="358"/>
      <c r="BK29" s="358"/>
      <c r="BL29" s="358" t="n">
        <f aca="false">BI29*680/1000</f>
        <v>0</v>
      </c>
      <c r="BM29" s="357" t="n">
        <f aca="false">BA29+BE29+BI29</f>
        <v>0</v>
      </c>
      <c r="BN29" s="357"/>
      <c r="BO29" s="359"/>
      <c r="BP29" s="357" t="n">
        <f aca="false">BD29+BH29+BL29</f>
        <v>0</v>
      </c>
    </row>
    <row r="30" s="314" customFormat="true" ht="15" hidden="false" customHeight="true" outlineLevel="0" collapsed="false">
      <c r="A30" s="362"/>
      <c r="B30" s="363" t="s">
        <v>97</v>
      </c>
      <c r="C30" s="364" t="n">
        <f aca="false">SUM(C28:C29)</f>
        <v>9.56</v>
      </c>
      <c r="D30" s="364" t="n">
        <f aca="false">SUM(D28:D29)</f>
        <v>6.5</v>
      </c>
      <c r="E30" s="364" t="n">
        <f aca="false">SUM(E28:E29)</f>
        <v>0</v>
      </c>
      <c r="F30" s="364" t="n">
        <f aca="false">SUM(F28:F29)</f>
        <v>0</v>
      </c>
      <c r="G30" s="364" t="n">
        <f aca="false">SUM(G28:G29)</f>
        <v>0</v>
      </c>
      <c r="H30" s="364" t="n">
        <f aca="false">SUM(H28:H29)</f>
        <v>0</v>
      </c>
      <c r="I30" s="364" t="n">
        <f aca="false">SUM(I28:I29)</f>
        <v>0</v>
      </c>
      <c r="J30" s="364" t="n">
        <f aca="false">SUM(J28:J29)</f>
        <v>0</v>
      </c>
      <c r="K30" s="364" t="n">
        <f aca="false">SUM(K28:K29)</f>
        <v>0</v>
      </c>
      <c r="L30" s="364" t="n">
        <f aca="false">SUM(L28:L29)</f>
        <v>0</v>
      </c>
      <c r="M30" s="364" t="n">
        <f aca="false">SUM(M28:M29)</f>
        <v>0</v>
      </c>
      <c r="N30" s="364" t="n">
        <f aca="false">SUM(N28:N29)</f>
        <v>0</v>
      </c>
      <c r="O30" s="364" t="n">
        <f aca="false">SUM(O28:O29)</f>
        <v>0</v>
      </c>
      <c r="P30" s="364" t="n">
        <f aca="false">SUM(P28:P29)</f>
        <v>0</v>
      </c>
      <c r="Q30" s="364" t="n">
        <f aca="false">SUM(Q28:Q29)</f>
        <v>0</v>
      </c>
      <c r="R30" s="364" t="n">
        <f aca="false">SUM(R28:R29)</f>
        <v>0</v>
      </c>
      <c r="S30" s="364" t="n">
        <f aca="false">SUM(S28:S29)</f>
        <v>0</v>
      </c>
      <c r="T30" s="364" t="n">
        <f aca="false">SUM(T28:T29)</f>
        <v>0</v>
      </c>
      <c r="U30" s="364" t="n">
        <f aca="false">SUM(U28:U29)</f>
        <v>0</v>
      </c>
      <c r="V30" s="364" t="n">
        <f aca="false">SUM(V28:V29)</f>
        <v>0</v>
      </c>
      <c r="W30" s="364" t="n">
        <f aca="false">SUM(W28:W29)</f>
        <v>0</v>
      </c>
      <c r="X30" s="364" t="n">
        <f aca="false">SUM(X28:X29)</f>
        <v>0</v>
      </c>
      <c r="Y30" s="364" t="n">
        <f aca="false">SUM(Y28:Y29)</f>
        <v>0</v>
      </c>
      <c r="Z30" s="364" t="n">
        <f aca="false">SUM(Z28:Z29)</f>
        <v>0</v>
      </c>
      <c r="AA30" s="364" t="n">
        <f aca="false">SUM(AA28:AA29)</f>
        <v>0</v>
      </c>
      <c r="AB30" s="364" t="n">
        <f aca="false">SUM(AB28:AB29)</f>
        <v>0</v>
      </c>
      <c r="AC30" s="364" t="n">
        <f aca="false">SUM(AC28:AC29)</f>
        <v>9.56</v>
      </c>
      <c r="AD30" s="364" t="n">
        <f aca="false">SUM(AD28:AD29)</f>
        <v>0</v>
      </c>
      <c r="AE30" s="364" t="n">
        <f aca="false">SUM(AE28:AE29)</f>
        <v>0</v>
      </c>
      <c r="AF30" s="364" t="n">
        <f aca="false">SUM(AF28:AF29)</f>
        <v>6.5</v>
      </c>
      <c r="AG30" s="364" t="n">
        <f aca="false">SUM(AG28:AG29)</f>
        <v>9.56</v>
      </c>
      <c r="AH30" s="364" t="n">
        <f aca="false">SUM(AH28:AH29)</f>
        <v>0</v>
      </c>
      <c r="AI30" s="364" t="n">
        <f aca="false">SUM(AI28:AI29)</f>
        <v>0</v>
      </c>
      <c r="AJ30" s="364" t="n">
        <f aca="false">SUM(AJ28:AJ29)</f>
        <v>6.5</v>
      </c>
      <c r="AK30" s="364" t="n">
        <f aca="false">SUM(AK28:AK29)</f>
        <v>0</v>
      </c>
      <c r="AL30" s="364" t="n">
        <f aca="false">SUM(AL28:AL29)</f>
        <v>0</v>
      </c>
      <c r="AM30" s="364" t="n">
        <f aca="false">SUM(AM28:AM29)</f>
        <v>0</v>
      </c>
      <c r="AN30" s="364" t="n">
        <f aca="false">SUM(AN28:AN29)</f>
        <v>0</v>
      </c>
      <c r="AO30" s="364" t="n">
        <f aca="false">SUM(AO28:AO29)</f>
        <v>0</v>
      </c>
      <c r="AP30" s="364" t="n">
        <f aca="false">SUM(AP28:AP29)</f>
        <v>0</v>
      </c>
      <c r="AQ30" s="364" t="n">
        <f aca="false">SUM(AQ28:AQ29)</f>
        <v>0</v>
      </c>
      <c r="AR30" s="364" t="n">
        <f aca="false">SUM(AR28:AR29)</f>
        <v>0</v>
      </c>
      <c r="AS30" s="364" t="n">
        <f aca="false">SUM(AS28:AS29)</f>
        <v>0</v>
      </c>
      <c r="AT30" s="364" t="n">
        <f aca="false">SUM(AT28:AT29)</f>
        <v>0</v>
      </c>
      <c r="AU30" s="364" t="n">
        <f aca="false">SUM(AU28:AU29)</f>
        <v>0</v>
      </c>
      <c r="AV30" s="364" t="n">
        <f aca="false">SUM(AV28:AV29)</f>
        <v>0</v>
      </c>
      <c r="AW30" s="364" t="n">
        <f aca="false">SUM(AW28:AW29)</f>
        <v>0</v>
      </c>
      <c r="AX30" s="364" t="n">
        <f aca="false">SUM(AX28:AX29)</f>
        <v>0</v>
      </c>
      <c r="AY30" s="364" t="n">
        <f aca="false">SUM(AY28:AY29)</f>
        <v>0</v>
      </c>
      <c r="AZ30" s="364" t="n">
        <f aca="false">SUM(AZ28:AZ29)</f>
        <v>0</v>
      </c>
      <c r="BA30" s="364" t="n">
        <f aca="false">SUM(BA28:BA29)</f>
        <v>0</v>
      </c>
      <c r="BB30" s="364" t="n">
        <f aca="false">SUM(BB28:BB29)</f>
        <v>0</v>
      </c>
      <c r="BC30" s="364" t="n">
        <f aca="false">SUM(BC28:BC29)</f>
        <v>0</v>
      </c>
      <c r="BD30" s="364" t="n">
        <f aca="false">SUM(BD28:BD29)</f>
        <v>0</v>
      </c>
      <c r="BE30" s="364" t="n">
        <f aca="false">SUM(BE28:BE29)</f>
        <v>0</v>
      </c>
      <c r="BF30" s="364" t="n">
        <f aca="false">SUM(BF28:BF29)</f>
        <v>0</v>
      </c>
      <c r="BG30" s="364" t="n">
        <f aca="false">SUM(BG28:BG29)</f>
        <v>0</v>
      </c>
      <c r="BH30" s="364" t="n">
        <f aca="false">SUM(BH28:BH29)</f>
        <v>0</v>
      </c>
      <c r="BI30" s="364" t="n">
        <f aca="false">SUM(BI28:BI29)</f>
        <v>0</v>
      </c>
      <c r="BJ30" s="364" t="n">
        <f aca="false">SUM(BJ28:BJ29)</f>
        <v>0</v>
      </c>
      <c r="BK30" s="364" t="n">
        <f aca="false">SUM(BK28:BK29)</f>
        <v>0</v>
      </c>
      <c r="BL30" s="364" t="n">
        <f aca="false">SUM(BL28:BL29)</f>
        <v>0</v>
      </c>
      <c r="BM30" s="364" t="n">
        <f aca="false">SUM(BM28:BM29)</f>
        <v>0</v>
      </c>
      <c r="BN30" s="364" t="n">
        <f aca="false">SUM(BN28:BN29)</f>
        <v>0</v>
      </c>
      <c r="BO30" s="364" t="n">
        <f aca="false">SUM(BO28:BO29)</f>
        <v>0</v>
      </c>
      <c r="BP30" s="364" t="n">
        <f aca="false">SUM(BP28:BP29)</f>
        <v>0</v>
      </c>
      <c r="BQ30" s="368"/>
      <c r="BR30" s="368"/>
      <c r="BS30" s="368"/>
      <c r="BT30" s="368"/>
    </row>
    <row r="31" s="78" customFormat="true" ht="15" hidden="false" customHeight="true" outlineLevel="0" collapsed="false">
      <c r="A31" s="350" t="n">
        <v>6</v>
      </c>
      <c r="B31" s="351" t="s">
        <v>41</v>
      </c>
      <c r="C31" s="352"/>
      <c r="D31" s="352"/>
      <c r="E31" s="353"/>
      <c r="F31" s="353"/>
      <c r="G31" s="353"/>
      <c r="H31" s="353" t="n">
        <f aca="false">E31*500/1000</f>
        <v>0</v>
      </c>
      <c r="I31" s="353"/>
      <c r="J31" s="353"/>
      <c r="K31" s="353"/>
      <c r="L31" s="353" t="n">
        <f aca="false">I31*500/1000</f>
        <v>0</v>
      </c>
      <c r="M31" s="353"/>
      <c r="N31" s="353"/>
      <c r="O31" s="353"/>
      <c r="P31" s="353" t="n">
        <f aca="false">M31*500/1000</f>
        <v>0</v>
      </c>
      <c r="Q31" s="352"/>
      <c r="R31" s="352"/>
      <c r="S31" s="352"/>
      <c r="T31" s="352"/>
      <c r="U31" s="353"/>
      <c r="V31" s="353"/>
      <c r="W31" s="353"/>
      <c r="X31" s="353" t="n">
        <f aca="false">U31*500/1000</f>
        <v>0</v>
      </c>
      <c r="Y31" s="353"/>
      <c r="Z31" s="353"/>
      <c r="AA31" s="353"/>
      <c r="AB31" s="353" t="n">
        <f aca="false">Y31*500/1000</f>
        <v>0</v>
      </c>
      <c r="AC31" s="353"/>
      <c r="AD31" s="353"/>
      <c r="AE31" s="353"/>
      <c r="AF31" s="353" t="n">
        <f aca="false">AC31*500/1000</f>
        <v>0</v>
      </c>
      <c r="AG31" s="352"/>
      <c r="AH31" s="352"/>
      <c r="AI31" s="352"/>
      <c r="AJ31" s="352"/>
      <c r="AK31" s="353"/>
      <c r="AL31" s="353"/>
      <c r="AM31" s="353"/>
      <c r="AN31" s="353" t="n">
        <f aca="false">AK31*500/1000</f>
        <v>0</v>
      </c>
      <c r="AO31" s="353"/>
      <c r="AP31" s="353"/>
      <c r="AQ31" s="353"/>
      <c r="AR31" s="353" t="n">
        <f aca="false">AO31*500/1000</f>
        <v>0</v>
      </c>
      <c r="AS31" s="353"/>
      <c r="AT31" s="353"/>
      <c r="AU31" s="353"/>
      <c r="AV31" s="353" t="n">
        <f aca="false">AS31*500/1000</f>
        <v>0</v>
      </c>
      <c r="AW31" s="352"/>
      <c r="AX31" s="352"/>
      <c r="AY31" s="352"/>
      <c r="AZ31" s="352"/>
      <c r="BA31" s="353"/>
      <c r="BB31" s="353"/>
      <c r="BC31" s="353"/>
      <c r="BD31" s="353" t="n">
        <f aca="false">BA31*500/1000</f>
        <v>0</v>
      </c>
      <c r="BE31" s="353"/>
      <c r="BF31" s="353"/>
      <c r="BG31" s="353"/>
      <c r="BH31" s="353" t="n">
        <f aca="false">BE31*500/1000</f>
        <v>0</v>
      </c>
      <c r="BI31" s="353"/>
      <c r="BJ31" s="353"/>
      <c r="BK31" s="353"/>
      <c r="BL31" s="353" t="n">
        <f aca="false">BI31*500/1000</f>
        <v>0</v>
      </c>
      <c r="BM31" s="352"/>
      <c r="BN31" s="352"/>
      <c r="BO31" s="354"/>
      <c r="BP31" s="352"/>
    </row>
    <row r="32" s="79" customFormat="true" ht="15" hidden="false" customHeight="true" outlineLevel="0" collapsed="false">
      <c r="A32" s="355"/>
      <c r="B32" s="356" t="s">
        <v>196</v>
      </c>
      <c r="C32" s="357" t="n">
        <f aca="false">Q32+AG32+AW32+BM32</f>
        <v>4.5</v>
      </c>
      <c r="D32" s="357" t="n">
        <f aca="false">T32+AJ32+AZ32+BP32</f>
        <v>3.06</v>
      </c>
      <c r="E32" s="358" t="n">
        <v>0</v>
      </c>
      <c r="F32" s="358"/>
      <c r="G32" s="358"/>
      <c r="H32" s="358" t="n">
        <f aca="false">E32*680/1000</f>
        <v>0</v>
      </c>
      <c r="I32" s="358" t="n">
        <v>0</v>
      </c>
      <c r="J32" s="358"/>
      <c r="K32" s="358"/>
      <c r="L32" s="358" t="n">
        <f aca="false">I32*680/1000</f>
        <v>0</v>
      </c>
      <c r="M32" s="358" t="n">
        <v>0</v>
      </c>
      <c r="N32" s="358"/>
      <c r="O32" s="358"/>
      <c r="P32" s="358" t="n">
        <f aca="false">M32*680/1000</f>
        <v>0</v>
      </c>
      <c r="Q32" s="357" t="n">
        <f aca="false">E32+I32+M32</f>
        <v>0</v>
      </c>
      <c r="R32" s="357"/>
      <c r="S32" s="357"/>
      <c r="T32" s="357" t="n">
        <f aca="false">H32+L32+P32</f>
        <v>0</v>
      </c>
      <c r="U32" s="358" t="n">
        <v>0</v>
      </c>
      <c r="V32" s="358"/>
      <c r="W32" s="358"/>
      <c r="X32" s="358" t="n">
        <f aca="false">U32*680/1000</f>
        <v>0</v>
      </c>
      <c r="Y32" s="358" t="n">
        <v>0</v>
      </c>
      <c r="Z32" s="358"/>
      <c r="AA32" s="358"/>
      <c r="AB32" s="358" t="n">
        <f aca="false">Y32*680/1000</f>
        <v>0</v>
      </c>
      <c r="AC32" s="358" t="n">
        <v>4.5</v>
      </c>
      <c r="AD32" s="358"/>
      <c r="AE32" s="358"/>
      <c r="AF32" s="358" t="n">
        <f aca="false">AC32*680/1000</f>
        <v>3.06</v>
      </c>
      <c r="AG32" s="357" t="n">
        <f aca="false">U32+Y32+AC32</f>
        <v>4.5</v>
      </c>
      <c r="AH32" s="357"/>
      <c r="AI32" s="357"/>
      <c r="AJ32" s="357" t="n">
        <f aca="false">X32+AB32+AF32</f>
        <v>3.06</v>
      </c>
      <c r="AK32" s="358" t="n">
        <v>0</v>
      </c>
      <c r="AL32" s="358"/>
      <c r="AM32" s="358"/>
      <c r="AN32" s="358" t="n">
        <f aca="false">AK32*680/1000</f>
        <v>0</v>
      </c>
      <c r="AO32" s="358" t="n">
        <v>0</v>
      </c>
      <c r="AP32" s="358"/>
      <c r="AQ32" s="358"/>
      <c r="AR32" s="358" t="n">
        <f aca="false">AO32*680/1000</f>
        <v>0</v>
      </c>
      <c r="AS32" s="358" t="n">
        <v>0</v>
      </c>
      <c r="AT32" s="358"/>
      <c r="AU32" s="358"/>
      <c r="AV32" s="358" t="n">
        <f aca="false">AS32*680/1000</f>
        <v>0</v>
      </c>
      <c r="AW32" s="357" t="n">
        <f aca="false">AK32+AO32+AS32</f>
        <v>0</v>
      </c>
      <c r="AX32" s="357"/>
      <c r="AY32" s="357"/>
      <c r="AZ32" s="357" t="n">
        <f aca="false">AN32+AR32+AV32</f>
        <v>0</v>
      </c>
      <c r="BA32" s="358" t="n">
        <v>0</v>
      </c>
      <c r="BB32" s="358"/>
      <c r="BC32" s="358"/>
      <c r="BD32" s="358" t="n">
        <f aca="false">BA32*680/1000</f>
        <v>0</v>
      </c>
      <c r="BE32" s="358" t="n">
        <v>0</v>
      </c>
      <c r="BF32" s="358"/>
      <c r="BG32" s="358"/>
      <c r="BH32" s="358" t="n">
        <f aca="false">BE32*680/1000</f>
        <v>0</v>
      </c>
      <c r="BI32" s="358" t="n">
        <v>0</v>
      </c>
      <c r="BJ32" s="358"/>
      <c r="BK32" s="358"/>
      <c r="BL32" s="358" t="n">
        <f aca="false">BI32*680/1000</f>
        <v>0</v>
      </c>
      <c r="BM32" s="357" t="n">
        <f aca="false">BA32+BE32+BI32</f>
        <v>0</v>
      </c>
      <c r="BN32" s="357"/>
      <c r="BO32" s="359"/>
      <c r="BP32" s="357" t="n">
        <f aca="false">BD32+BH32+BL32</f>
        <v>0</v>
      </c>
    </row>
    <row r="33" s="79" customFormat="true" ht="15" hidden="false" customHeight="true" outlineLevel="0" collapsed="false">
      <c r="A33" s="100"/>
      <c r="B33" s="360" t="s">
        <v>205</v>
      </c>
      <c r="C33" s="357" t="n">
        <f aca="false">Q33+AG33+AW33+BM33</f>
        <v>4.5</v>
      </c>
      <c r="D33" s="357" t="n">
        <f aca="false">T33+AJ33+AZ33+BP33</f>
        <v>3.06</v>
      </c>
      <c r="E33" s="358" t="n">
        <v>0</v>
      </c>
      <c r="F33" s="358"/>
      <c r="G33" s="358"/>
      <c r="H33" s="358" t="n">
        <f aca="false">E33*680/1000</f>
        <v>0</v>
      </c>
      <c r="I33" s="358" t="n">
        <v>0</v>
      </c>
      <c r="J33" s="358"/>
      <c r="K33" s="358"/>
      <c r="L33" s="358" t="n">
        <f aca="false">I33*680/1000</f>
        <v>0</v>
      </c>
      <c r="M33" s="358" t="n">
        <v>0</v>
      </c>
      <c r="N33" s="358"/>
      <c r="O33" s="358"/>
      <c r="P33" s="358" t="n">
        <f aca="false">M33*680/1000</f>
        <v>0</v>
      </c>
      <c r="Q33" s="357" t="n">
        <f aca="false">E33+I33+M33</f>
        <v>0</v>
      </c>
      <c r="R33" s="357"/>
      <c r="S33" s="357"/>
      <c r="T33" s="357" t="n">
        <f aca="false">H33+L33+P33</f>
        <v>0</v>
      </c>
      <c r="U33" s="358" t="n">
        <v>0</v>
      </c>
      <c r="V33" s="358"/>
      <c r="W33" s="358"/>
      <c r="X33" s="358" t="n">
        <f aca="false">U33*680/1000</f>
        <v>0</v>
      </c>
      <c r="Y33" s="358" t="n">
        <v>0</v>
      </c>
      <c r="Z33" s="358"/>
      <c r="AA33" s="358"/>
      <c r="AB33" s="358" t="n">
        <f aca="false">Y33*680/1000</f>
        <v>0</v>
      </c>
      <c r="AC33" s="358" t="n">
        <v>4.5</v>
      </c>
      <c r="AD33" s="358" t="n">
        <v>0</v>
      </c>
      <c r="AE33" s="358"/>
      <c r="AF33" s="358" t="n">
        <f aca="false">AC33*680/1000</f>
        <v>3.06</v>
      </c>
      <c r="AG33" s="357" t="n">
        <f aca="false">U33+Y33+AC33</f>
        <v>4.5</v>
      </c>
      <c r="AH33" s="357"/>
      <c r="AI33" s="357"/>
      <c r="AJ33" s="357" t="n">
        <f aca="false">X33+AB33+AF33</f>
        <v>3.06</v>
      </c>
      <c r="AK33" s="358" t="n">
        <v>0</v>
      </c>
      <c r="AL33" s="358"/>
      <c r="AM33" s="358"/>
      <c r="AN33" s="358" t="n">
        <f aca="false">AK33*680/1000</f>
        <v>0</v>
      </c>
      <c r="AO33" s="358" t="n">
        <v>0</v>
      </c>
      <c r="AP33" s="358"/>
      <c r="AQ33" s="358"/>
      <c r="AR33" s="358" t="n">
        <f aca="false">AO33*680/1000</f>
        <v>0</v>
      </c>
      <c r="AS33" s="358" t="n">
        <v>0</v>
      </c>
      <c r="AT33" s="358"/>
      <c r="AU33" s="358"/>
      <c r="AV33" s="358" t="n">
        <f aca="false">AS33*680/1000</f>
        <v>0</v>
      </c>
      <c r="AW33" s="357" t="n">
        <f aca="false">AK33+AO33+AS33</f>
        <v>0</v>
      </c>
      <c r="AX33" s="357"/>
      <c r="AY33" s="357"/>
      <c r="AZ33" s="357" t="n">
        <f aca="false">AN33+AR33+AV33</f>
        <v>0</v>
      </c>
      <c r="BA33" s="358" t="n">
        <v>0</v>
      </c>
      <c r="BB33" s="358"/>
      <c r="BC33" s="358"/>
      <c r="BD33" s="358" t="n">
        <f aca="false">BA33*680/1000</f>
        <v>0</v>
      </c>
      <c r="BE33" s="358" t="n">
        <v>0</v>
      </c>
      <c r="BF33" s="358"/>
      <c r="BG33" s="358"/>
      <c r="BH33" s="358" t="n">
        <f aca="false">BE33*680/1000</f>
        <v>0</v>
      </c>
      <c r="BI33" s="358" t="n">
        <v>0</v>
      </c>
      <c r="BJ33" s="358"/>
      <c r="BK33" s="358"/>
      <c r="BL33" s="358" t="n">
        <f aca="false">BI33*680/1000</f>
        <v>0</v>
      </c>
      <c r="BM33" s="357" t="n">
        <f aca="false">BA33+BE33+BI33</f>
        <v>0</v>
      </c>
      <c r="BN33" s="357"/>
      <c r="BO33" s="367"/>
      <c r="BP33" s="357" t="n">
        <f aca="false">BD33+BH33+BL33</f>
        <v>0</v>
      </c>
    </row>
    <row r="34" s="79" customFormat="true" ht="15" hidden="false" customHeight="true" outlineLevel="0" collapsed="false">
      <c r="A34" s="355"/>
      <c r="B34" s="360" t="s">
        <v>206</v>
      </c>
      <c r="C34" s="357" t="n">
        <f aca="false">Q34+AG34+AW34+BM34</f>
        <v>9</v>
      </c>
      <c r="D34" s="357" t="n">
        <f aca="false">T34+AJ34+AZ34+BP34</f>
        <v>6.12</v>
      </c>
      <c r="E34" s="358" t="n">
        <v>0</v>
      </c>
      <c r="F34" s="358"/>
      <c r="G34" s="358"/>
      <c r="H34" s="358" t="n">
        <f aca="false">E34*680/1000</f>
        <v>0</v>
      </c>
      <c r="I34" s="358" t="n">
        <v>0</v>
      </c>
      <c r="J34" s="358"/>
      <c r="K34" s="358"/>
      <c r="L34" s="358" t="n">
        <f aca="false">I34*680/1000</f>
        <v>0</v>
      </c>
      <c r="M34" s="358" t="n">
        <v>0</v>
      </c>
      <c r="N34" s="358"/>
      <c r="O34" s="358"/>
      <c r="P34" s="358" t="n">
        <f aca="false">M34*680/1000</f>
        <v>0</v>
      </c>
      <c r="Q34" s="357" t="n">
        <f aca="false">E34+I34+M34</f>
        <v>0</v>
      </c>
      <c r="R34" s="357"/>
      <c r="S34" s="357"/>
      <c r="T34" s="357" t="n">
        <f aca="false">H34+L34+P34</f>
        <v>0</v>
      </c>
      <c r="U34" s="358" t="n">
        <v>0</v>
      </c>
      <c r="V34" s="358"/>
      <c r="W34" s="358"/>
      <c r="X34" s="358" t="n">
        <f aca="false">U34*680/1000</f>
        <v>0</v>
      </c>
      <c r="Y34" s="358" t="n">
        <v>0</v>
      </c>
      <c r="Z34" s="358"/>
      <c r="AA34" s="358"/>
      <c r="AB34" s="358" t="n">
        <f aca="false">Y34*680/1000</f>
        <v>0</v>
      </c>
      <c r="AC34" s="358" t="n">
        <v>9</v>
      </c>
      <c r="AD34" s="358" t="n">
        <v>0</v>
      </c>
      <c r="AE34" s="358"/>
      <c r="AF34" s="358" t="n">
        <f aca="false">AC34*680/1000</f>
        <v>6.12</v>
      </c>
      <c r="AG34" s="357" t="n">
        <f aca="false">U34+Y34+AC34</f>
        <v>9</v>
      </c>
      <c r="AH34" s="357"/>
      <c r="AI34" s="357"/>
      <c r="AJ34" s="357" t="n">
        <f aca="false">X34+AB34+AF34</f>
        <v>6.12</v>
      </c>
      <c r="AK34" s="358" t="n">
        <v>0</v>
      </c>
      <c r="AL34" s="358"/>
      <c r="AM34" s="358"/>
      <c r="AN34" s="358" t="n">
        <f aca="false">AK34*680/1000</f>
        <v>0</v>
      </c>
      <c r="AO34" s="358" t="n">
        <v>0</v>
      </c>
      <c r="AP34" s="358"/>
      <c r="AQ34" s="358"/>
      <c r="AR34" s="358" t="n">
        <f aca="false">AO34*680/1000</f>
        <v>0</v>
      </c>
      <c r="AS34" s="358" t="n">
        <v>0</v>
      </c>
      <c r="AT34" s="358"/>
      <c r="AU34" s="358"/>
      <c r="AV34" s="358" t="n">
        <f aca="false">AS34*680/1000</f>
        <v>0</v>
      </c>
      <c r="AW34" s="357" t="n">
        <f aca="false">AK34+AO34+AS34</f>
        <v>0</v>
      </c>
      <c r="AX34" s="357"/>
      <c r="AY34" s="357"/>
      <c r="AZ34" s="357" t="n">
        <f aca="false">AN34+AR34+AV34</f>
        <v>0</v>
      </c>
      <c r="BA34" s="358" t="n">
        <v>0</v>
      </c>
      <c r="BB34" s="358"/>
      <c r="BC34" s="358"/>
      <c r="BD34" s="358" t="n">
        <f aca="false">BA34*680/1000</f>
        <v>0</v>
      </c>
      <c r="BE34" s="358" t="n">
        <v>0</v>
      </c>
      <c r="BF34" s="358"/>
      <c r="BG34" s="358"/>
      <c r="BH34" s="358" t="n">
        <f aca="false">BE34*680/1000</f>
        <v>0</v>
      </c>
      <c r="BI34" s="358" t="n">
        <v>0</v>
      </c>
      <c r="BJ34" s="358"/>
      <c r="BK34" s="358"/>
      <c r="BL34" s="358" t="n">
        <f aca="false">BI34*680/1000</f>
        <v>0</v>
      </c>
      <c r="BM34" s="357" t="n">
        <f aca="false">BA34+BE34+BI34</f>
        <v>0</v>
      </c>
      <c r="BN34" s="357"/>
      <c r="BO34" s="367"/>
      <c r="BP34" s="357" t="n">
        <f aca="false">BD34+BH34+BL34</f>
        <v>0</v>
      </c>
    </row>
    <row r="35" s="314" customFormat="true" ht="15" hidden="false" customHeight="true" outlineLevel="0" collapsed="false">
      <c r="A35" s="362"/>
      <c r="B35" s="363" t="s">
        <v>97</v>
      </c>
      <c r="C35" s="364" t="n">
        <f aca="false">SUM(C32:C34)</f>
        <v>18</v>
      </c>
      <c r="D35" s="364" t="n">
        <f aca="false">SUM(D32:D34)</f>
        <v>12.24</v>
      </c>
      <c r="E35" s="364" t="n">
        <f aca="false">SUM(E32:E34)</f>
        <v>0</v>
      </c>
      <c r="F35" s="364" t="n">
        <f aca="false">SUM(F32:F34)</f>
        <v>0</v>
      </c>
      <c r="G35" s="364" t="n">
        <f aca="false">SUM(G32:G34)</f>
        <v>0</v>
      </c>
      <c r="H35" s="364" t="n">
        <f aca="false">SUM(H32:H34)</f>
        <v>0</v>
      </c>
      <c r="I35" s="364" t="n">
        <f aca="false">SUM(I32:I34)</f>
        <v>0</v>
      </c>
      <c r="J35" s="364" t="n">
        <f aca="false">SUM(J32:J34)</f>
        <v>0</v>
      </c>
      <c r="K35" s="364" t="n">
        <f aca="false">SUM(K32:K34)</f>
        <v>0</v>
      </c>
      <c r="L35" s="364" t="n">
        <f aca="false">SUM(L32:L34)</f>
        <v>0</v>
      </c>
      <c r="M35" s="364" t="n">
        <f aca="false">SUM(M32:M34)</f>
        <v>0</v>
      </c>
      <c r="N35" s="364" t="n">
        <f aca="false">SUM(N32:N34)</f>
        <v>0</v>
      </c>
      <c r="O35" s="364" t="n">
        <f aca="false">SUM(O32:O34)</f>
        <v>0</v>
      </c>
      <c r="P35" s="364" t="n">
        <f aca="false">SUM(P32:P34)</f>
        <v>0</v>
      </c>
      <c r="Q35" s="364" t="n">
        <f aca="false">SUM(Q32:Q34)</f>
        <v>0</v>
      </c>
      <c r="R35" s="364" t="n">
        <f aca="false">SUM(R32:R34)</f>
        <v>0</v>
      </c>
      <c r="S35" s="364" t="n">
        <f aca="false">SUM(S32:S34)</f>
        <v>0</v>
      </c>
      <c r="T35" s="364" t="n">
        <f aca="false">SUM(T32:T34)</f>
        <v>0</v>
      </c>
      <c r="U35" s="364" t="n">
        <f aca="false">SUM(U32:U34)</f>
        <v>0</v>
      </c>
      <c r="V35" s="364" t="n">
        <f aca="false">SUM(V32:V34)</f>
        <v>0</v>
      </c>
      <c r="W35" s="364" t="n">
        <f aca="false">SUM(W32:W34)</f>
        <v>0</v>
      </c>
      <c r="X35" s="364" t="n">
        <f aca="false">SUM(X32:X34)</f>
        <v>0</v>
      </c>
      <c r="Y35" s="364" t="n">
        <f aca="false">SUM(Y32:Y34)</f>
        <v>0</v>
      </c>
      <c r="Z35" s="364" t="n">
        <f aca="false">SUM(Z32:Z34)</f>
        <v>0</v>
      </c>
      <c r="AA35" s="364" t="n">
        <f aca="false">SUM(AA32:AA34)</f>
        <v>0</v>
      </c>
      <c r="AB35" s="364" t="n">
        <f aca="false">SUM(AB32:AB34)</f>
        <v>0</v>
      </c>
      <c r="AC35" s="364" t="n">
        <f aca="false">SUM(AC32:AC34)</f>
        <v>18</v>
      </c>
      <c r="AD35" s="364" t="n">
        <f aca="false">SUM(AD32:AD34)</f>
        <v>0</v>
      </c>
      <c r="AE35" s="364" t="n">
        <f aca="false">SUM(AE32:AE34)</f>
        <v>0</v>
      </c>
      <c r="AF35" s="364" t="n">
        <f aca="false">SUM(AF32:AF34)</f>
        <v>12.24</v>
      </c>
      <c r="AG35" s="364" t="n">
        <f aca="false">SUM(AG32:AG34)</f>
        <v>18</v>
      </c>
      <c r="AH35" s="364" t="n">
        <f aca="false">SUM(AH32:AH34)</f>
        <v>0</v>
      </c>
      <c r="AI35" s="364" t="n">
        <f aca="false">SUM(AI32:AI34)</f>
        <v>0</v>
      </c>
      <c r="AJ35" s="364" t="n">
        <f aca="false">SUM(AJ32:AJ34)</f>
        <v>12.24</v>
      </c>
      <c r="AK35" s="364" t="n">
        <f aca="false">SUM(AK32:AK34)</f>
        <v>0</v>
      </c>
      <c r="AL35" s="364" t="n">
        <f aca="false">SUM(AL32:AL34)</f>
        <v>0</v>
      </c>
      <c r="AM35" s="364" t="n">
        <f aca="false">SUM(AM32:AM34)</f>
        <v>0</v>
      </c>
      <c r="AN35" s="364" t="n">
        <f aca="false">SUM(AN32:AN34)</f>
        <v>0</v>
      </c>
      <c r="AO35" s="364" t="n">
        <f aca="false">SUM(AO32:AO34)</f>
        <v>0</v>
      </c>
      <c r="AP35" s="364" t="n">
        <f aca="false">SUM(AP32:AP34)</f>
        <v>0</v>
      </c>
      <c r="AQ35" s="364" t="n">
        <f aca="false">SUM(AQ32:AQ34)</f>
        <v>0</v>
      </c>
      <c r="AR35" s="364" t="n">
        <f aca="false">SUM(AR32:AR34)</f>
        <v>0</v>
      </c>
      <c r="AS35" s="364" t="n">
        <f aca="false">SUM(AS32:AS34)</f>
        <v>0</v>
      </c>
      <c r="AT35" s="364" t="n">
        <f aca="false">SUM(AT32:AT34)</f>
        <v>0</v>
      </c>
      <c r="AU35" s="364" t="n">
        <f aca="false">SUM(AU32:AU34)</f>
        <v>0</v>
      </c>
      <c r="AV35" s="364" t="n">
        <f aca="false">SUM(AV32:AV34)</f>
        <v>0</v>
      </c>
      <c r="AW35" s="364" t="n">
        <f aca="false">SUM(AW32:AW34)</f>
        <v>0</v>
      </c>
      <c r="AX35" s="364" t="n">
        <f aca="false">SUM(AX32:AX34)</f>
        <v>0</v>
      </c>
      <c r="AY35" s="364" t="n">
        <f aca="false">SUM(AY32:AY34)</f>
        <v>0</v>
      </c>
      <c r="AZ35" s="364" t="n">
        <f aca="false">SUM(AZ32:AZ34)</f>
        <v>0</v>
      </c>
      <c r="BA35" s="364" t="n">
        <f aca="false">SUM(BA32:BA34)</f>
        <v>0</v>
      </c>
      <c r="BB35" s="364" t="n">
        <f aca="false">SUM(BB32:BB34)</f>
        <v>0</v>
      </c>
      <c r="BC35" s="364" t="n">
        <f aca="false">SUM(BC32:BC34)</f>
        <v>0</v>
      </c>
      <c r="BD35" s="364" t="n">
        <f aca="false">SUM(BD32:BD34)</f>
        <v>0</v>
      </c>
      <c r="BE35" s="364" t="n">
        <f aca="false">SUM(BE32:BE34)</f>
        <v>0</v>
      </c>
      <c r="BF35" s="364" t="n">
        <f aca="false">SUM(BF32:BF34)</f>
        <v>0</v>
      </c>
      <c r="BG35" s="364" t="n">
        <f aca="false">SUM(BG32:BG34)</f>
        <v>0</v>
      </c>
      <c r="BH35" s="364" t="n">
        <f aca="false">SUM(BH32:BH34)</f>
        <v>0</v>
      </c>
      <c r="BI35" s="364" t="n">
        <f aca="false">SUM(BI32:BI34)</f>
        <v>0</v>
      </c>
      <c r="BJ35" s="364" t="n">
        <f aca="false">SUM(BJ32:BJ34)</f>
        <v>0</v>
      </c>
      <c r="BK35" s="364" t="n">
        <f aca="false">SUM(BK32:BK34)</f>
        <v>0</v>
      </c>
      <c r="BL35" s="364" t="n">
        <f aca="false">SUM(BL32:BL34)</f>
        <v>0</v>
      </c>
      <c r="BM35" s="364" t="n">
        <f aca="false">SUM(BM32:BM34)</f>
        <v>0</v>
      </c>
      <c r="BN35" s="364" t="n">
        <f aca="false">SUM(BN32:BN34)</f>
        <v>0</v>
      </c>
      <c r="BO35" s="364" t="n">
        <f aca="false">SUM(BO32:BO34)</f>
        <v>0</v>
      </c>
      <c r="BP35" s="364" t="n">
        <f aca="false">SUM(BP32:BP34)</f>
        <v>0</v>
      </c>
    </row>
    <row r="36" s="78" customFormat="true" ht="15" hidden="false" customHeight="true" outlineLevel="0" collapsed="false">
      <c r="A36" s="350" t="n">
        <v>7</v>
      </c>
      <c r="B36" s="369" t="s">
        <v>57</v>
      </c>
      <c r="C36" s="352"/>
      <c r="D36" s="352"/>
      <c r="E36" s="353"/>
      <c r="F36" s="353"/>
      <c r="G36" s="353"/>
      <c r="H36" s="353" t="n">
        <f aca="false">E36*460/1000</f>
        <v>0</v>
      </c>
      <c r="I36" s="353"/>
      <c r="J36" s="353"/>
      <c r="K36" s="353"/>
      <c r="L36" s="353" t="n">
        <f aca="false">I36*460/1000</f>
        <v>0</v>
      </c>
      <c r="M36" s="353"/>
      <c r="N36" s="353"/>
      <c r="O36" s="353"/>
      <c r="P36" s="353" t="n">
        <f aca="false">M36*460/1000</f>
        <v>0</v>
      </c>
      <c r="Q36" s="352"/>
      <c r="R36" s="352"/>
      <c r="S36" s="352"/>
      <c r="T36" s="352"/>
      <c r="U36" s="353"/>
      <c r="V36" s="353"/>
      <c r="W36" s="353"/>
      <c r="X36" s="353" t="n">
        <f aca="false">U36*460/1000</f>
        <v>0</v>
      </c>
      <c r="Y36" s="353"/>
      <c r="Z36" s="353"/>
      <c r="AA36" s="353"/>
      <c r="AB36" s="353" t="n">
        <f aca="false">Y36*460/1000</f>
        <v>0</v>
      </c>
      <c r="AC36" s="353"/>
      <c r="AD36" s="353"/>
      <c r="AE36" s="353"/>
      <c r="AF36" s="353" t="n">
        <f aca="false">AC36*460/1000</f>
        <v>0</v>
      </c>
      <c r="AG36" s="352"/>
      <c r="AH36" s="352"/>
      <c r="AI36" s="352"/>
      <c r="AJ36" s="352"/>
      <c r="AK36" s="353"/>
      <c r="AL36" s="353"/>
      <c r="AM36" s="353"/>
      <c r="AN36" s="353" t="n">
        <f aca="false">AK36*460/1000</f>
        <v>0</v>
      </c>
      <c r="AO36" s="353"/>
      <c r="AP36" s="353"/>
      <c r="AQ36" s="353"/>
      <c r="AR36" s="353" t="n">
        <f aca="false">AO36*460/1000</f>
        <v>0</v>
      </c>
      <c r="AS36" s="353"/>
      <c r="AT36" s="353"/>
      <c r="AU36" s="353"/>
      <c r="AV36" s="353" t="n">
        <f aca="false">AS36*460/1000</f>
        <v>0</v>
      </c>
      <c r="AW36" s="352"/>
      <c r="AX36" s="352"/>
      <c r="AY36" s="352"/>
      <c r="AZ36" s="352"/>
      <c r="BA36" s="353"/>
      <c r="BB36" s="353"/>
      <c r="BC36" s="353"/>
      <c r="BD36" s="353" t="n">
        <f aca="false">BA36*460/1000</f>
        <v>0</v>
      </c>
      <c r="BE36" s="353"/>
      <c r="BF36" s="353"/>
      <c r="BG36" s="353"/>
      <c r="BH36" s="353" t="n">
        <f aca="false">BE36*460/1000</f>
        <v>0</v>
      </c>
      <c r="BI36" s="353"/>
      <c r="BJ36" s="353"/>
      <c r="BK36" s="353"/>
      <c r="BL36" s="353" t="n">
        <f aca="false">BI36*460/1000</f>
        <v>0</v>
      </c>
      <c r="BM36" s="352"/>
      <c r="BN36" s="352"/>
      <c r="BO36" s="370"/>
      <c r="BP36" s="352"/>
    </row>
    <row r="37" s="79" customFormat="true" ht="15" hidden="false" customHeight="true" outlineLevel="0" collapsed="false">
      <c r="A37" s="100"/>
      <c r="B37" s="360" t="s">
        <v>85</v>
      </c>
      <c r="C37" s="357" t="n">
        <f aca="false">Q37+AG37+AW37+BM37</f>
        <v>8</v>
      </c>
      <c r="D37" s="357" t="n">
        <f aca="false">T37+AJ37+AZ37+BP37</f>
        <v>5.44</v>
      </c>
      <c r="E37" s="358" t="n">
        <v>8</v>
      </c>
      <c r="F37" s="358"/>
      <c r="G37" s="358"/>
      <c r="H37" s="358" t="n">
        <f aca="false">E37*680/1000</f>
        <v>5.44</v>
      </c>
      <c r="I37" s="358" t="n">
        <v>0</v>
      </c>
      <c r="J37" s="358"/>
      <c r="K37" s="358"/>
      <c r="L37" s="358" t="n">
        <f aca="false">I37*680/1000</f>
        <v>0</v>
      </c>
      <c r="M37" s="358" t="n">
        <v>0</v>
      </c>
      <c r="N37" s="358"/>
      <c r="O37" s="358"/>
      <c r="P37" s="358" t="n">
        <f aca="false">M37*680/1000</f>
        <v>0</v>
      </c>
      <c r="Q37" s="357" t="n">
        <f aca="false">E37+I37+M37</f>
        <v>8</v>
      </c>
      <c r="R37" s="357"/>
      <c r="S37" s="357"/>
      <c r="T37" s="357" t="n">
        <f aca="false">H37+L37+P37</f>
        <v>5.44</v>
      </c>
      <c r="U37" s="358" t="n">
        <v>0</v>
      </c>
      <c r="V37" s="358"/>
      <c r="W37" s="358"/>
      <c r="X37" s="358" t="n">
        <f aca="false">U37*680/1000</f>
        <v>0</v>
      </c>
      <c r="Y37" s="358" t="n">
        <v>0</v>
      </c>
      <c r="Z37" s="358"/>
      <c r="AA37" s="358"/>
      <c r="AB37" s="358" t="n">
        <f aca="false">Y37*680/1000</f>
        <v>0</v>
      </c>
      <c r="AC37" s="358" t="n">
        <v>0</v>
      </c>
      <c r="AD37" s="358"/>
      <c r="AE37" s="358"/>
      <c r="AF37" s="358" t="n">
        <f aca="false">AC37*680/1000</f>
        <v>0</v>
      </c>
      <c r="AG37" s="357" t="n">
        <f aca="false">U37+Y37+AC37</f>
        <v>0</v>
      </c>
      <c r="AH37" s="357"/>
      <c r="AI37" s="357"/>
      <c r="AJ37" s="357" t="n">
        <f aca="false">X37+AB37+AF37</f>
        <v>0</v>
      </c>
      <c r="AK37" s="358" t="n">
        <v>0</v>
      </c>
      <c r="AL37" s="358"/>
      <c r="AM37" s="358"/>
      <c r="AN37" s="358" t="n">
        <f aca="false">AK37*680/1000</f>
        <v>0</v>
      </c>
      <c r="AO37" s="358" t="n">
        <v>0</v>
      </c>
      <c r="AP37" s="358"/>
      <c r="AQ37" s="358"/>
      <c r="AR37" s="358" t="n">
        <f aca="false">AO37*680/1000</f>
        <v>0</v>
      </c>
      <c r="AS37" s="358" t="n">
        <v>0</v>
      </c>
      <c r="AT37" s="358"/>
      <c r="AU37" s="358"/>
      <c r="AV37" s="358" t="n">
        <f aca="false">AS37*680/1000</f>
        <v>0</v>
      </c>
      <c r="AW37" s="357" t="n">
        <f aca="false">AK37+AO37+AS37</f>
        <v>0</v>
      </c>
      <c r="AX37" s="357"/>
      <c r="AY37" s="357"/>
      <c r="AZ37" s="357" t="n">
        <f aca="false">AN37+AR37+AV37</f>
        <v>0</v>
      </c>
      <c r="BA37" s="358" t="n">
        <v>0</v>
      </c>
      <c r="BB37" s="358"/>
      <c r="BC37" s="358"/>
      <c r="BD37" s="358" t="n">
        <f aca="false">BA37*680/1000</f>
        <v>0</v>
      </c>
      <c r="BE37" s="358" t="n">
        <v>0</v>
      </c>
      <c r="BF37" s="358"/>
      <c r="BG37" s="358"/>
      <c r="BH37" s="358" t="n">
        <f aca="false">BE37*680/1000</f>
        <v>0</v>
      </c>
      <c r="BI37" s="358" t="n">
        <v>0</v>
      </c>
      <c r="BJ37" s="358"/>
      <c r="BK37" s="358"/>
      <c r="BL37" s="358" t="n">
        <f aca="false">BI37*680/1000</f>
        <v>0</v>
      </c>
      <c r="BM37" s="357" t="n">
        <f aca="false">BA37+BE37+BI37</f>
        <v>0</v>
      </c>
      <c r="BN37" s="357"/>
      <c r="BO37" s="367"/>
      <c r="BP37" s="357" t="n">
        <f aca="false">BD37+BH37+BL37</f>
        <v>0</v>
      </c>
    </row>
    <row r="38" s="314" customFormat="true" ht="15" hidden="false" customHeight="true" outlineLevel="0" collapsed="false">
      <c r="A38" s="362"/>
      <c r="B38" s="363" t="s">
        <v>97</v>
      </c>
      <c r="C38" s="364" t="n">
        <f aca="false">SUM(C37:C37)</f>
        <v>8</v>
      </c>
      <c r="D38" s="364" t="n">
        <f aca="false">SUM(D37:D37)</f>
        <v>5.44</v>
      </c>
      <c r="E38" s="364" t="n">
        <f aca="false">SUM(E37:E37)</f>
        <v>8</v>
      </c>
      <c r="F38" s="364" t="n">
        <f aca="false">SUM(F37:F37)</f>
        <v>0</v>
      </c>
      <c r="G38" s="364" t="n">
        <f aca="false">SUM(G37:G37)</f>
        <v>0</v>
      </c>
      <c r="H38" s="364" t="n">
        <f aca="false">SUM(H37:H37)</f>
        <v>5.44</v>
      </c>
      <c r="I38" s="364" t="n">
        <f aca="false">SUM(I37:I37)</f>
        <v>0</v>
      </c>
      <c r="J38" s="364" t="n">
        <f aca="false">SUM(J37:J37)</f>
        <v>0</v>
      </c>
      <c r="K38" s="364" t="n">
        <f aca="false">SUM(K37:K37)</f>
        <v>0</v>
      </c>
      <c r="L38" s="364" t="n">
        <f aca="false">SUM(L37:L37)</f>
        <v>0</v>
      </c>
      <c r="M38" s="364" t="n">
        <f aca="false">SUM(M37:M37)</f>
        <v>0</v>
      </c>
      <c r="N38" s="364" t="n">
        <f aca="false">SUM(N37:N37)</f>
        <v>0</v>
      </c>
      <c r="O38" s="364" t="n">
        <f aca="false">SUM(O37:O37)</f>
        <v>0</v>
      </c>
      <c r="P38" s="364" t="n">
        <f aca="false">SUM(P37:P37)</f>
        <v>0</v>
      </c>
      <c r="Q38" s="364" t="n">
        <f aca="false">SUM(Q37:Q37)</f>
        <v>8</v>
      </c>
      <c r="R38" s="364" t="n">
        <f aca="false">SUM(R37:R37)</f>
        <v>0</v>
      </c>
      <c r="S38" s="364" t="n">
        <f aca="false">SUM(S37:S37)</f>
        <v>0</v>
      </c>
      <c r="T38" s="364" t="n">
        <f aca="false">SUM(T37:T37)</f>
        <v>5.44</v>
      </c>
      <c r="U38" s="364" t="n">
        <f aca="false">SUM(U37:U37)</f>
        <v>0</v>
      </c>
      <c r="V38" s="364" t="n">
        <f aca="false">SUM(V37:V37)</f>
        <v>0</v>
      </c>
      <c r="W38" s="364" t="n">
        <f aca="false">SUM(W37:W37)</f>
        <v>0</v>
      </c>
      <c r="X38" s="364" t="n">
        <f aca="false">SUM(X37:X37)</f>
        <v>0</v>
      </c>
      <c r="Y38" s="364" t="n">
        <f aca="false">SUM(Y37:Y37)</f>
        <v>0</v>
      </c>
      <c r="Z38" s="364" t="n">
        <f aca="false">SUM(Z37:Z37)</f>
        <v>0</v>
      </c>
      <c r="AA38" s="364" t="n">
        <f aca="false">SUM(AA37:AA37)</f>
        <v>0</v>
      </c>
      <c r="AB38" s="364" t="n">
        <f aca="false">SUM(AB37:AB37)</f>
        <v>0</v>
      </c>
      <c r="AC38" s="364" t="n">
        <f aca="false">SUM(AC37:AC37)</f>
        <v>0</v>
      </c>
      <c r="AD38" s="364" t="n">
        <f aca="false">SUM(AD37:AD37)</f>
        <v>0</v>
      </c>
      <c r="AE38" s="364" t="n">
        <f aca="false">SUM(AE37:AE37)</f>
        <v>0</v>
      </c>
      <c r="AF38" s="364" t="n">
        <f aca="false">SUM(AF37:AF37)</f>
        <v>0</v>
      </c>
      <c r="AG38" s="364" t="n">
        <f aca="false">SUM(AG37:AG37)</f>
        <v>0</v>
      </c>
      <c r="AH38" s="364" t="n">
        <f aca="false">SUM(AH37:AH37)</f>
        <v>0</v>
      </c>
      <c r="AI38" s="364" t="n">
        <f aca="false">SUM(AI37:AI37)</f>
        <v>0</v>
      </c>
      <c r="AJ38" s="364" t="n">
        <f aca="false">SUM(AJ37:AJ37)</f>
        <v>0</v>
      </c>
      <c r="AK38" s="364" t="n">
        <f aca="false">SUM(AK37:AK37)</f>
        <v>0</v>
      </c>
      <c r="AL38" s="364" t="n">
        <f aca="false">SUM(AL37:AL37)</f>
        <v>0</v>
      </c>
      <c r="AM38" s="364" t="n">
        <f aca="false">SUM(AM37:AM37)</f>
        <v>0</v>
      </c>
      <c r="AN38" s="364" t="n">
        <f aca="false">SUM(AN37:AN37)</f>
        <v>0</v>
      </c>
      <c r="AO38" s="364" t="n">
        <f aca="false">SUM(AO37:AO37)</f>
        <v>0</v>
      </c>
      <c r="AP38" s="364" t="n">
        <f aca="false">SUM(AP37:AP37)</f>
        <v>0</v>
      </c>
      <c r="AQ38" s="364" t="n">
        <f aca="false">SUM(AQ37:AQ37)</f>
        <v>0</v>
      </c>
      <c r="AR38" s="364" t="n">
        <f aca="false">SUM(AR37:AR37)</f>
        <v>0</v>
      </c>
      <c r="AS38" s="364" t="n">
        <f aca="false">SUM(AS37:AS37)</f>
        <v>0</v>
      </c>
      <c r="AT38" s="364" t="n">
        <f aca="false">SUM(AT37:AT37)</f>
        <v>0</v>
      </c>
      <c r="AU38" s="364" t="n">
        <f aca="false">SUM(AU37:AU37)</f>
        <v>0</v>
      </c>
      <c r="AV38" s="364" t="n">
        <f aca="false">SUM(AV37:AV37)</f>
        <v>0</v>
      </c>
      <c r="AW38" s="364" t="n">
        <f aca="false">SUM(AW37:AW37)</f>
        <v>0</v>
      </c>
      <c r="AX38" s="364" t="n">
        <f aca="false">SUM(AX37:AX37)</f>
        <v>0</v>
      </c>
      <c r="AY38" s="364" t="n">
        <f aca="false">SUM(AY37:AY37)</f>
        <v>0</v>
      </c>
      <c r="AZ38" s="364" t="n">
        <f aca="false">SUM(AZ37:AZ37)</f>
        <v>0</v>
      </c>
      <c r="BA38" s="364" t="n">
        <f aca="false">SUM(BA37:BA37)</f>
        <v>0</v>
      </c>
      <c r="BB38" s="364" t="n">
        <f aca="false">SUM(BB37:BB37)</f>
        <v>0</v>
      </c>
      <c r="BC38" s="364" t="n">
        <f aca="false">SUM(BC37:BC37)</f>
        <v>0</v>
      </c>
      <c r="BD38" s="364" t="n">
        <f aca="false">SUM(BD37:BD37)</f>
        <v>0</v>
      </c>
      <c r="BE38" s="364" t="n">
        <f aca="false">SUM(BE37:BE37)</f>
        <v>0</v>
      </c>
      <c r="BF38" s="364" t="n">
        <f aca="false">SUM(BF37:BF37)</f>
        <v>0</v>
      </c>
      <c r="BG38" s="364" t="n">
        <f aca="false">SUM(BG37:BG37)</f>
        <v>0</v>
      </c>
      <c r="BH38" s="364" t="n">
        <f aca="false">SUM(BH37:BH37)</f>
        <v>0</v>
      </c>
      <c r="BI38" s="364" t="n">
        <f aca="false">SUM(BI37:BI37)</f>
        <v>0</v>
      </c>
      <c r="BJ38" s="364" t="n">
        <f aca="false">SUM(BJ37:BJ37)</f>
        <v>0</v>
      </c>
      <c r="BK38" s="364" t="n">
        <f aca="false">SUM(BK37:BK37)</f>
        <v>0</v>
      </c>
      <c r="BL38" s="364" t="n">
        <f aca="false">SUM(BL37:BL37)</f>
        <v>0</v>
      </c>
      <c r="BM38" s="364" t="n">
        <f aca="false">SUM(BM37:BM37)</f>
        <v>0</v>
      </c>
      <c r="BN38" s="364" t="n">
        <f aca="false">SUM(BN37:BN37)</f>
        <v>0</v>
      </c>
      <c r="BO38" s="364" t="n">
        <f aca="false">SUM(BO37:BO37)</f>
        <v>0</v>
      </c>
      <c r="BP38" s="364" t="n">
        <f aca="false">SUM(BP37:BP37)</f>
        <v>0</v>
      </c>
    </row>
    <row r="39" s="78" customFormat="true" ht="15" hidden="false" customHeight="true" outlineLevel="0" collapsed="false">
      <c r="A39" s="350" t="n">
        <v>8</v>
      </c>
      <c r="B39" s="351" t="s">
        <v>61</v>
      </c>
      <c r="C39" s="352"/>
      <c r="D39" s="352"/>
      <c r="E39" s="348"/>
      <c r="F39" s="348"/>
      <c r="G39" s="353"/>
      <c r="H39" s="353" t="n">
        <f aca="false">E39*500/1000</f>
        <v>0</v>
      </c>
      <c r="I39" s="348"/>
      <c r="J39" s="353"/>
      <c r="K39" s="353"/>
      <c r="L39" s="353" t="n">
        <f aca="false">I39*500/1000</f>
        <v>0</v>
      </c>
      <c r="M39" s="353"/>
      <c r="N39" s="353"/>
      <c r="O39" s="353"/>
      <c r="P39" s="353" t="n">
        <f aca="false">M39*500/1000</f>
        <v>0</v>
      </c>
      <c r="Q39" s="352"/>
      <c r="R39" s="352"/>
      <c r="S39" s="352"/>
      <c r="T39" s="352"/>
      <c r="U39" s="353"/>
      <c r="V39" s="353"/>
      <c r="W39" s="353"/>
      <c r="X39" s="353" t="n">
        <f aca="false">U39*500/1000</f>
        <v>0</v>
      </c>
      <c r="Y39" s="353"/>
      <c r="Z39" s="353"/>
      <c r="AA39" s="353"/>
      <c r="AB39" s="353" t="n">
        <f aca="false">Y39*500/1000</f>
        <v>0</v>
      </c>
      <c r="AC39" s="353"/>
      <c r="AD39" s="353"/>
      <c r="AE39" s="353"/>
      <c r="AF39" s="353" t="n">
        <f aca="false">AC39*500/1000</f>
        <v>0</v>
      </c>
      <c r="AG39" s="352"/>
      <c r="AH39" s="352"/>
      <c r="AI39" s="352"/>
      <c r="AJ39" s="352"/>
      <c r="AK39" s="353"/>
      <c r="AL39" s="353"/>
      <c r="AM39" s="353"/>
      <c r="AN39" s="353" t="n">
        <f aca="false">AK39*500/1000</f>
        <v>0</v>
      </c>
      <c r="AO39" s="353"/>
      <c r="AP39" s="353"/>
      <c r="AQ39" s="353"/>
      <c r="AR39" s="353" t="n">
        <f aca="false">AO39*500/1000</f>
        <v>0</v>
      </c>
      <c r="AS39" s="353"/>
      <c r="AT39" s="353"/>
      <c r="AU39" s="353"/>
      <c r="AV39" s="353" t="n">
        <f aca="false">AS39*500/1000</f>
        <v>0</v>
      </c>
      <c r="AW39" s="352"/>
      <c r="AX39" s="352"/>
      <c r="AY39" s="352"/>
      <c r="AZ39" s="352"/>
      <c r="BA39" s="353"/>
      <c r="BB39" s="353"/>
      <c r="BC39" s="353"/>
      <c r="BD39" s="353" t="n">
        <f aca="false">BA39*500/1000</f>
        <v>0</v>
      </c>
      <c r="BE39" s="353"/>
      <c r="BF39" s="353"/>
      <c r="BG39" s="353"/>
      <c r="BH39" s="353" t="n">
        <f aca="false">BE39*500/1000</f>
        <v>0</v>
      </c>
      <c r="BI39" s="353"/>
      <c r="BJ39" s="353"/>
      <c r="BK39" s="353"/>
      <c r="BL39" s="353" t="n">
        <f aca="false">BI39*500/1000</f>
        <v>0</v>
      </c>
      <c r="BM39" s="352"/>
      <c r="BN39" s="352"/>
      <c r="BO39" s="370"/>
      <c r="BP39" s="352"/>
    </row>
    <row r="40" s="79" customFormat="true" ht="15" hidden="false" customHeight="true" outlineLevel="0" collapsed="false">
      <c r="A40" s="355"/>
      <c r="B40" s="360" t="s">
        <v>207</v>
      </c>
      <c r="C40" s="357" t="n">
        <f aca="false">Q40+AG40+AW40+BM40</f>
        <v>0</v>
      </c>
      <c r="D40" s="357" t="n">
        <f aca="false">T40+AJ40+AZ40+BP40</f>
        <v>0</v>
      </c>
      <c r="E40" s="358" t="n">
        <v>0</v>
      </c>
      <c r="F40" s="371"/>
      <c r="G40" s="358"/>
      <c r="H40" s="358" t="n">
        <f aca="false">E40*680/1000</f>
        <v>0</v>
      </c>
      <c r="I40" s="358" t="n">
        <v>0</v>
      </c>
      <c r="J40" s="358"/>
      <c r="K40" s="358"/>
      <c r="L40" s="358" t="n">
        <f aca="false">I40*680/1000</f>
        <v>0</v>
      </c>
      <c r="M40" s="358" t="n">
        <v>0</v>
      </c>
      <c r="N40" s="358"/>
      <c r="O40" s="358"/>
      <c r="P40" s="358" t="n">
        <f aca="false">M40*680/1000</f>
        <v>0</v>
      </c>
      <c r="Q40" s="357" t="n">
        <f aca="false">E40+I40+M40</f>
        <v>0</v>
      </c>
      <c r="R40" s="357"/>
      <c r="S40" s="357"/>
      <c r="T40" s="357" t="n">
        <f aca="false">H40+L40+P40</f>
        <v>0</v>
      </c>
      <c r="U40" s="358" t="n">
        <v>0</v>
      </c>
      <c r="V40" s="358"/>
      <c r="W40" s="358"/>
      <c r="X40" s="358" t="n">
        <f aca="false">U40*680/1000</f>
        <v>0</v>
      </c>
      <c r="Y40" s="358" t="n">
        <v>0</v>
      </c>
      <c r="Z40" s="358"/>
      <c r="AA40" s="358"/>
      <c r="AB40" s="358" t="n">
        <f aca="false">Y40*6580/1000</f>
        <v>0</v>
      </c>
      <c r="AC40" s="358" t="n">
        <v>0</v>
      </c>
      <c r="AD40" s="358"/>
      <c r="AE40" s="358"/>
      <c r="AF40" s="358" t="n">
        <f aca="false">AC40*680/1000</f>
        <v>0</v>
      </c>
      <c r="AG40" s="357" t="n">
        <f aca="false">U40+Y40+AC40</f>
        <v>0</v>
      </c>
      <c r="AH40" s="357"/>
      <c r="AI40" s="357"/>
      <c r="AJ40" s="357" t="n">
        <f aca="false">X40+AB40+AF40</f>
        <v>0</v>
      </c>
      <c r="AK40" s="358" t="n">
        <v>0</v>
      </c>
      <c r="AL40" s="358"/>
      <c r="AM40" s="358"/>
      <c r="AN40" s="358" t="n">
        <f aca="false">AK40*680/1000</f>
        <v>0</v>
      </c>
      <c r="AO40" s="358" t="n">
        <v>0</v>
      </c>
      <c r="AP40" s="358"/>
      <c r="AQ40" s="358"/>
      <c r="AR40" s="358" t="n">
        <f aca="false">AO40*680/1000</f>
        <v>0</v>
      </c>
      <c r="AS40" s="358" t="n">
        <v>0</v>
      </c>
      <c r="AT40" s="358"/>
      <c r="AU40" s="358"/>
      <c r="AV40" s="358" t="n">
        <f aca="false">AS40*680/1000</f>
        <v>0</v>
      </c>
      <c r="AW40" s="357" t="n">
        <f aca="false">AK40+AO40+AS40</f>
        <v>0</v>
      </c>
      <c r="AX40" s="357"/>
      <c r="AY40" s="357"/>
      <c r="AZ40" s="357" t="n">
        <f aca="false">AN40+AR40+AV40</f>
        <v>0</v>
      </c>
      <c r="BA40" s="358" t="n">
        <v>0</v>
      </c>
      <c r="BB40" s="358"/>
      <c r="BC40" s="358"/>
      <c r="BD40" s="358" t="n">
        <f aca="false">BA40*680/1000</f>
        <v>0</v>
      </c>
      <c r="BE40" s="358" t="n">
        <v>0</v>
      </c>
      <c r="BF40" s="358"/>
      <c r="BG40" s="358"/>
      <c r="BH40" s="358" t="n">
        <f aca="false">BE40*680/1000</f>
        <v>0</v>
      </c>
      <c r="BI40" s="358" t="n">
        <v>0</v>
      </c>
      <c r="BJ40" s="358"/>
      <c r="BK40" s="358"/>
      <c r="BL40" s="358" t="n">
        <f aca="false">BI40*680/1000</f>
        <v>0</v>
      </c>
      <c r="BM40" s="357" t="n">
        <f aca="false">BA40+BE40+BI40</f>
        <v>0</v>
      </c>
      <c r="BN40" s="357"/>
      <c r="BO40" s="367"/>
      <c r="BP40" s="357" t="n">
        <f aca="false">BD40+BH40+BL40</f>
        <v>0</v>
      </c>
    </row>
    <row r="41" s="79" customFormat="true" ht="15" hidden="false" customHeight="true" outlineLevel="0" collapsed="false">
      <c r="A41" s="100"/>
      <c r="B41" s="360" t="s">
        <v>208</v>
      </c>
      <c r="C41" s="357" t="n">
        <f aca="false">Q41+AG41+AW41+BM41</f>
        <v>155</v>
      </c>
      <c r="D41" s="357" t="n">
        <f aca="false">T41+AJ41+AZ41+BP41</f>
        <v>105.4</v>
      </c>
      <c r="E41" s="358" t="n">
        <v>30</v>
      </c>
      <c r="F41" s="358"/>
      <c r="G41" s="358"/>
      <c r="H41" s="358" t="n">
        <f aca="false">E41*680/1000</f>
        <v>20.4</v>
      </c>
      <c r="I41" s="358" t="n">
        <v>30</v>
      </c>
      <c r="J41" s="358"/>
      <c r="K41" s="358"/>
      <c r="L41" s="358" t="n">
        <f aca="false">I41*680/1000</f>
        <v>20.4</v>
      </c>
      <c r="M41" s="358" t="n">
        <v>10</v>
      </c>
      <c r="N41" s="358"/>
      <c r="O41" s="358"/>
      <c r="P41" s="358" t="n">
        <f aca="false">M41*680/1000</f>
        <v>6.8</v>
      </c>
      <c r="Q41" s="357" t="n">
        <f aca="false">E41+I41+M41</f>
        <v>70</v>
      </c>
      <c r="R41" s="357"/>
      <c r="S41" s="357"/>
      <c r="T41" s="357" t="n">
        <f aca="false">H41+L41+P41</f>
        <v>47.6</v>
      </c>
      <c r="U41" s="358" t="n">
        <v>5</v>
      </c>
      <c r="V41" s="358"/>
      <c r="W41" s="358"/>
      <c r="X41" s="358" t="n">
        <f aca="false">U41*680/1000</f>
        <v>3.4</v>
      </c>
      <c r="Y41" s="358" t="n">
        <v>0</v>
      </c>
      <c r="Z41" s="358"/>
      <c r="AA41" s="358"/>
      <c r="AB41" s="358" t="n">
        <f aca="false">Y41*6580/1000</f>
        <v>0</v>
      </c>
      <c r="AC41" s="358" t="n">
        <v>0</v>
      </c>
      <c r="AD41" s="358"/>
      <c r="AE41" s="358"/>
      <c r="AF41" s="358" t="n">
        <f aca="false">AC41*680/1000</f>
        <v>0</v>
      </c>
      <c r="AG41" s="357" t="n">
        <f aca="false">U41+Y41+AC41</f>
        <v>5</v>
      </c>
      <c r="AH41" s="357"/>
      <c r="AI41" s="357"/>
      <c r="AJ41" s="357" t="n">
        <f aca="false">X41+AB41+AF41</f>
        <v>3.4</v>
      </c>
      <c r="AK41" s="358" t="n">
        <v>0</v>
      </c>
      <c r="AL41" s="358"/>
      <c r="AM41" s="358"/>
      <c r="AN41" s="358" t="n">
        <f aca="false">AK41*680/1000</f>
        <v>0</v>
      </c>
      <c r="AO41" s="358" t="n">
        <v>0</v>
      </c>
      <c r="AP41" s="358"/>
      <c r="AQ41" s="358"/>
      <c r="AR41" s="358" t="n">
        <f aca="false">AO41*680/1000</f>
        <v>0</v>
      </c>
      <c r="AS41" s="358" t="n">
        <v>10</v>
      </c>
      <c r="AT41" s="358"/>
      <c r="AU41" s="358"/>
      <c r="AV41" s="358" t="n">
        <f aca="false">AS41*680/1000</f>
        <v>6.8</v>
      </c>
      <c r="AW41" s="357" t="n">
        <f aca="false">AK41+AO41+AS41</f>
        <v>10</v>
      </c>
      <c r="AX41" s="357"/>
      <c r="AY41" s="357"/>
      <c r="AZ41" s="357" t="n">
        <f aca="false">AN41+AR41+AV41</f>
        <v>6.8</v>
      </c>
      <c r="BA41" s="358" t="n">
        <v>10</v>
      </c>
      <c r="BB41" s="358"/>
      <c r="BC41" s="358"/>
      <c r="BD41" s="358" t="n">
        <f aca="false">BA41*680/1000</f>
        <v>6.8</v>
      </c>
      <c r="BE41" s="358" t="n">
        <v>30</v>
      </c>
      <c r="BF41" s="358"/>
      <c r="BG41" s="358"/>
      <c r="BH41" s="358" t="n">
        <f aca="false">BE41*680/1000</f>
        <v>20.4</v>
      </c>
      <c r="BI41" s="358" t="n">
        <v>30</v>
      </c>
      <c r="BJ41" s="358"/>
      <c r="BK41" s="358"/>
      <c r="BL41" s="358" t="n">
        <f aca="false">BI41*680/1000</f>
        <v>20.4</v>
      </c>
      <c r="BM41" s="357" t="n">
        <f aca="false">BA41+BE41+BI41</f>
        <v>70</v>
      </c>
      <c r="BN41" s="357"/>
      <c r="BO41" s="367"/>
      <c r="BP41" s="357" t="n">
        <f aca="false">BD41+BH41+BL41</f>
        <v>47.6</v>
      </c>
    </row>
    <row r="42" s="78" customFormat="true" ht="15" hidden="false" customHeight="true" outlineLevel="0" collapsed="false">
      <c r="A42" s="362"/>
      <c r="B42" s="363" t="s">
        <v>97</v>
      </c>
      <c r="C42" s="364" t="n">
        <f aca="false">SUM(C40:C41)</f>
        <v>155</v>
      </c>
      <c r="D42" s="364" t="n">
        <f aca="false">SUM(D40:D41)</f>
        <v>105.4</v>
      </c>
      <c r="E42" s="364" t="n">
        <f aca="false">SUM(E40:E41)</f>
        <v>30</v>
      </c>
      <c r="F42" s="364" t="n">
        <f aca="false">SUM(F40:F41)</f>
        <v>0</v>
      </c>
      <c r="G42" s="364" t="n">
        <f aca="false">SUM(G40:G41)</f>
        <v>0</v>
      </c>
      <c r="H42" s="364" t="n">
        <f aca="false">SUM(H40:H41)</f>
        <v>20.4</v>
      </c>
      <c r="I42" s="364" t="n">
        <f aca="false">SUM(I40:I41)</f>
        <v>30</v>
      </c>
      <c r="J42" s="364" t="n">
        <f aca="false">SUM(J40:J41)</f>
        <v>0</v>
      </c>
      <c r="K42" s="364" t="n">
        <f aca="false">SUM(K40:K41)</f>
        <v>0</v>
      </c>
      <c r="L42" s="364" t="n">
        <f aca="false">SUM(L40:L41)</f>
        <v>20.4</v>
      </c>
      <c r="M42" s="364" t="n">
        <f aca="false">SUM(M40:M41)</f>
        <v>10</v>
      </c>
      <c r="N42" s="364" t="n">
        <f aca="false">SUM(N40:N41)</f>
        <v>0</v>
      </c>
      <c r="O42" s="364" t="n">
        <f aca="false">SUM(O40:O41)</f>
        <v>0</v>
      </c>
      <c r="P42" s="364" t="n">
        <f aca="false">SUM(P40:P41)</f>
        <v>6.8</v>
      </c>
      <c r="Q42" s="364" t="n">
        <f aca="false">SUM(Q40:Q41)</f>
        <v>70</v>
      </c>
      <c r="R42" s="364" t="n">
        <f aca="false">SUM(R40:R41)</f>
        <v>0</v>
      </c>
      <c r="S42" s="364" t="n">
        <f aca="false">SUM(S40:S41)</f>
        <v>0</v>
      </c>
      <c r="T42" s="364" t="n">
        <f aca="false">SUM(T40:T41)</f>
        <v>47.6</v>
      </c>
      <c r="U42" s="364" t="n">
        <f aca="false">SUM(U40:U41)</f>
        <v>5</v>
      </c>
      <c r="V42" s="364" t="n">
        <f aca="false">SUM(V40:V41)</f>
        <v>0</v>
      </c>
      <c r="W42" s="364" t="n">
        <f aca="false">SUM(W40:W41)</f>
        <v>0</v>
      </c>
      <c r="X42" s="364" t="n">
        <f aca="false">SUM(X40:X41)</f>
        <v>3.4</v>
      </c>
      <c r="Y42" s="364" t="n">
        <f aca="false">SUM(Y40:Y41)</f>
        <v>0</v>
      </c>
      <c r="Z42" s="364" t="n">
        <f aca="false">SUM(Z40:Z41)</f>
        <v>0</v>
      </c>
      <c r="AA42" s="364" t="n">
        <f aca="false">SUM(AA40:AA41)</f>
        <v>0</v>
      </c>
      <c r="AB42" s="364" t="n">
        <f aca="false">SUM(AB40:AB41)</f>
        <v>0</v>
      </c>
      <c r="AC42" s="364" t="n">
        <f aca="false">SUM(AC40:AC41)</f>
        <v>0</v>
      </c>
      <c r="AD42" s="364" t="n">
        <f aca="false">SUM(AD40:AD41)</f>
        <v>0</v>
      </c>
      <c r="AE42" s="364" t="n">
        <f aca="false">SUM(AE40:AE41)</f>
        <v>0</v>
      </c>
      <c r="AF42" s="364" t="n">
        <f aca="false">SUM(AF40:AF41)</f>
        <v>0</v>
      </c>
      <c r="AG42" s="364" t="n">
        <f aca="false">SUM(AG40:AG41)</f>
        <v>5</v>
      </c>
      <c r="AH42" s="364" t="n">
        <f aca="false">SUM(AH40:AH41)</f>
        <v>0</v>
      </c>
      <c r="AI42" s="364" t="n">
        <f aca="false">SUM(AI40:AI41)</f>
        <v>0</v>
      </c>
      <c r="AJ42" s="364" t="n">
        <f aca="false">SUM(AJ40:AJ41)</f>
        <v>3.4</v>
      </c>
      <c r="AK42" s="364" t="n">
        <f aca="false">SUM(AK40:AK41)</f>
        <v>0</v>
      </c>
      <c r="AL42" s="364" t="n">
        <f aca="false">SUM(AL40:AL41)</f>
        <v>0</v>
      </c>
      <c r="AM42" s="364" t="n">
        <f aca="false">SUM(AM40:AM41)</f>
        <v>0</v>
      </c>
      <c r="AN42" s="364" t="n">
        <f aca="false">SUM(AN40:AN41)</f>
        <v>0</v>
      </c>
      <c r="AO42" s="364" t="n">
        <f aca="false">SUM(AO40:AO41)</f>
        <v>0</v>
      </c>
      <c r="AP42" s="364" t="n">
        <f aca="false">SUM(AP40:AP41)</f>
        <v>0</v>
      </c>
      <c r="AQ42" s="364" t="n">
        <f aca="false">SUM(AQ40:AQ41)</f>
        <v>0</v>
      </c>
      <c r="AR42" s="364" t="n">
        <f aca="false">SUM(AR40:AR41)</f>
        <v>0</v>
      </c>
      <c r="AS42" s="364" t="n">
        <f aca="false">SUM(AS40:AS41)</f>
        <v>10</v>
      </c>
      <c r="AT42" s="364" t="n">
        <f aca="false">SUM(AT40:AT41)</f>
        <v>0</v>
      </c>
      <c r="AU42" s="364" t="n">
        <f aca="false">SUM(AU40:AU41)</f>
        <v>0</v>
      </c>
      <c r="AV42" s="364" t="n">
        <f aca="false">SUM(AV40:AV41)</f>
        <v>6.8</v>
      </c>
      <c r="AW42" s="364" t="n">
        <f aca="false">SUM(AW40:AW41)</f>
        <v>10</v>
      </c>
      <c r="AX42" s="364" t="n">
        <f aca="false">SUM(AX40:AX41)</f>
        <v>0</v>
      </c>
      <c r="AY42" s="364" t="n">
        <f aca="false">SUM(AY40:AY41)</f>
        <v>0</v>
      </c>
      <c r="AZ42" s="364" t="n">
        <f aca="false">SUM(AZ40:AZ41)</f>
        <v>6.8</v>
      </c>
      <c r="BA42" s="364" t="n">
        <f aca="false">SUM(BA40:BA41)</f>
        <v>10</v>
      </c>
      <c r="BB42" s="364" t="n">
        <f aca="false">SUM(BB40:BB41)</f>
        <v>0</v>
      </c>
      <c r="BC42" s="364" t="n">
        <f aca="false">SUM(BC40:BC41)</f>
        <v>0</v>
      </c>
      <c r="BD42" s="364" t="n">
        <f aca="false">SUM(BD40:BD41)</f>
        <v>6.8</v>
      </c>
      <c r="BE42" s="364" t="n">
        <f aca="false">SUM(BE40:BE41)</f>
        <v>30</v>
      </c>
      <c r="BF42" s="364" t="n">
        <f aca="false">SUM(BF40:BF41)</f>
        <v>0</v>
      </c>
      <c r="BG42" s="364" t="n">
        <f aca="false">SUM(BG40:BG41)</f>
        <v>0</v>
      </c>
      <c r="BH42" s="364" t="n">
        <f aca="false">SUM(BH40:BH41)</f>
        <v>20.4</v>
      </c>
      <c r="BI42" s="364" t="n">
        <f aca="false">SUM(BI40:BI41)</f>
        <v>30</v>
      </c>
      <c r="BJ42" s="364" t="n">
        <f aca="false">SUM(BJ40:BJ41)</f>
        <v>0</v>
      </c>
      <c r="BK42" s="364" t="n">
        <f aca="false">SUM(BK40:BK41)</f>
        <v>0</v>
      </c>
      <c r="BL42" s="364" t="n">
        <f aca="false">SUM(BL40:BL41)</f>
        <v>20.4</v>
      </c>
      <c r="BM42" s="364" t="n">
        <f aca="false">SUM(BM40:BM41)</f>
        <v>70</v>
      </c>
      <c r="BN42" s="364" t="n">
        <f aca="false">SUM(BN40:BN41)</f>
        <v>0</v>
      </c>
      <c r="BO42" s="364" t="n">
        <f aca="false">SUM(BO40:BO41)</f>
        <v>0</v>
      </c>
      <c r="BP42" s="364" t="n">
        <f aca="false">SUM(BP40:BP41)</f>
        <v>47.6</v>
      </c>
    </row>
    <row r="43" s="78" customFormat="true" ht="15" hidden="false" customHeight="true" outlineLevel="0" collapsed="false">
      <c r="A43" s="350" t="n">
        <v>9</v>
      </c>
      <c r="B43" s="351" t="s">
        <v>209</v>
      </c>
      <c r="C43" s="352"/>
      <c r="D43" s="352"/>
      <c r="E43" s="353"/>
      <c r="F43" s="353"/>
      <c r="G43" s="353"/>
      <c r="H43" s="353" t="n">
        <f aca="false">E43*500/1000</f>
        <v>0</v>
      </c>
      <c r="I43" s="353"/>
      <c r="J43" s="353"/>
      <c r="K43" s="353"/>
      <c r="L43" s="353" t="n">
        <f aca="false">I43*500/1000</f>
        <v>0</v>
      </c>
      <c r="M43" s="353"/>
      <c r="N43" s="353"/>
      <c r="O43" s="353"/>
      <c r="P43" s="353" t="n">
        <f aca="false">M43*500/1000</f>
        <v>0</v>
      </c>
      <c r="Q43" s="352"/>
      <c r="R43" s="352"/>
      <c r="S43" s="352"/>
      <c r="T43" s="352"/>
      <c r="U43" s="353"/>
      <c r="V43" s="353"/>
      <c r="W43" s="353"/>
      <c r="X43" s="353" t="n">
        <f aca="false">U43*500/1000</f>
        <v>0</v>
      </c>
      <c r="Y43" s="353"/>
      <c r="Z43" s="353"/>
      <c r="AA43" s="353"/>
      <c r="AB43" s="353" t="n">
        <f aca="false">Y43*500/1000</f>
        <v>0</v>
      </c>
      <c r="AC43" s="353"/>
      <c r="AD43" s="353"/>
      <c r="AE43" s="353"/>
      <c r="AF43" s="353" t="n">
        <f aca="false">AC43*500/1000</f>
        <v>0</v>
      </c>
      <c r="AG43" s="352"/>
      <c r="AH43" s="352"/>
      <c r="AI43" s="352"/>
      <c r="AJ43" s="352"/>
      <c r="AK43" s="353"/>
      <c r="AL43" s="353"/>
      <c r="AM43" s="353"/>
      <c r="AN43" s="353" t="n">
        <f aca="false">AK43*500/1000</f>
        <v>0</v>
      </c>
      <c r="AO43" s="353"/>
      <c r="AP43" s="353"/>
      <c r="AQ43" s="353"/>
      <c r="AR43" s="353" t="n">
        <f aca="false">AO43*500/1000</f>
        <v>0</v>
      </c>
      <c r="AS43" s="353"/>
      <c r="AT43" s="353"/>
      <c r="AU43" s="353"/>
      <c r="AV43" s="353" t="n">
        <f aca="false">AS43*500/1000</f>
        <v>0</v>
      </c>
      <c r="AW43" s="352"/>
      <c r="AX43" s="352"/>
      <c r="AY43" s="352"/>
      <c r="AZ43" s="352"/>
      <c r="BA43" s="353"/>
      <c r="BB43" s="353"/>
      <c r="BC43" s="353"/>
      <c r="BD43" s="353" t="n">
        <f aca="false">BA43*500/1000</f>
        <v>0</v>
      </c>
      <c r="BE43" s="353"/>
      <c r="BF43" s="353"/>
      <c r="BG43" s="353"/>
      <c r="BH43" s="353" t="n">
        <f aca="false">BE43*500/1000</f>
        <v>0</v>
      </c>
      <c r="BI43" s="353"/>
      <c r="BJ43" s="353"/>
      <c r="BK43" s="353"/>
      <c r="BL43" s="353" t="n">
        <f aca="false">BI43*500/1000</f>
        <v>0</v>
      </c>
      <c r="BM43" s="352"/>
      <c r="BN43" s="352"/>
      <c r="BO43" s="354"/>
      <c r="BP43" s="352"/>
    </row>
    <row r="44" s="79" customFormat="true" ht="15" hidden="false" customHeight="true" outlineLevel="0" collapsed="false">
      <c r="A44" s="100"/>
      <c r="B44" s="360" t="s">
        <v>210</v>
      </c>
      <c r="C44" s="357" t="n">
        <f aca="false">Q44+AG44+AW44+BM44</f>
        <v>15</v>
      </c>
      <c r="D44" s="357" t="n">
        <f aca="false">T44+AJ44+AZ44+BP44</f>
        <v>10.2</v>
      </c>
      <c r="E44" s="358" t="n">
        <v>2.5</v>
      </c>
      <c r="F44" s="358"/>
      <c r="G44" s="358"/>
      <c r="H44" s="358" t="n">
        <f aca="false">E44*680/1000</f>
        <v>1.7</v>
      </c>
      <c r="I44" s="358" t="n">
        <v>2</v>
      </c>
      <c r="J44" s="358"/>
      <c r="K44" s="358"/>
      <c r="L44" s="358" t="n">
        <f aca="false">I44*680/1000</f>
        <v>1.36</v>
      </c>
      <c r="M44" s="358" t="n">
        <v>2</v>
      </c>
      <c r="N44" s="358"/>
      <c r="O44" s="358"/>
      <c r="P44" s="358" t="n">
        <f aca="false">M44*680/1000</f>
        <v>1.36</v>
      </c>
      <c r="Q44" s="357" t="n">
        <f aca="false">E44+I44+M44</f>
        <v>6.5</v>
      </c>
      <c r="R44" s="357"/>
      <c r="S44" s="357"/>
      <c r="T44" s="357" t="n">
        <f aca="false">H44+L44+P44</f>
        <v>4.42</v>
      </c>
      <c r="U44" s="358" t="n">
        <v>2</v>
      </c>
      <c r="V44" s="358"/>
      <c r="W44" s="358"/>
      <c r="X44" s="358" t="n">
        <f aca="false">U44*680/1000</f>
        <v>1.36</v>
      </c>
      <c r="Y44" s="358" t="n">
        <v>0</v>
      </c>
      <c r="Z44" s="358"/>
      <c r="AA44" s="358"/>
      <c r="AB44" s="358" t="n">
        <f aca="false">Y44*680/1000</f>
        <v>0</v>
      </c>
      <c r="AC44" s="358" t="n">
        <v>0</v>
      </c>
      <c r="AD44" s="358"/>
      <c r="AE44" s="358"/>
      <c r="AF44" s="358" t="n">
        <f aca="false">AC44*680/1000</f>
        <v>0</v>
      </c>
      <c r="AG44" s="357" t="n">
        <f aca="false">U44+Y44+AC44</f>
        <v>2</v>
      </c>
      <c r="AH44" s="357"/>
      <c r="AI44" s="357"/>
      <c r="AJ44" s="357" t="n">
        <f aca="false">X44+AB44+AF44</f>
        <v>1.36</v>
      </c>
      <c r="AK44" s="358" t="n">
        <v>0</v>
      </c>
      <c r="AL44" s="358"/>
      <c r="AM44" s="358"/>
      <c r="AN44" s="358" t="n">
        <f aca="false">AK44*680/1000</f>
        <v>0</v>
      </c>
      <c r="AO44" s="358" t="n">
        <v>0</v>
      </c>
      <c r="AP44" s="358"/>
      <c r="AQ44" s="358"/>
      <c r="AR44" s="358" t="n">
        <f aca="false">AO44*680/1000</f>
        <v>0</v>
      </c>
      <c r="AS44" s="358" t="n">
        <v>0</v>
      </c>
      <c r="AT44" s="358"/>
      <c r="AU44" s="358"/>
      <c r="AV44" s="358" t="n">
        <f aca="false">AS44*680/1000</f>
        <v>0</v>
      </c>
      <c r="AW44" s="357" t="n">
        <f aca="false">AK44+AO44+AS44</f>
        <v>0</v>
      </c>
      <c r="AX44" s="357"/>
      <c r="AY44" s="357"/>
      <c r="AZ44" s="357" t="n">
        <f aca="false">AN44+AR44+AV44</f>
        <v>0</v>
      </c>
      <c r="BA44" s="358" t="n">
        <v>2</v>
      </c>
      <c r="BB44" s="358"/>
      <c r="BC44" s="358"/>
      <c r="BD44" s="358" t="n">
        <f aca="false">BA44*680/1000</f>
        <v>1.36</v>
      </c>
      <c r="BE44" s="358" t="n">
        <v>2</v>
      </c>
      <c r="BF44" s="358"/>
      <c r="BG44" s="358"/>
      <c r="BH44" s="358" t="n">
        <f aca="false">BE44*680/1000</f>
        <v>1.36</v>
      </c>
      <c r="BI44" s="358" t="n">
        <v>2.5</v>
      </c>
      <c r="BJ44" s="358"/>
      <c r="BK44" s="358"/>
      <c r="BL44" s="358" t="n">
        <f aca="false">BI44*680/1000</f>
        <v>1.7</v>
      </c>
      <c r="BM44" s="357" t="n">
        <f aca="false">BA44+BE44+BI44</f>
        <v>6.5</v>
      </c>
      <c r="BN44" s="357"/>
      <c r="BO44" s="359"/>
      <c r="BP44" s="357" t="n">
        <f aca="false">BD44+BH44+BL44</f>
        <v>4.42</v>
      </c>
    </row>
    <row r="45" s="78" customFormat="true" ht="15" hidden="false" customHeight="true" outlineLevel="0" collapsed="false">
      <c r="A45" s="362"/>
      <c r="B45" s="363" t="s">
        <v>97</v>
      </c>
      <c r="C45" s="364" t="n">
        <f aca="false">SUM(C44:C44)</f>
        <v>15</v>
      </c>
      <c r="D45" s="364" t="n">
        <f aca="false">SUM(D44:D44)</f>
        <v>10.2</v>
      </c>
      <c r="E45" s="364" t="n">
        <f aca="false">SUM(E44:E44)</f>
        <v>2.5</v>
      </c>
      <c r="F45" s="364" t="n">
        <f aca="false">SUM(F44:F44)</f>
        <v>0</v>
      </c>
      <c r="G45" s="364" t="n">
        <f aca="false">SUM(G44:G44)</f>
        <v>0</v>
      </c>
      <c r="H45" s="364" t="n">
        <f aca="false">SUM(H44:H44)</f>
        <v>1.7</v>
      </c>
      <c r="I45" s="364" t="n">
        <f aca="false">SUM(I44:I44)</f>
        <v>2</v>
      </c>
      <c r="J45" s="364" t="n">
        <f aca="false">SUM(J44:J44)</f>
        <v>0</v>
      </c>
      <c r="K45" s="364" t="n">
        <f aca="false">SUM(K44:K44)</f>
        <v>0</v>
      </c>
      <c r="L45" s="364" t="n">
        <f aca="false">SUM(L44:L44)</f>
        <v>1.36</v>
      </c>
      <c r="M45" s="364" t="n">
        <f aca="false">SUM(M44:M44)</f>
        <v>2</v>
      </c>
      <c r="N45" s="364" t="n">
        <f aca="false">SUM(N44:N44)</f>
        <v>0</v>
      </c>
      <c r="O45" s="364" t="n">
        <f aca="false">SUM(O44:O44)</f>
        <v>0</v>
      </c>
      <c r="P45" s="364" t="n">
        <f aca="false">SUM(P44:P44)</f>
        <v>1.36</v>
      </c>
      <c r="Q45" s="364" t="n">
        <f aca="false">SUM(Q44:Q44)</f>
        <v>6.5</v>
      </c>
      <c r="R45" s="364" t="n">
        <f aca="false">SUM(R44:R44)</f>
        <v>0</v>
      </c>
      <c r="S45" s="364" t="n">
        <f aca="false">SUM(S44:S44)</f>
        <v>0</v>
      </c>
      <c r="T45" s="364" t="n">
        <f aca="false">SUM(T44:T44)</f>
        <v>4.42</v>
      </c>
      <c r="U45" s="364" t="n">
        <f aca="false">SUM(U44:U44)</f>
        <v>2</v>
      </c>
      <c r="V45" s="364" t="n">
        <f aca="false">SUM(V44:V44)</f>
        <v>0</v>
      </c>
      <c r="W45" s="364" t="n">
        <f aca="false">SUM(W44:W44)</f>
        <v>0</v>
      </c>
      <c r="X45" s="364" t="n">
        <f aca="false">SUM(X44:X44)</f>
        <v>1.36</v>
      </c>
      <c r="Y45" s="364" t="n">
        <f aca="false">SUM(Y44:Y44)</f>
        <v>0</v>
      </c>
      <c r="Z45" s="364" t="n">
        <f aca="false">SUM(Z44:Z44)</f>
        <v>0</v>
      </c>
      <c r="AA45" s="364" t="n">
        <f aca="false">SUM(AA44:AA44)</f>
        <v>0</v>
      </c>
      <c r="AB45" s="364" t="n">
        <f aca="false">SUM(AB44:AB44)</f>
        <v>0</v>
      </c>
      <c r="AC45" s="364" t="n">
        <f aca="false">SUM(AC44:AC44)</f>
        <v>0</v>
      </c>
      <c r="AD45" s="364" t="n">
        <f aca="false">SUM(AD44:AD44)</f>
        <v>0</v>
      </c>
      <c r="AE45" s="364" t="n">
        <f aca="false">SUM(AE44:AE44)</f>
        <v>0</v>
      </c>
      <c r="AF45" s="364" t="n">
        <f aca="false">SUM(AF44:AF44)</f>
        <v>0</v>
      </c>
      <c r="AG45" s="364" t="n">
        <f aca="false">SUM(AG44:AG44)</f>
        <v>2</v>
      </c>
      <c r="AH45" s="364" t="n">
        <f aca="false">SUM(AH44:AH44)</f>
        <v>0</v>
      </c>
      <c r="AI45" s="364" t="n">
        <f aca="false">SUM(AI44:AI44)</f>
        <v>0</v>
      </c>
      <c r="AJ45" s="364" t="n">
        <f aca="false">SUM(AJ44:AJ44)</f>
        <v>1.36</v>
      </c>
      <c r="AK45" s="364" t="n">
        <f aca="false">SUM(AK44:AK44)</f>
        <v>0</v>
      </c>
      <c r="AL45" s="364" t="n">
        <f aca="false">SUM(AL44:AL44)</f>
        <v>0</v>
      </c>
      <c r="AM45" s="364" t="n">
        <f aca="false">SUM(AM44:AM44)</f>
        <v>0</v>
      </c>
      <c r="AN45" s="364" t="n">
        <f aca="false">SUM(AN44:AN44)</f>
        <v>0</v>
      </c>
      <c r="AO45" s="364" t="n">
        <f aca="false">SUM(AO44:AO44)</f>
        <v>0</v>
      </c>
      <c r="AP45" s="364" t="n">
        <f aca="false">SUM(AP44:AP44)</f>
        <v>0</v>
      </c>
      <c r="AQ45" s="364" t="n">
        <f aca="false">SUM(AQ44:AQ44)</f>
        <v>0</v>
      </c>
      <c r="AR45" s="364" t="n">
        <f aca="false">SUM(AR44:AR44)</f>
        <v>0</v>
      </c>
      <c r="AS45" s="364" t="n">
        <f aca="false">SUM(AS44:AS44)</f>
        <v>0</v>
      </c>
      <c r="AT45" s="364" t="n">
        <f aca="false">SUM(AT44:AT44)</f>
        <v>0</v>
      </c>
      <c r="AU45" s="364" t="n">
        <f aca="false">SUM(AU44:AU44)</f>
        <v>0</v>
      </c>
      <c r="AV45" s="364" t="n">
        <f aca="false">SUM(AV44:AV44)</f>
        <v>0</v>
      </c>
      <c r="AW45" s="364" t="n">
        <f aca="false">SUM(AW44:AW44)</f>
        <v>0</v>
      </c>
      <c r="AX45" s="364" t="n">
        <f aca="false">SUM(AX44:AX44)</f>
        <v>0</v>
      </c>
      <c r="AY45" s="364" t="n">
        <f aca="false">SUM(AY44:AY44)</f>
        <v>0</v>
      </c>
      <c r="AZ45" s="364" t="n">
        <f aca="false">SUM(AZ44:AZ44)</f>
        <v>0</v>
      </c>
      <c r="BA45" s="364" t="n">
        <f aca="false">SUM(BA44:BA44)</f>
        <v>2</v>
      </c>
      <c r="BB45" s="364" t="n">
        <f aca="false">SUM(BB44:BB44)</f>
        <v>0</v>
      </c>
      <c r="BC45" s="364" t="n">
        <f aca="false">SUM(BC44:BC44)</f>
        <v>0</v>
      </c>
      <c r="BD45" s="364" t="n">
        <f aca="false">SUM(BD44:BD44)</f>
        <v>1.36</v>
      </c>
      <c r="BE45" s="364" t="n">
        <f aca="false">SUM(BE44:BE44)</f>
        <v>2</v>
      </c>
      <c r="BF45" s="364" t="n">
        <f aca="false">SUM(BF44:BF44)</f>
        <v>0</v>
      </c>
      <c r="BG45" s="364" t="n">
        <f aca="false">SUM(BG44:BG44)</f>
        <v>0</v>
      </c>
      <c r="BH45" s="364" t="n">
        <f aca="false">SUM(BH44:BH44)</f>
        <v>1.36</v>
      </c>
      <c r="BI45" s="364" t="n">
        <f aca="false">SUM(BI44:BI44)</f>
        <v>2.5</v>
      </c>
      <c r="BJ45" s="364" t="n">
        <f aca="false">SUM(BJ44:BJ44)</f>
        <v>0</v>
      </c>
      <c r="BK45" s="364" t="n">
        <f aca="false">SUM(BK44:BK44)</f>
        <v>0</v>
      </c>
      <c r="BL45" s="364" t="n">
        <f aca="false">SUM(BL44:BL44)</f>
        <v>1.7</v>
      </c>
      <c r="BM45" s="364" t="n">
        <f aca="false">SUM(BM44:BM44)</f>
        <v>6.5</v>
      </c>
      <c r="BN45" s="364" t="n">
        <f aca="false">SUM(BN44:BN44)</f>
        <v>0</v>
      </c>
      <c r="BO45" s="364" t="n">
        <f aca="false">SUM(BO44:BO44)</f>
        <v>0</v>
      </c>
      <c r="BP45" s="364" t="n">
        <f aca="false">SUM(BP44:BP44)</f>
        <v>4.42</v>
      </c>
      <c r="BQ45" s="166"/>
      <c r="BR45" s="166"/>
      <c r="BS45" s="166"/>
      <c r="BT45" s="166"/>
    </row>
    <row r="46" s="78" customFormat="true" ht="15" hidden="false" customHeight="true" outlineLevel="0" collapsed="false">
      <c r="A46" s="350" t="n">
        <v>10</v>
      </c>
      <c r="B46" s="351" t="s">
        <v>211</v>
      </c>
      <c r="C46" s="352"/>
      <c r="D46" s="352"/>
      <c r="E46" s="353"/>
      <c r="F46" s="353"/>
      <c r="G46" s="353"/>
      <c r="H46" s="353" t="n">
        <f aca="false">E46*500/1000</f>
        <v>0</v>
      </c>
      <c r="I46" s="353"/>
      <c r="J46" s="353"/>
      <c r="K46" s="353"/>
      <c r="L46" s="353" t="n">
        <f aca="false">I46*500/1000</f>
        <v>0</v>
      </c>
      <c r="M46" s="353"/>
      <c r="N46" s="353"/>
      <c r="O46" s="353"/>
      <c r="P46" s="353" t="n">
        <f aca="false">M46*500/1000</f>
        <v>0</v>
      </c>
      <c r="Q46" s="352"/>
      <c r="R46" s="352"/>
      <c r="S46" s="352"/>
      <c r="T46" s="352"/>
      <c r="U46" s="353"/>
      <c r="V46" s="353"/>
      <c r="W46" s="353"/>
      <c r="X46" s="353" t="n">
        <f aca="false">U46*500/1000</f>
        <v>0</v>
      </c>
      <c r="Y46" s="353"/>
      <c r="Z46" s="353"/>
      <c r="AA46" s="353"/>
      <c r="AB46" s="353" t="n">
        <f aca="false">Y46*500/1000</f>
        <v>0</v>
      </c>
      <c r="AC46" s="353"/>
      <c r="AD46" s="353"/>
      <c r="AE46" s="353"/>
      <c r="AF46" s="353" t="n">
        <f aca="false">AC46*500/1000</f>
        <v>0</v>
      </c>
      <c r="AG46" s="352"/>
      <c r="AH46" s="352"/>
      <c r="AI46" s="352"/>
      <c r="AJ46" s="352"/>
      <c r="AK46" s="353"/>
      <c r="AL46" s="353"/>
      <c r="AM46" s="353"/>
      <c r="AN46" s="353" t="n">
        <f aca="false">AK46*500/1000</f>
        <v>0</v>
      </c>
      <c r="AO46" s="353"/>
      <c r="AP46" s="353"/>
      <c r="AQ46" s="353"/>
      <c r="AR46" s="353" t="n">
        <f aca="false">AO46*500/1000</f>
        <v>0</v>
      </c>
      <c r="AS46" s="353"/>
      <c r="AT46" s="353"/>
      <c r="AU46" s="353"/>
      <c r="AV46" s="353" t="n">
        <f aca="false">AS46*500/1000</f>
        <v>0</v>
      </c>
      <c r="AW46" s="352"/>
      <c r="AX46" s="352"/>
      <c r="AY46" s="352"/>
      <c r="AZ46" s="352"/>
      <c r="BA46" s="353"/>
      <c r="BB46" s="353"/>
      <c r="BC46" s="353"/>
      <c r="BD46" s="353" t="n">
        <f aca="false">BA46*500/1000</f>
        <v>0</v>
      </c>
      <c r="BE46" s="353"/>
      <c r="BF46" s="353"/>
      <c r="BG46" s="353"/>
      <c r="BH46" s="353" t="n">
        <f aca="false">BE46*500/1000</f>
        <v>0</v>
      </c>
      <c r="BI46" s="353"/>
      <c r="BJ46" s="353"/>
      <c r="BK46" s="353"/>
      <c r="BL46" s="353" t="n">
        <f aca="false">BI46*500/1000</f>
        <v>0</v>
      </c>
      <c r="BM46" s="352"/>
      <c r="BN46" s="352"/>
      <c r="BO46" s="354"/>
      <c r="BP46" s="352"/>
    </row>
    <row r="47" s="79" customFormat="true" ht="15" hidden="false" customHeight="true" outlineLevel="0" collapsed="false">
      <c r="A47" s="100"/>
      <c r="B47" s="360" t="s">
        <v>212</v>
      </c>
      <c r="C47" s="357" t="n">
        <f aca="false">Q47+AG47+AW47+BM47</f>
        <v>18.8</v>
      </c>
      <c r="D47" s="357" t="n">
        <f aca="false">T47+AJ47+AZ47+BP47</f>
        <v>12.78</v>
      </c>
      <c r="E47" s="358" t="n">
        <v>0</v>
      </c>
      <c r="F47" s="358"/>
      <c r="G47" s="358"/>
      <c r="H47" s="358" t="n">
        <f aca="false">E47*680/1000</f>
        <v>0</v>
      </c>
      <c r="I47" s="358" t="n">
        <v>0</v>
      </c>
      <c r="J47" s="358"/>
      <c r="K47" s="358"/>
      <c r="L47" s="358" t="n">
        <f aca="false">I47*680/1000</f>
        <v>0</v>
      </c>
      <c r="M47" s="358" t="n">
        <v>0</v>
      </c>
      <c r="N47" s="358"/>
      <c r="O47" s="358"/>
      <c r="P47" s="358" t="n">
        <f aca="false">M47*680/1000</f>
        <v>0</v>
      </c>
      <c r="Q47" s="357" t="n">
        <f aca="false">E47+I47+M47</f>
        <v>0</v>
      </c>
      <c r="R47" s="357"/>
      <c r="S47" s="357"/>
      <c r="T47" s="357" t="n">
        <f aca="false">H47+L47+P47</f>
        <v>0</v>
      </c>
      <c r="U47" s="358" t="n">
        <v>0</v>
      </c>
      <c r="V47" s="358"/>
      <c r="W47" s="358"/>
      <c r="X47" s="358" t="n">
        <f aca="false">U47*680/1000</f>
        <v>0</v>
      </c>
      <c r="Y47" s="358" t="n">
        <v>0</v>
      </c>
      <c r="Z47" s="358"/>
      <c r="AA47" s="358"/>
      <c r="AB47" s="358" t="n">
        <f aca="false">Y47*680/1000</f>
        <v>0</v>
      </c>
      <c r="AC47" s="358" t="n">
        <v>0</v>
      </c>
      <c r="AD47" s="358"/>
      <c r="AE47" s="358"/>
      <c r="AF47" s="358" t="n">
        <f aca="false">AC47*680/1000</f>
        <v>0</v>
      </c>
      <c r="AG47" s="357" t="n">
        <f aca="false">U47+Y47+AC47</f>
        <v>0</v>
      </c>
      <c r="AH47" s="357"/>
      <c r="AI47" s="357"/>
      <c r="AJ47" s="357" t="n">
        <f aca="false">X47+AB47+AF47</f>
        <v>0</v>
      </c>
      <c r="AK47" s="358" t="n">
        <v>18.8</v>
      </c>
      <c r="AL47" s="358"/>
      <c r="AM47" s="358"/>
      <c r="AN47" s="358" t="n">
        <f aca="false">AK47*680/1000</f>
        <v>12.78</v>
      </c>
      <c r="AO47" s="358" t="n">
        <v>0</v>
      </c>
      <c r="AP47" s="358"/>
      <c r="AQ47" s="358"/>
      <c r="AR47" s="358" t="n">
        <f aca="false">AO47*680/1000</f>
        <v>0</v>
      </c>
      <c r="AS47" s="358" t="n">
        <v>0</v>
      </c>
      <c r="AT47" s="358"/>
      <c r="AU47" s="358"/>
      <c r="AV47" s="358" t="n">
        <f aca="false">AS47*680/1000</f>
        <v>0</v>
      </c>
      <c r="AW47" s="357" t="n">
        <f aca="false">AK47+AO47+AS47</f>
        <v>18.8</v>
      </c>
      <c r="AX47" s="357"/>
      <c r="AY47" s="357"/>
      <c r="AZ47" s="357" t="n">
        <f aca="false">AN47+AR47+AV47</f>
        <v>12.78</v>
      </c>
      <c r="BA47" s="358" t="n">
        <v>0</v>
      </c>
      <c r="BB47" s="358"/>
      <c r="BC47" s="358"/>
      <c r="BD47" s="358" t="n">
        <f aca="false">BA47*680/1000</f>
        <v>0</v>
      </c>
      <c r="BE47" s="358" t="n">
        <v>0</v>
      </c>
      <c r="BF47" s="358"/>
      <c r="BG47" s="358"/>
      <c r="BH47" s="358" t="n">
        <f aca="false">BE47*680/1000</f>
        <v>0</v>
      </c>
      <c r="BI47" s="358" t="n">
        <v>0</v>
      </c>
      <c r="BJ47" s="358"/>
      <c r="BK47" s="358"/>
      <c r="BL47" s="358" t="n">
        <f aca="false">BI47*680/1000</f>
        <v>0</v>
      </c>
      <c r="BM47" s="357" t="n">
        <f aca="false">BA47+BE47+BI47</f>
        <v>0</v>
      </c>
      <c r="BN47" s="357"/>
      <c r="BO47" s="359"/>
      <c r="BP47" s="357" t="n">
        <f aca="false">BD47+BH47+BL47</f>
        <v>0</v>
      </c>
    </row>
    <row r="48" s="78" customFormat="true" ht="15" hidden="false" customHeight="true" outlineLevel="0" collapsed="false">
      <c r="A48" s="362"/>
      <c r="B48" s="363" t="s">
        <v>97</v>
      </c>
      <c r="C48" s="364" t="n">
        <f aca="false">SUM(C47:C47)</f>
        <v>18.8</v>
      </c>
      <c r="D48" s="364" t="n">
        <f aca="false">SUM(D47:D47)</f>
        <v>12.78</v>
      </c>
      <c r="E48" s="364" t="n">
        <f aca="false">SUM(E47:E47)</f>
        <v>0</v>
      </c>
      <c r="F48" s="364" t="n">
        <f aca="false">SUM(F47:F47)</f>
        <v>0</v>
      </c>
      <c r="G48" s="364" t="n">
        <f aca="false">SUM(G47:G47)</f>
        <v>0</v>
      </c>
      <c r="H48" s="364" t="n">
        <f aca="false">SUM(H47:H47)</f>
        <v>0</v>
      </c>
      <c r="I48" s="364" t="n">
        <f aca="false">SUM(I47:I47)</f>
        <v>0</v>
      </c>
      <c r="J48" s="364" t="n">
        <f aca="false">SUM(J47:J47)</f>
        <v>0</v>
      </c>
      <c r="K48" s="364" t="n">
        <f aca="false">SUM(K47:K47)</f>
        <v>0</v>
      </c>
      <c r="L48" s="364" t="n">
        <f aca="false">SUM(L47:L47)</f>
        <v>0</v>
      </c>
      <c r="M48" s="364" t="n">
        <f aca="false">SUM(M47:M47)</f>
        <v>0</v>
      </c>
      <c r="N48" s="364" t="n">
        <f aca="false">SUM(N47:N47)</f>
        <v>0</v>
      </c>
      <c r="O48" s="364" t="n">
        <f aca="false">SUM(O47:O47)</f>
        <v>0</v>
      </c>
      <c r="P48" s="364" t="n">
        <f aca="false">SUM(P47:P47)</f>
        <v>0</v>
      </c>
      <c r="Q48" s="364" t="n">
        <f aca="false">SUM(Q47:Q47)</f>
        <v>0</v>
      </c>
      <c r="R48" s="364" t="n">
        <f aca="false">SUM(R47:R47)</f>
        <v>0</v>
      </c>
      <c r="S48" s="364" t="n">
        <f aca="false">SUM(S47:S47)</f>
        <v>0</v>
      </c>
      <c r="T48" s="364" t="n">
        <f aca="false">SUM(T47:T47)</f>
        <v>0</v>
      </c>
      <c r="U48" s="364" t="n">
        <f aca="false">SUM(U47:U47)</f>
        <v>0</v>
      </c>
      <c r="V48" s="364" t="n">
        <f aca="false">SUM(V47:V47)</f>
        <v>0</v>
      </c>
      <c r="W48" s="364" t="n">
        <f aca="false">SUM(W47:W47)</f>
        <v>0</v>
      </c>
      <c r="X48" s="364" t="n">
        <f aca="false">SUM(X47:X47)</f>
        <v>0</v>
      </c>
      <c r="Y48" s="364" t="n">
        <f aca="false">SUM(Y47:Y47)</f>
        <v>0</v>
      </c>
      <c r="Z48" s="364" t="n">
        <f aca="false">SUM(Z47:Z47)</f>
        <v>0</v>
      </c>
      <c r="AA48" s="364" t="n">
        <f aca="false">SUM(AA47:AA47)</f>
        <v>0</v>
      </c>
      <c r="AB48" s="364" t="n">
        <f aca="false">SUM(AB47:AB47)</f>
        <v>0</v>
      </c>
      <c r="AC48" s="364" t="n">
        <f aca="false">SUM(AC47:AC47)</f>
        <v>0</v>
      </c>
      <c r="AD48" s="364" t="n">
        <f aca="false">SUM(AD47:AD47)</f>
        <v>0</v>
      </c>
      <c r="AE48" s="364" t="n">
        <f aca="false">SUM(AE47:AE47)</f>
        <v>0</v>
      </c>
      <c r="AF48" s="364" t="n">
        <f aca="false">SUM(AF47:AF47)</f>
        <v>0</v>
      </c>
      <c r="AG48" s="364" t="n">
        <f aca="false">SUM(AG47:AG47)</f>
        <v>0</v>
      </c>
      <c r="AH48" s="364" t="n">
        <f aca="false">SUM(AH47:AH47)</f>
        <v>0</v>
      </c>
      <c r="AI48" s="364" t="n">
        <f aca="false">SUM(AI47:AI47)</f>
        <v>0</v>
      </c>
      <c r="AJ48" s="364" t="n">
        <f aca="false">SUM(AJ47:AJ47)</f>
        <v>0</v>
      </c>
      <c r="AK48" s="364" t="n">
        <f aca="false">SUM(AK47:AK47)</f>
        <v>18.8</v>
      </c>
      <c r="AL48" s="364" t="n">
        <f aca="false">SUM(AL47:AL47)</f>
        <v>0</v>
      </c>
      <c r="AM48" s="364" t="n">
        <f aca="false">SUM(AM47:AM47)</f>
        <v>0</v>
      </c>
      <c r="AN48" s="364" t="n">
        <f aca="false">SUM(AN47:AN47)</f>
        <v>12.78</v>
      </c>
      <c r="AO48" s="364" t="n">
        <f aca="false">SUM(AO47:AO47)</f>
        <v>0</v>
      </c>
      <c r="AP48" s="364" t="n">
        <f aca="false">SUM(AP47:AP47)</f>
        <v>0</v>
      </c>
      <c r="AQ48" s="364" t="n">
        <f aca="false">SUM(AQ47:AQ47)</f>
        <v>0</v>
      </c>
      <c r="AR48" s="364" t="n">
        <f aca="false">SUM(AR47:AR47)</f>
        <v>0</v>
      </c>
      <c r="AS48" s="364" t="n">
        <f aca="false">SUM(AS47:AS47)</f>
        <v>0</v>
      </c>
      <c r="AT48" s="364" t="n">
        <f aca="false">SUM(AT47:AT47)</f>
        <v>0</v>
      </c>
      <c r="AU48" s="364" t="n">
        <f aca="false">SUM(AU47:AU47)</f>
        <v>0</v>
      </c>
      <c r="AV48" s="364" t="n">
        <f aca="false">SUM(AV47:AV47)</f>
        <v>0</v>
      </c>
      <c r="AW48" s="364" t="n">
        <f aca="false">SUM(AW47:AW47)</f>
        <v>18.8</v>
      </c>
      <c r="AX48" s="364" t="n">
        <f aca="false">SUM(AX47:AX47)</f>
        <v>0</v>
      </c>
      <c r="AY48" s="364" t="n">
        <f aca="false">SUM(AY47:AY47)</f>
        <v>0</v>
      </c>
      <c r="AZ48" s="364" t="n">
        <f aca="false">SUM(AZ47:AZ47)</f>
        <v>12.78</v>
      </c>
      <c r="BA48" s="364" t="n">
        <f aca="false">SUM(BA47:BA47)</f>
        <v>0</v>
      </c>
      <c r="BB48" s="364" t="n">
        <f aca="false">SUM(BB47:BB47)</f>
        <v>0</v>
      </c>
      <c r="BC48" s="364" t="n">
        <f aca="false">SUM(BC47:BC47)</f>
        <v>0</v>
      </c>
      <c r="BD48" s="364" t="n">
        <f aca="false">SUM(BD47:BD47)</f>
        <v>0</v>
      </c>
      <c r="BE48" s="364" t="n">
        <f aca="false">SUM(BE47:BE47)</f>
        <v>0</v>
      </c>
      <c r="BF48" s="364" t="n">
        <f aca="false">SUM(BF47:BF47)</f>
        <v>0</v>
      </c>
      <c r="BG48" s="364" t="n">
        <f aca="false">SUM(BG47:BG47)</f>
        <v>0</v>
      </c>
      <c r="BH48" s="364" t="n">
        <f aca="false">SUM(BH47:BH47)</f>
        <v>0</v>
      </c>
      <c r="BI48" s="364" t="n">
        <f aca="false">SUM(BI47:BI47)</f>
        <v>0</v>
      </c>
      <c r="BJ48" s="364" t="n">
        <f aca="false">SUM(BJ47:BJ47)</f>
        <v>0</v>
      </c>
      <c r="BK48" s="364" t="n">
        <f aca="false">SUM(BK47:BK47)</f>
        <v>0</v>
      </c>
      <c r="BL48" s="364" t="n">
        <f aca="false">SUM(BL47:BL47)</f>
        <v>0</v>
      </c>
      <c r="BM48" s="364" t="n">
        <f aca="false">SUM(BM47:BM47)</f>
        <v>0</v>
      </c>
      <c r="BN48" s="364" t="n">
        <f aca="false">SUM(BN47:BN47)</f>
        <v>0</v>
      </c>
      <c r="BO48" s="364" t="n">
        <f aca="false">SUM(BO47:BO47)</f>
        <v>0</v>
      </c>
      <c r="BP48" s="364" t="n">
        <f aca="false">SUM(BP47:BP47)</f>
        <v>0</v>
      </c>
      <c r="BQ48" s="166"/>
      <c r="BR48" s="166"/>
      <c r="BS48" s="166"/>
      <c r="BT48" s="166"/>
    </row>
    <row r="49" s="5" customFormat="true" ht="18.75" hidden="false" customHeight="true" outlineLevel="0" collapsed="false">
      <c r="A49" s="372" t="n">
        <v>11</v>
      </c>
      <c r="B49" s="373" t="s">
        <v>213</v>
      </c>
      <c r="C49" s="357" t="n">
        <f aca="false">Q49+AG49+AW49+BM49</f>
        <v>30</v>
      </c>
      <c r="D49" s="357" t="n">
        <f aca="false">T49+AJ49+AZ49+BP49</f>
        <v>20.4</v>
      </c>
      <c r="E49" s="358" t="n">
        <v>0</v>
      </c>
      <c r="F49" s="358"/>
      <c r="G49" s="358"/>
      <c r="H49" s="358" t="n">
        <f aca="false">E49*680/1000</f>
        <v>0</v>
      </c>
      <c r="I49" s="358" t="n">
        <v>0</v>
      </c>
      <c r="J49" s="358"/>
      <c r="K49" s="358"/>
      <c r="L49" s="358" t="n">
        <f aca="false">I49*680/1000</f>
        <v>0</v>
      </c>
      <c r="M49" s="358" t="n">
        <v>0</v>
      </c>
      <c r="N49" s="358" t="n">
        <f aca="false">AD49+AT49+BJ49+BZ49</f>
        <v>0</v>
      </c>
      <c r="O49" s="358" t="n">
        <f aca="false">AE49+AU49+BK49+CA49</f>
        <v>0</v>
      </c>
      <c r="P49" s="358" t="n">
        <f aca="false">M49*680/1000</f>
        <v>0</v>
      </c>
      <c r="Q49" s="357" t="n">
        <f aca="false">E49+I49+M49</f>
        <v>0</v>
      </c>
      <c r="R49" s="357"/>
      <c r="S49" s="357"/>
      <c r="T49" s="357" t="n">
        <f aca="false">H49+L49+P49</f>
        <v>0</v>
      </c>
      <c r="U49" s="358" t="n">
        <v>0</v>
      </c>
      <c r="V49" s="358"/>
      <c r="W49" s="358"/>
      <c r="X49" s="358" t="n">
        <f aca="false">U49*680/1000</f>
        <v>0</v>
      </c>
      <c r="Y49" s="358" t="n">
        <v>0</v>
      </c>
      <c r="Z49" s="358"/>
      <c r="AA49" s="358"/>
      <c r="AB49" s="358" t="n">
        <f aca="false">Y49*680/1000</f>
        <v>0</v>
      </c>
      <c r="AC49" s="358" t="n">
        <v>0</v>
      </c>
      <c r="AD49" s="358"/>
      <c r="AE49" s="358"/>
      <c r="AF49" s="358" t="n">
        <f aca="false">AC49*680/1000</f>
        <v>0</v>
      </c>
      <c r="AG49" s="357" t="n">
        <v>0</v>
      </c>
      <c r="AH49" s="357"/>
      <c r="AI49" s="357"/>
      <c r="AJ49" s="357" t="n">
        <v>0</v>
      </c>
      <c r="AK49" s="358" t="n">
        <v>0</v>
      </c>
      <c r="AL49" s="358"/>
      <c r="AM49" s="358"/>
      <c r="AN49" s="358" t="n">
        <f aca="false">AK49*680/1000</f>
        <v>0</v>
      </c>
      <c r="AO49" s="358" t="n">
        <v>0</v>
      </c>
      <c r="AP49" s="358"/>
      <c r="AQ49" s="358"/>
      <c r="AR49" s="358" t="n">
        <f aca="false">AO49*680/1000</f>
        <v>0</v>
      </c>
      <c r="AS49" s="358" t="n">
        <v>30</v>
      </c>
      <c r="AT49" s="358"/>
      <c r="AU49" s="358"/>
      <c r="AV49" s="358" t="n">
        <f aca="false">AS49*680/1000</f>
        <v>20.4</v>
      </c>
      <c r="AW49" s="357" t="n">
        <f aca="false">AK49+AO49+AS49</f>
        <v>30</v>
      </c>
      <c r="AX49" s="357" t="n">
        <f aca="false">AL49+AP49+AT49</f>
        <v>0</v>
      </c>
      <c r="AY49" s="357" t="n">
        <f aca="false">AM49+AQ49+AU49</f>
        <v>0</v>
      </c>
      <c r="AZ49" s="357" t="n">
        <f aca="false">AN49+AR49+AV49</f>
        <v>20.4</v>
      </c>
      <c r="BA49" s="358" t="n">
        <v>0</v>
      </c>
      <c r="BB49" s="358"/>
      <c r="BC49" s="358"/>
      <c r="BD49" s="358" t="n">
        <f aca="false">BA49*680/1000</f>
        <v>0</v>
      </c>
      <c r="BE49" s="358" t="n">
        <v>0</v>
      </c>
      <c r="BF49" s="358"/>
      <c r="BG49" s="358"/>
      <c r="BH49" s="358" t="n">
        <f aca="false">BE49*680/1000</f>
        <v>0</v>
      </c>
      <c r="BI49" s="358" t="n">
        <v>0</v>
      </c>
      <c r="BJ49" s="358"/>
      <c r="BK49" s="358"/>
      <c r="BL49" s="358" t="n">
        <f aca="false">BI49*680/1000</f>
        <v>0</v>
      </c>
      <c r="BM49" s="357" t="n">
        <f aca="false">BA49+BE49+BI49</f>
        <v>0</v>
      </c>
      <c r="BN49" s="357" t="n">
        <f aca="false">BB49+BF49+BJ49</f>
        <v>0</v>
      </c>
      <c r="BO49" s="357" t="n">
        <f aca="false">BC49+BG49+BK49</f>
        <v>0</v>
      </c>
      <c r="BP49" s="357" t="n">
        <f aca="false">BD49+BH49+BL49</f>
        <v>0</v>
      </c>
    </row>
    <row r="50" customFormat="false" ht="15.75" hidden="false" customHeight="true" outlineLevel="0" collapsed="false">
      <c r="A50" s="374"/>
      <c r="B50" s="363" t="s">
        <v>97</v>
      </c>
      <c r="C50" s="364" t="n">
        <f aca="false">SUM(C49)</f>
        <v>30</v>
      </c>
      <c r="D50" s="364" t="n">
        <f aca="false">SUM(D49)</f>
        <v>20.4</v>
      </c>
      <c r="E50" s="364" t="n">
        <f aca="false">SUM(E49)</f>
        <v>0</v>
      </c>
      <c r="F50" s="364" t="n">
        <f aca="false">SUM(F49)</f>
        <v>0</v>
      </c>
      <c r="G50" s="364" t="n">
        <f aca="false">SUM(G49)</f>
        <v>0</v>
      </c>
      <c r="H50" s="364" t="n">
        <f aca="false">SUM(H49)</f>
        <v>0</v>
      </c>
      <c r="I50" s="364" t="n">
        <f aca="false">SUM(I49)</f>
        <v>0</v>
      </c>
      <c r="J50" s="364" t="n">
        <f aca="false">SUM(J49)</f>
        <v>0</v>
      </c>
      <c r="K50" s="364" t="n">
        <f aca="false">SUM(K49)</f>
        <v>0</v>
      </c>
      <c r="L50" s="364" t="n">
        <f aca="false">SUM(L49)</f>
        <v>0</v>
      </c>
      <c r="M50" s="364" t="n">
        <f aca="false">SUM(M49)</f>
        <v>0</v>
      </c>
      <c r="N50" s="364" t="n">
        <f aca="false">SUM(N49)</f>
        <v>0</v>
      </c>
      <c r="O50" s="364" t="n">
        <f aca="false">SUM(O49)</f>
        <v>0</v>
      </c>
      <c r="P50" s="364" t="n">
        <f aca="false">SUM(P49)</f>
        <v>0</v>
      </c>
      <c r="Q50" s="364" t="n">
        <f aca="false">SUM(Q49)</f>
        <v>0</v>
      </c>
      <c r="R50" s="364" t="n">
        <f aca="false">SUM(R49)</f>
        <v>0</v>
      </c>
      <c r="S50" s="364" t="n">
        <f aca="false">SUM(S49)</f>
        <v>0</v>
      </c>
      <c r="T50" s="364" t="n">
        <f aca="false">SUM(T49)</f>
        <v>0</v>
      </c>
      <c r="U50" s="364" t="n">
        <f aca="false">SUM(U49)</f>
        <v>0</v>
      </c>
      <c r="V50" s="364" t="n">
        <f aca="false">SUM(V49)</f>
        <v>0</v>
      </c>
      <c r="W50" s="364" t="n">
        <f aca="false">SUM(W49)</f>
        <v>0</v>
      </c>
      <c r="X50" s="364" t="n">
        <f aca="false">SUM(X49)</f>
        <v>0</v>
      </c>
      <c r="Y50" s="364" t="n">
        <f aca="false">SUM(Y49)</f>
        <v>0</v>
      </c>
      <c r="Z50" s="364" t="n">
        <f aca="false">SUM(Z49)</f>
        <v>0</v>
      </c>
      <c r="AA50" s="364" t="n">
        <f aca="false">SUM(AA49)</f>
        <v>0</v>
      </c>
      <c r="AB50" s="364" t="n">
        <f aca="false">SUM(AB49)</f>
        <v>0</v>
      </c>
      <c r="AC50" s="364" t="n">
        <f aca="false">SUM(AC49)</f>
        <v>0</v>
      </c>
      <c r="AD50" s="364" t="n">
        <f aca="false">SUM(AD49)</f>
        <v>0</v>
      </c>
      <c r="AE50" s="364" t="n">
        <f aca="false">SUM(AE49)</f>
        <v>0</v>
      </c>
      <c r="AF50" s="364" t="n">
        <f aca="false">SUM(AF49)</f>
        <v>0</v>
      </c>
      <c r="AG50" s="364" t="n">
        <f aca="false">SUM(AG49)</f>
        <v>0</v>
      </c>
      <c r="AH50" s="364" t="n">
        <f aca="false">SUM(AH49)</f>
        <v>0</v>
      </c>
      <c r="AI50" s="364" t="n">
        <f aca="false">SUM(AI49)</f>
        <v>0</v>
      </c>
      <c r="AJ50" s="364" t="n">
        <f aca="false">SUM(AJ49)</f>
        <v>0</v>
      </c>
      <c r="AK50" s="364" t="n">
        <f aca="false">SUM(AK49)</f>
        <v>0</v>
      </c>
      <c r="AL50" s="364" t="n">
        <f aca="false">SUM(AL49)</f>
        <v>0</v>
      </c>
      <c r="AM50" s="364" t="n">
        <f aca="false">SUM(AM49)</f>
        <v>0</v>
      </c>
      <c r="AN50" s="364" t="n">
        <f aca="false">SUM(AN49)</f>
        <v>0</v>
      </c>
      <c r="AO50" s="364" t="n">
        <f aca="false">SUM(AO49)</f>
        <v>0</v>
      </c>
      <c r="AP50" s="364" t="n">
        <f aca="false">SUM(AP49)</f>
        <v>0</v>
      </c>
      <c r="AQ50" s="364" t="n">
        <f aca="false">SUM(AQ49)</f>
        <v>0</v>
      </c>
      <c r="AR50" s="364" t="n">
        <f aca="false">SUM(AR49)</f>
        <v>0</v>
      </c>
      <c r="AS50" s="364" t="n">
        <f aca="false">SUM(AS49)</f>
        <v>30</v>
      </c>
      <c r="AT50" s="364" t="n">
        <f aca="false">SUM(AT49)</f>
        <v>0</v>
      </c>
      <c r="AU50" s="364" t="n">
        <f aca="false">SUM(AU49)</f>
        <v>0</v>
      </c>
      <c r="AV50" s="364" t="n">
        <f aca="false">SUM(AV49)</f>
        <v>20.4</v>
      </c>
      <c r="AW50" s="364" t="n">
        <f aca="false">SUM(AW49)</f>
        <v>30</v>
      </c>
      <c r="AX50" s="364" t="n">
        <f aca="false">SUM(AX49)</f>
        <v>0</v>
      </c>
      <c r="AY50" s="364" t="n">
        <f aca="false">SUM(AY49)</f>
        <v>0</v>
      </c>
      <c r="AZ50" s="364" t="n">
        <f aca="false">SUM(AZ49)</f>
        <v>20.4</v>
      </c>
      <c r="BA50" s="364" t="n">
        <f aca="false">SUM(BA49)</f>
        <v>0</v>
      </c>
      <c r="BB50" s="364" t="n">
        <f aca="false">SUM(BB49)</f>
        <v>0</v>
      </c>
      <c r="BC50" s="364" t="n">
        <f aca="false">SUM(BC49)</f>
        <v>0</v>
      </c>
      <c r="BD50" s="364" t="n">
        <f aca="false">SUM(BD49)</f>
        <v>0</v>
      </c>
      <c r="BE50" s="364" t="n">
        <f aca="false">SUM(BE49)</f>
        <v>0</v>
      </c>
      <c r="BF50" s="364" t="n">
        <f aca="false">SUM(BF49)</f>
        <v>0</v>
      </c>
      <c r="BG50" s="364" t="n">
        <f aca="false">SUM(BG49)</f>
        <v>0</v>
      </c>
      <c r="BH50" s="364" t="n">
        <f aca="false">SUM(BH49)</f>
        <v>0</v>
      </c>
      <c r="BI50" s="364" t="n">
        <f aca="false">SUM(BI49)</f>
        <v>0</v>
      </c>
      <c r="BJ50" s="364" t="n">
        <f aca="false">SUM(BJ49)</f>
        <v>0</v>
      </c>
      <c r="BK50" s="364" t="n">
        <f aca="false">SUM(BK49)</f>
        <v>0</v>
      </c>
      <c r="BL50" s="364" t="n">
        <f aca="false">SUM(BL49)</f>
        <v>0</v>
      </c>
      <c r="BM50" s="364" t="n">
        <f aca="false">SUM(BM49)</f>
        <v>0</v>
      </c>
      <c r="BN50" s="364" t="n">
        <f aca="false">SUM(BN49)</f>
        <v>0</v>
      </c>
      <c r="BO50" s="364" t="n">
        <f aca="false">SUM(BO49)</f>
        <v>0</v>
      </c>
      <c r="BP50" s="364" t="n">
        <f aca="false">SUM(BP49)</f>
        <v>0</v>
      </c>
    </row>
    <row r="51" s="72" customFormat="true" ht="21.75" hidden="false" customHeight="true" outlineLevel="0" collapsed="false">
      <c r="A51" s="375"/>
      <c r="B51" s="376" t="s">
        <v>214</v>
      </c>
      <c r="C51" s="377" t="n">
        <f aca="false">C13+C17+C21+C26+C30+C35+C38+C42+C45+C48+C50</f>
        <v>543.36</v>
      </c>
      <c r="D51" s="377" t="n">
        <f aca="false">D13+D17+D21+D26+D30+D35+D38+D42+D45+D48+D50</f>
        <v>369.48</v>
      </c>
      <c r="E51" s="377" t="n">
        <f aca="false">E13+E17+E21+E26+E30+E35+E38+E42+E45+E48+E50</f>
        <v>87.5</v>
      </c>
      <c r="F51" s="377" t="n">
        <f aca="false">F13+F17+F21+F26+F30+F35+F38+F42+F45+F48+F50</f>
        <v>4</v>
      </c>
      <c r="G51" s="377" t="n">
        <f aca="false">G13+G17+G21+G26+G30+G35+G38+G42+G45+G48+G50</f>
        <v>4</v>
      </c>
      <c r="H51" s="377" t="n">
        <f aca="false">H13+H17+H21+H26+H30+H35+H38+H42+H45+H48+H50</f>
        <v>59.5</v>
      </c>
      <c r="I51" s="377" t="n">
        <f aca="false">I13+I17+I21+I26+I30+I35+I38+I42+I45+I48+I50</f>
        <v>75</v>
      </c>
      <c r="J51" s="377" t="n">
        <f aca="false">J13+J17+J21+J26+J30+J35+J38+J42+J45+J48+J50</f>
        <v>4</v>
      </c>
      <c r="K51" s="377" t="n">
        <f aca="false">K13+K17+K21+K26+K30+K35+K38+K42+K45+K48+K50</f>
        <v>4</v>
      </c>
      <c r="L51" s="377" t="n">
        <f aca="false">L13+L17+L21+L26+L30+L35+L38+L42+L45+L48+L50</f>
        <v>51</v>
      </c>
      <c r="M51" s="377" t="n">
        <f aca="false">M13+M17+M21+M26+M30+M35+M38+M42+M45+M48+M50</f>
        <v>36</v>
      </c>
      <c r="N51" s="377" t="n">
        <f aca="false">N13+N17+N21+N26+N30+N35+N38+N42+N45+N48+N50</f>
        <v>4</v>
      </c>
      <c r="O51" s="377" t="n">
        <f aca="false">O13+O17+O21+O26+O30+O35+O38+O42+O45+O48+O50</f>
        <v>4</v>
      </c>
      <c r="P51" s="377" t="n">
        <f aca="false">P13+P17+P21+P26+P30+P35+P38+P42+P45+P48+P50</f>
        <v>24.48</v>
      </c>
      <c r="Q51" s="377" t="n">
        <f aca="false">Q13+Q17+Q21+Q26+Q30+Q35+Q38+Q42+Q45+Q48+Q50</f>
        <v>198.5</v>
      </c>
      <c r="R51" s="377" t="n">
        <f aca="false">R13+R17+R21+R26+R30+R35+R38+R42+R45+R48+R50</f>
        <v>4</v>
      </c>
      <c r="S51" s="377" t="n">
        <f aca="false">S13+S17+S21+S26+S30+S35+S38+S42+S45+S48+S50</f>
        <v>4</v>
      </c>
      <c r="T51" s="377" t="n">
        <f aca="false">T13+T17+T21+T26+T30+T35+T38+T42+T45+T48+T50</f>
        <v>134.98</v>
      </c>
      <c r="U51" s="377" t="n">
        <f aca="false">U13+U17+U21+U26+U30+U35+U38+U42+U45+U48+U50</f>
        <v>47</v>
      </c>
      <c r="V51" s="377" t="n">
        <f aca="false">V13+V17+V21+V26+V30+V35+V38+V42+V45+V48+V50</f>
        <v>4</v>
      </c>
      <c r="W51" s="377" t="n">
        <f aca="false">W13+W17+W21+W26+W30+W35+W38+W42+W45+W48+W50</f>
        <v>4</v>
      </c>
      <c r="X51" s="377" t="n">
        <f aca="false">X13+X17+X21+X26+X30+X35+X38+X42+X45+X48+X50</f>
        <v>31.96</v>
      </c>
      <c r="Y51" s="377" t="n">
        <f aca="false">Y13+Y17+Y21+Y26+Y30+Y35+Y38+Y42+Y45+Y48+Y50</f>
        <v>11</v>
      </c>
      <c r="Z51" s="377" t="n">
        <f aca="false">Z13+Z17+Z21+Z26+Z30+Z35+Z38+Z42+Z45+Z48+Z50</f>
        <v>4</v>
      </c>
      <c r="AA51" s="377" t="n">
        <f aca="false">AA13+AA17+AA21+AA26+AA30+AA35+AA38+AA42+AA45+AA48+AA50</f>
        <v>4</v>
      </c>
      <c r="AB51" s="377" t="n">
        <f aca="false">AB13+AB17+AB21+AB26+AB30+AB35+AB38+AB42+AB45+AB48+AB50</f>
        <v>7.48</v>
      </c>
      <c r="AC51" s="377" t="n">
        <f aca="false">AC13+AC17+AC21+AC26+AC30+AC35+AC38+AC42+AC45+AC48+AC50</f>
        <v>27.56</v>
      </c>
      <c r="AD51" s="377" t="n">
        <f aca="false">AD13+AD17+AD21+AD26+AD30+AD35+AD38+AD42+AD45+AD48+AD50</f>
        <v>4</v>
      </c>
      <c r="AE51" s="377" t="n">
        <f aca="false">AE13+AE17+AE21+AE26+AE30+AE35+AE38+AE42+AE45+AE48+AE50</f>
        <v>4</v>
      </c>
      <c r="AF51" s="377" t="n">
        <f aca="false">AF13+AF17+AF21+AF26+AF30+AF35+AF38+AF42+AF45+AF48+AF50</f>
        <v>18.74</v>
      </c>
      <c r="AG51" s="377" t="n">
        <f aca="false">AG13+AG17+AG21+AG26+AG30+AG35+AG38+AG42+AG45+AG48+AG50</f>
        <v>85.56</v>
      </c>
      <c r="AH51" s="377" t="n">
        <f aca="false">AH13+AH17+AH21+AH26+AH30+AH35+AH38+AH42+AH45+AH48+AH50</f>
        <v>4</v>
      </c>
      <c r="AI51" s="377" t="n">
        <f aca="false">AI13+AI17+AI21+AI26+AI30+AI35+AI38+AI42+AI45+AI48+AI50</f>
        <v>4</v>
      </c>
      <c r="AJ51" s="377" t="n">
        <f aca="false">AJ13+AJ17+AJ21+AJ26+AJ30+AJ35+AJ38+AJ42+AJ45+AJ48+AJ50</f>
        <v>58.18</v>
      </c>
      <c r="AK51" s="377" t="n">
        <f aca="false">AK13+AK17+AK21+AK26+AK30+AK35+AK38+AK42+AK45+AK48+AK50</f>
        <v>18.8</v>
      </c>
      <c r="AL51" s="377" t="n">
        <f aca="false">AL13+AL17+AL21+AL26+AL30+AL35+AL38+AL42+AL45+AL48+AL50</f>
        <v>4</v>
      </c>
      <c r="AM51" s="377" t="n">
        <f aca="false">AM13+AM17+AM21+AM26+AM30+AM35+AM38+AM42+AM45+AM48+AM50</f>
        <v>4</v>
      </c>
      <c r="AN51" s="377" t="n">
        <f aca="false">AN13+AN17+AN21+AN26+AN30+AN35+AN38+AN42+AN45+AN48+AN50</f>
        <v>12.78</v>
      </c>
      <c r="AO51" s="377" t="n">
        <f aca="false">AO13+AO17+AO21+AO26+AO30+AO35+AO38+AO42+AO45+AO48+AO50</f>
        <v>0</v>
      </c>
      <c r="AP51" s="377" t="n">
        <f aca="false">AP13+AP17+AP21+AP26+AP30+AP35+AP38+AP42+AP45+AP48+AP50</f>
        <v>4</v>
      </c>
      <c r="AQ51" s="377" t="n">
        <f aca="false">AQ13+AQ17+AQ21+AQ26+AQ30+AQ35+AQ38+AQ42+AQ45+AQ48+AQ50</f>
        <v>4</v>
      </c>
      <c r="AR51" s="377" t="n">
        <f aca="false">AR13+AR17+AR21+AR26+AR30+AR35+AR38+AR42+AR45+AR48+AR50</f>
        <v>0</v>
      </c>
      <c r="AS51" s="377" t="n">
        <f aca="false">AS13+AS17+AS21+AS26+AS30+AS35+AS38+AS42+AS45+AS48+AS50</f>
        <v>64</v>
      </c>
      <c r="AT51" s="377" t="n">
        <f aca="false">AT13+AT17+AT21+AT26+AT30+AT35+AT38+AT42+AT45+AT48+AT50</f>
        <v>4</v>
      </c>
      <c r="AU51" s="377" t="n">
        <f aca="false">AU13+AU17+AU21+AU26+AU30+AU35+AU38+AU42+AU45+AU48+AU50</f>
        <v>4</v>
      </c>
      <c r="AV51" s="377" t="n">
        <f aca="false">AV13+AV17+AV21+AV26+AV30+AV35+AV38+AV42+AV45+AV48+AV50</f>
        <v>43.52</v>
      </c>
      <c r="AW51" s="377" t="n">
        <f aca="false">AW13+AW17+AW21+AW26+AW30+AW35+AW38+AW42+AW45+AW48+AW50</f>
        <v>82.8</v>
      </c>
      <c r="AX51" s="377" t="n">
        <f aca="false">AX13+AX17+AX21+AX26+AX30+AX35+AX38+AX42+AX45+AX48+AX50</f>
        <v>0</v>
      </c>
      <c r="AY51" s="377" t="n">
        <f aca="false">AY13+AY17+AY21+AY26+AY30+AY35+AY38+AY42+AY45+AY48+AY50</f>
        <v>0</v>
      </c>
      <c r="AZ51" s="377" t="n">
        <f aca="false">AZ13+AZ17+AZ21+AZ26+AZ30+AZ35+AZ38+AZ42+AZ45+AZ48+AZ50</f>
        <v>56.3</v>
      </c>
      <c r="BA51" s="377" t="n">
        <f aca="false">BA13+BA17+BA21+BA26+BA30+BA35+BA38+BA42+BA45+BA48+BA50</f>
        <v>41</v>
      </c>
      <c r="BB51" s="377" t="n">
        <f aca="false">BB13+BB17+BB21+BB26+BB30+BB35+BB38+BB42+BB45+BB48+BB50</f>
        <v>4</v>
      </c>
      <c r="BC51" s="377" t="n">
        <f aca="false">BC13+BC17+BC21+BC26+BC30+BC35+BC38+BC42+BC45+BC48+BC50</f>
        <v>4</v>
      </c>
      <c r="BD51" s="377" t="n">
        <f aca="false">BD13+BD17+BD21+BD26+BD30+BD35+BD38+BD42+BD45+BD48+BD50</f>
        <v>27.88</v>
      </c>
      <c r="BE51" s="377" t="n">
        <f aca="false">BE13+BE17+BE21+BE26+BE30+BE35+BE38+BE42+BE45+BE48+BE50</f>
        <v>68</v>
      </c>
      <c r="BF51" s="377" t="n">
        <f aca="false">BF13+BF17+BF21+BF26+BF30+BF35+BF38+BF42+BF45+BF48+BF50</f>
        <v>4</v>
      </c>
      <c r="BG51" s="377" t="n">
        <f aca="false">BG13+BG17+BG21+BG26+BG30+BG35+BG38+BG42+BG45+BG48+BG50</f>
        <v>4</v>
      </c>
      <c r="BH51" s="377" t="n">
        <f aca="false">BH13+BH17+BH21+BH26+BH30+BH35+BH38+BH42+BH45+BH48+BH50</f>
        <v>46.24</v>
      </c>
      <c r="BI51" s="377" t="n">
        <f aca="false">BI13+BI17+BI21+BI26+BI30+BI35+BI38+BI42+BI45+BI48+BI50</f>
        <v>67.5</v>
      </c>
      <c r="BJ51" s="377" t="n">
        <f aca="false">BJ13+BJ17+BJ21+BJ26+BJ30+BJ35+BJ38+BJ42+BJ45+BJ48+BJ50</f>
        <v>4</v>
      </c>
      <c r="BK51" s="377" t="n">
        <f aca="false">BK13+BK17+BK21+BK26+BK30+BK35+BK38+BK42+BK45+BK48+BK50</f>
        <v>4</v>
      </c>
      <c r="BL51" s="377" t="n">
        <f aca="false">BL13+BL17+BL21+BL26+BL30+BL35+BL38+BL42+BL45+BL48+BL50</f>
        <v>45.9</v>
      </c>
      <c r="BM51" s="377" t="n">
        <f aca="false">BM13+BM17+BM21+BM26+BM30+BM35+BM38+BM42+BM45+BM48+BM50</f>
        <v>176.5</v>
      </c>
      <c r="BN51" s="377" t="n">
        <f aca="false">BN13+BN17+BN21+BN26+BN30+BN35+BN38+BN42+BN45+BN48+BN50</f>
        <v>0</v>
      </c>
      <c r="BO51" s="377" t="n">
        <f aca="false">BO13+BO17+BO21+BO26+BO30+BO35+BO38+BO42+BO45+BO48+BO50</f>
        <v>0</v>
      </c>
      <c r="BP51" s="377" t="n">
        <f aca="false">BP13+BP17+BP21+BP26+BP30+BP35+BP38+BP42+BP45+BP48+BP50</f>
        <v>120.02</v>
      </c>
    </row>
    <row r="52" customFormat="false" ht="21.75" hidden="false" customHeight="true" outlineLevel="0" collapsed="false">
      <c r="C52" s="378" t="n">
        <f aca="false">C50+C48+C45+C42+C38+C35+C30+C26+C21+C17+C13</f>
        <v>543.36</v>
      </c>
      <c r="D52" s="378" t="n">
        <f aca="false">D50+D48+D45+D42+D38+D35+D30+D26+D21+D17+D13</f>
        <v>369.48</v>
      </c>
      <c r="E52" s="378" t="n">
        <f aca="false">E50+E48+E45+E42+E38+E35+E30+E26+E21+E17+E13</f>
        <v>87.5</v>
      </c>
      <c r="F52" s="378" t="n">
        <f aca="false">F50+F48+F45+F42+F38+F35+F30+F26+F21+F17+F13</f>
        <v>4</v>
      </c>
      <c r="G52" s="378" t="n">
        <f aca="false">G50+G48+G45+G42+G38+G35+G30+G26+G21+G17+G13</f>
        <v>4</v>
      </c>
      <c r="H52" s="378" t="n">
        <f aca="false">H50+H48+H45+H42+H38+H35+H30+H26+H21+H17+H13</f>
        <v>59.5</v>
      </c>
      <c r="I52" s="378" t="n">
        <f aca="false">I50+I48+I45+I42+I38+I35+I30+I26+I21+I17+I13</f>
        <v>75</v>
      </c>
      <c r="J52" s="378" t="n">
        <f aca="false">J50+J48+J45+J42+J38+J35+J30+J26+J21+J17+J13</f>
        <v>4</v>
      </c>
      <c r="K52" s="378" t="n">
        <f aca="false">K50+K48+K45+K42+K38+K35+K30+K26+K21+K17+K13</f>
        <v>4</v>
      </c>
      <c r="L52" s="378" t="n">
        <f aca="false">L50+L48+L45+L42+L38+L35+L30+L26+L21+L17+L13</f>
        <v>51</v>
      </c>
      <c r="M52" s="378" t="n">
        <f aca="false">M50+M48+M45+M42+M38+M35+M30+M26+M21+M17+M13</f>
        <v>36</v>
      </c>
      <c r="N52" s="378" t="n">
        <f aca="false">N50+N48+N45+N42+N38+N35+N30+N26+N21+N17+N13</f>
        <v>4</v>
      </c>
      <c r="O52" s="378" t="n">
        <f aca="false">O50+O48+O45+O42+O38+O35+O30+O26+O21+O17+O13</f>
        <v>4</v>
      </c>
      <c r="P52" s="378" t="n">
        <f aca="false">P50+P48+P45+P42+P38+P35+P30+P26+P21+P17+P13</f>
        <v>24.48</v>
      </c>
      <c r="Q52" s="378" t="n">
        <f aca="false">Q50+Q48+Q45+Q42+Q38+Q35+Q30+Q26+Q21+Q17+Q13</f>
        <v>198.5</v>
      </c>
      <c r="R52" s="378" t="n">
        <f aca="false">R50+R48+R45+R42+R38+R35+R30+R26+R21+R17+R13</f>
        <v>4</v>
      </c>
      <c r="S52" s="378" t="n">
        <f aca="false">S50+S48+S45+S42+S38+S35+S30+S26+S21+S17+S13</f>
        <v>4</v>
      </c>
      <c r="T52" s="378" t="n">
        <f aca="false">T50+T48+T45+T42+T38+T35+T30+T26+T21+T17+T13</f>
        <v>134.98</v>
      </c>
      <c r="U52" s="378" t="n">
        <f aca="false">U50+U48+U45+U42+U38+U35+U30+U26+U21+U17+U13</f>
        <v>47</v>
      </c>
      <c r="V52" s="378" t="n">
        <f aca="false">V50+V48+V45+V42+V38+V35+V30+V26+V21+V17+V13</f>
        <v>4</v>
      </c>
      <c r="W52" s="378" t="n">
        <f aca="false">W50+W48+W45+W42+W38+W35+W30+W26+W21+W17+W13</f>
        <v>4</v>
      </c>
      <c r="X52" s="378" t="n">
        <f aca="false">X50+X48+X45+X42+X38+X35+X30+X26+X21+X17+X13</f>
        <v>31.96</v>
      </c>
      <c r="Y52" s="378" t="n">
        <f aca="false">Y50+Y48+Y45+Y42+Y38+Y35+Y30+Y26+Y21+Y17+Y13</f>
        <v>11</v>
      </c>
      <c r="Z52" s="378" t="n">
        <f aca="false">Z50+Z48+Z45+Z42+Z38+Z35+Z30+Z26+Z21+Z17+Z13</f>
        <v>4</v>
      </c>
      <c r="AA52" s="378" t="n">
        <f aca="false">AA50+AA48+AA45+AA42+AA38+AA35+AA30+AA26+AA21+AA17+AA13</f>
        <v>4</v>
      </c>
      <c r="AB52" s="378" t="n">
        <f aca="false">AB50+AB48+AB45+AB42+AB38+AB35+AB30+AB26+AB21+AB17+AB13</f>
        <v>7.48</v>
      </c>
      <c r="AC52" s="378" t="n">
        <f aca="false">AC50+AC48+AC45+AC42+AC38+AC35+AC30+AC26+AC21+AC17+AC13</f>
        <v>27.56</v>
      </c>
      <c r="AD52" s="378" t="n">
        <f aca="false">AD50+AD48+AD45+AD42+AD38+AD35+AD30+AD26+AD21+AD17+AD13</f>
        <v>4</v>
      </c>
      <c r="AE52" s="378" t="n">
        <f aca="false">AE50+AE48+AE45+AE42+AE38+AE35+AE30+AE26+AE21+AE17+AE13</f>
        <v>4</v>
      </c>
      <c r="AF52" s="378" t="n">
        <f aca="false">AF50+AF48+AF45+AF42+AF38+AF35+AF30+AF26+AF21+AF17+AF13</f>
        <v>18.74</v>
      </c>
      <c r="AG52" s="378" t="n">
        <f aca="false">AG50+AG48+AG45+AG42+AG38+AG35+AG30+AG26+AG21+AG17+AG13</f>
        <v>85.56</v>
      </c>
      <c r="AH52" s="378" t="n">
        <f aca="false">AH50+AH48+AH45+AH42+AH38+AH35+AH30+AH26+AH21+AH17+AH13</f>
        <v>4</v>
      </c>
      <c r="AI52" s="378" t="n">
        <f aca="false">AI50+AI48+AI45+AI42+AI38+AI35+AI30+AI26+AI21+AI17+AI13</f>
        <v>4</v>
      </c>
      <c r="AJ52" s="378" t="n">
        <f aca="false">AJ50+AJ48+AJ45+AJ42+AJ38+AJ35+AJ30+AJ26+AJ21+AJ17+AJ13</f>
        <v>58.18</v>
      </c>
      <c r="AK52" s="378" t="n">
        <f aca="false">AK50+AK48+AK45+AK42+AK38+AK35+AK30+AK26+AK21+AK17+AK13</f>
        <v>18.8</v>
      </c>
      <c r="AL52" s="378" t="n">
        <f aca="false">AL50+AL48+AL45+AL42+AL38+AL35+AL30+AL26+AL21+AL17+AL13</f>
        <v>4</v>
      </c>
      <c r="AM52" s="378" t="n">
        <f aca="false">AM50+AM48+AM45+AM42+AM38+AM35+AM30+AM26+AM21+AM17+AM13</f>
        <v>4</v>
      </c>
      <c r="AN52" s="378" t="n">
        <f aca="false">AN50+AN48+AN45+AN42+AN38+AN35+AN30+AN26+AN21+AN17+AN13</f>
        <v>12.78</v>
      </c>
      <c r="AO52" s="378" t="n">
        <f aca="false">AO50+AO48+AO45+AO42+AO38+AO35+AO30+AO26+AO21+AO17+AO13</f>
        <v>0</v>
      </c>
      <c r="AP52" s="378" t="n">
        <f aca="false">AP50+AP48+AP45+AP42+AP38+AP35+AP30+AP26+AP21+AP17+AP13</f>
        <v>4</v>
      </c>
      <c r="AQ52" s="378" t="n">
        <f aca="false">AQ50+AQ48+AQ45+AQ42+AQ38+AQ35+AQ30+AQ26+AQ21+AQ17+AQ13</f>
        <v>4</v>
      </c>
      <c r="AR52" s="378" t="n">
        <f aca="false">AR50+AR48+AR45+AR42+AR38+AR35+AR30+AR26+AR21+AR17+AR13</f>
        <v>0</v>
      </c>
      <c r="AS52" s="378" t="n">
        <f aca="false">AS50+AS48+AS45+AS42+AS38+AS35+AS30+AS26+AS21+AS17+AS13</f>
        <v>64</v>
      </c>
      <c r="AT52" s="378" t="n">
        <f aca="false">AT50+AT48+AT45+AT42+AT38+AT35+AT30+AT26+AT21+AT17+AT13</f>
        <v>4</v>
      </c>
      <c r="AU52" s="378" t="n">
        <f aca="false">AU50+AU48+AU45+AU42+AU38+AU35+AU30+AU26+AU21+AU17+AU13</f>
        <v>4</v>
      </c>
      <c r="AV52" s="378" t="n">
        <f aca="false">AV50+AV48+AV45+AV42+AV38+AV35+AV30+AV26+AV21+AV17+AV13</f>
        <v>43.52</v>
      </c>
      <c r="AW52" s="378" t="n">
        <f aca="false">AW50+AW48+AW45+AW42+AW38+AW35+AW30+AW26+AW21+AW17+AW13</f>
        <v>82.8</v>
      </c>
      <c r="AX52" s="378" t="n">
        <f aca="false">AX50+AX48+AX45+AX42+AX38+AX35+AX30+AX26+AX21+AX17+AX13</f>
        <v>0</v>
      </c>
      <c r="AY52" s="378" t="n">
        <f aca="false">AY50+AY48+AY45+AY42+AY38+AY35+AY30+AY26+AY21+AY17+AY13</f>
        <v>0</v>
      </c>
      <c r="AZ52" s="378" t="n">
        <f aca="false">AZ50+AZ48+AZ45+AZ42+AZ38+AZ35+AZ30+AZ26+AZ21+AZ17+AZ13</f>
        <v>56.3</v>
      </c>
      <c r="BA52" s="378" t="n">
        <f aca="false">BA50+BA48+BA45+BA42+BA38+BA35+BA30+BA26+BA21+BA17+BA13</f>
        <v>41</v>
      </c>
      <c r="BB52" s="378" t="n">
        <f aca="false">BB50+BB48+BB45+BB42+BB38+BB35+BB30+BB26+BB21+BB17+BB13</f>
        <v>4</v>
      </c>
      <c r="BC52" s="378" t="n">
        <f aca="false">BC50+BC48+BC45+BC42+BC38+BC35+BC30+BC26+BC21+BC17+BC13</f>
        <v>4</v>
      </c>
      <c r="BD52" s="378" t="n">
        <f aca="false">BD50+BD48+BD45+BD42+BD38+BD35+BD30+BD26+BD21+BD17+BD13</f>
        <v>27.88</v>
      </c>
      <c r="BE52" s="378" t="n">
        <f aca="false">BE50+BE48+BE45+BE42+BE38+BE35+BE30+BE26+BE21+BE17+BE13</f>
        <v>68</v>
      </c>
      <c r="BF52" s="378" t="n">
        <f aca="false">BF50+BF48+BF45+BF42+BF38+BF35+BF30+BF26+BF21+BF17+BF13</f>
        <v>4</v>
      </c>
      <c r="BG52" s="378" t="n">
        <f aca="false">BG50+BG48+BG45+BG42+BG38+BG35+BG30+BG26+BG21+BG17+BG13</f>
        <v>4</v>
      </c>
      <c r="BH52" s="378" t="n">
        <f aca="false">BH50+BH48+BH45+BH42+BH38+BH35+BH30+BH26+BH21+BH17+BH13</f>
        <v>46.24</v>
      </c>
      <c r="BI52" s="378" t="n">
        <f aca="false">BI50+BI48+BI45+BI42+BI38+BI35+BI30+BI26+BI21+BI17+BI13</f>
        <v>67.5</v>
      </c>
      <c r="BJ52" s="378" t="n">
        <f aca="false">BJ50+BJ48+BJ45+BJ42+BJ38+BJ35+BJ30+BJ26+BJ21+BJ17+BJ13</f>
        <v>4</v>
      </c>
      <c r="BK52" s="378" t="n">
        <f aca="false">BK50+BK48+BK45+BK42+BK38+BK35+BK30+BK26+BK21+BK17+BK13</f>
        <v>4</v>
      </c>
      <c r="BL52" s="378" t="n">
        <f aca="false">BL50+BL48+BL45+BL42+BL38+BL35+BL30+BL26+BL21+BL17+BL13</f>
        <v>45.9</v>
      </c>
      <c r="BM52" s="378" t="n">
        <f aca="false">BM50+BM48+BM45+BM42+BM38+BM35+BM30+BM26+BM21+BM17+BM13</f>
        <v>176.5</v>
      </c>
      <c r="BN52" s="378" t="n">
        <f aca="false">BN50+BN48+BN45+BN42+BN38+BN35+BN30+BN26+BN21+BN17+BN13</f>
        <v>0</v>
      </c>
      <c r="BO52" s="378" t="n">
        <f aca="false">BO50+BO48+BO45+BO42+BO38+BO35+BO30+BO26+BO21+BO17+BO13</f>
        <v>0</v>
      </c>
      <c r="BP52" s="378" t="n">
        <f aca="false">BP50+BP48+BP45+BP42+BP38+BP35+BP30+BP26+BP21+BP17+BP13</f>
        <v>120.02</v>
      </c>
    </row>
    <row r="55" customFormat="false" ht="20.25" hidden="false" customHeight="true" outlineLevel="0" collapsed="false">
      <c r="A55" s="321"/>
      <c r="B55" s="321"/>
      <c r="C55" s="321"/>
      <c r="D55" s="321"/>
      <c r="T55" s="247"/>
      <c r="U55" s="247"/>
    </row>
    <row r="57" customFormat="false" ht="12.75" hidden="false" customHeight="false" outlineLevel="0" collapsed="false">
      <c r="A57" s="379"/>
      <c r="B57" s="379"/>
    </row>
    <row r="58" customFormat="false" ht="12.75" hidden="false" customHeight="false" outlineLevel="0" collapsed="false">
      <c r="A58" s="380"/>
      <c r="B58" s="380"/>
    </row>
    <row r="59" customFormat="false" ht="11.25" hidden="false" customHeight="false" outlineLevel="0" collapsed="false">
      <c r="C59" s="4"/>
    </row>
  </sheetData>
  <mergeCells count="29">
    <mergeCell ref="A1:B1"/>
    <mergeCell ref="AF1:AJ1"/>
    <mergeCell ref="A2:B2"/>
    <mergeCell ref="AB2:AJ2"/>
    <mergeCell ref="P3:AB3"/>
    <mergeCell ref="AF5:AJ5"/>
    <mergeCell ref="A6:A7"/>
    <mergeCell ref="B6:B7"/>
    <mergeCell ref="C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A55:D55"/>
    <mergeCell ref="T55:U55"/>
    <mergeCell ref="A57:B57"/>
    <mergeCell ref="A58:B58"/>
  </mergeCells>
  <printOptions headings="false" gridLines="false" gridLinesSet="true" horizontalCentered="true" verticalCentered="false"/>
  <pageMargins left="0.236111111111111" right="0.157638888888889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3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V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U74" activeCellId="0" sqref="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7.14"/>
    <col collapsed="false" customWidth="true" hidden="false" outlineLevel="0" max="2" min="2" style="6" width="43.56"/>
    <col collapsed="false" customWidth="true" hidden="false" outlineLevel="0" max="3" min="3" style="6" width="13.41"/>
    <col collapsed="false" customWidth="true" hidden="false" outlineLevel="0" max="4" min="4" style="6" width="11.42"/>
    <col collapsed="false" customWidth="true" hidden="false" outlineLevel="0" max="5" min="5" style="6" width="11.28"/>
    <col collapsed="false" customWidth="true" hidden="true" outlineLevel="0" max="6" min="6" style="6" width="3.99"/>
    <col collapsed="false" customWidth="true" hidden="true" outlineLevel="0" max="7" min="7" style="6" width="5.28"/>
    <col collapsed="false" customWidth="true" hidden="false" outlineLevel="0" max="8" min="8" style="6" width="9.85"/>
    <col collapsed="false" customWidth="true" hidden="false" outlineLevel="0" max="9" min="9" style="6" width="11.56"/>
    <col collapsed="false" customWidth="true" hidden="true" outlineLevel="0" max="11" min="10" style="6" width="7.7"/>
    <col collapsed="false" customWidth="true" hidden="false" outlineLevel="0" max="12" min="12" style="6" width="9.99"/>
    <col collapsed="false" customWidth="true" hidden="false" outlineLevel="0" max="13" min="13" style="6" width="10.99"/>
    <col collapsed="false" customWidth="true" hidden="true" outlineLevel="0" max="15" min="14" style="6" width="7.7"/>
    <col collapsed="false" customWidth="true" hidden="false" outlineLevel="0" max="16" min="16" style="6" width="9.7"/>
    <col collapsed="false" customWidth="true" hidden="false" outlineLevel="0" max="17" min="17" style="7" width="11.7"/>
    <col collapsed="false" customWidth="true" hidden="true" outlineLevel="0" max="18" min="18" style="6" width="7.7"/>
    <col collapsed="false" customWidth="true" hidden="true" outlineLevel="0" max="19" min="19" style="7" width="7.7"/>
    <col collapsed="false" customWidth="true" hidden="false" outlineLevel="0" max="20" min="20" style="7" width="9.56"/>
    <col collapsed="false" customWidth="true" hidden="false" outlineLevel="0" max="21" min="21" style="6" width="9.56"/>
    <col collapsed="false" customWidth="true" hidden="true" outlineLevel="0" max="23" min="22" style="6" width="7.7"/>
    <col collapsed="false" customWidth="true" hidden="false" outlineLevel="0" max="24" min="24" style="6" width="9.28"/>
    <col collapsed="false" customWidth="true" hidden="false" outlineLevel="0" max="25" min="25" style="6" width="9.41"/>
    <col collapsed="false" customWidth="true" hidden="true" outlineLevel="0" max="26" min="26" style="6" width="7.7"/>
    <col collapsed="false" customWidth="true" hidden="true" outlineLevel="0" max="27" min="27" style="6" width="8.41"/>
    <col collapsed="false" customWidth="true" hidden="false" outlineLevel="0" max="28" min="28" style="6" width="8.41"/>
    <col collapsed="false" customWidth="true" hidden="false" outlineLevel="0" max="29" min="29" style="6" width="8.99"/>
    <col collapsed="false" customWidth="true" hidden="true" outlineLevel="0" max="30" min="30" style="6" width="7.7"/>
    <col collapsed="false" customWidth="true" hidden="true" outlineLevel="0" max="31" min="31" style="6" width="8.85"/>
    <col collapsed="false" customWidth="true" hidden="false" outlineLevel="0" max="32" min="32" style="6" width="8.85"/>
    <col collapsed="false" customWidth="true" hidden="false" outlineLevel="0" max="33" min="33" style="6" width="11.85"/>
    <col collapsed="false" customWidth="true" hidden="true" outlineLevel="0" max="34" min="34" style="6" width="10.99"/>
    <col collapsed="false" customWidth="true" hidden="true" outlineLevel="0" max="35" min="35" style="6" width="9.28"/>
    <col collapsed="false" customWidth="true" hidden="false" outlineLevel="0" max="36" min="36" style="8" width="11.56"/>
    <col collapsed="false" customWidth="true" hidden="false" outlineLevel="0" max="37" min="37" style="6" width="12.28"/>
    <col collapsed="false" customWidth="true" hidden="true" outlineLevel="0" max="38" min="38" style="6" width="7.85"/>
    <col collapsed="false" customWidth="true" hidden="true" outlineLevel="0" max="39" min="39" style="6" width="8.85"/>
    <col collapsed="false" customWidth="true" hidden="false" outlineLevel="0" max="40" min="40" style="6" width="11.85"/>
    <col collapsed="false" customWidth="true" hidden="false" outlineLevel="0" max="41" min="41" style="6" width="10.85"/>
    <col collapsed="false" customWidth="true" hidden="true" outlineLevel="0" max="42" min="42" style="6" width="7.7"/>
    <col collapsed="false" customWidth="true" hidden="true" outlineLevel="0" max="43" min="43" style="6" width="8.85"/>
    <col collapsed="false" customWidth="true" hidden="false" outlineLevel="0" max="45" min="44" style="6" width="11.56"/>
    <col collapsed="false" customWidth="true" hidden="true" outlineLevel="0" max="46" min="46" style="6" width="7.7"/>
    <col collapsed="false" customWidth="true" hidden="true" outlineLevel="0" max="47" min="47" style="6" width="8.7"/>
    <col collapsed="false" customWidth="true" hidden="false" outlineLevel="0" max="48" min="48" style="6" width="11.13"/>
    <col collapsed="false" customWidth="true" hidden="false" outlineLevel="0" max="49" min="49" style="6" width="11.7"/>
    <col collapsed="false" customWidth="true" hidden="true" outlineLevel="0" max="50" min="50" style="6" width="7.7"/>
    <col collapsed="false" customWidth="true" hidden="true" outlineLevel="0" max="51" min="51" style="6" width="8.7"/>
    <col collapsed="false" customWidth="true" hidden="false" outlineLevel="0" max="52" min="52" style="6" width="11.99"/>
    <col collapsed="false" customWidth="true" hidden="false" outlineLevel="0" max="53" min="53" style="6" width="11.28"/>
    <col collapsed="false" customWidth="true" hidden="true" outlineLevel="0" max="55" min="54" style="6" width="7.7"/>
    <col collapsed="false" customWidth="true" hidden="false" outlineLevel="0" max="56" min="56" style="6" width="9.99"/>
    <col collapsed="false" customWidth="true" hidden="false" outlineLevel="0" max="57" min="57" style="6" width="11.99"/>
    <col collapsed="false" customWidth="true" hidden="true" outlineLevel="0" max="59" min="58" style="6" width="7.7"/>
    <col collapsed="false" customWidth="true" hidden="false" outlineLevel="0" max="60" min="60" style="6" width="11.7"/>
    <col collapsed="false" customWidth="true" hidden="false" outlineLevel="0" max="61" min="61" style="6" width="11.42"/>
    <col collapsed="false" customWidth="true" hidden="true" outlineLevel="0" max="63" min="62" style="6" width="7.7"/>
    <col collapsed="false" customWidth="true" hidden="false" outlineLevel="0" max="64" min="64" style="6" width="10.85"/>
    <col collapsed="false" customWidth="true" hidden="false" outlineLevel="0" max="65" min="65" style="6" width="11.85"/>
    <col collapsed="false" customWidth="true" hidden="true" outlineLevel="0" max="66" min="66" style="6" width="7.14"/>
    <col collapsed="false" customWidth="true" hidden="true" outlineLevel="0" max="67" min="67" style="6" width="10.41"/>
    <col collapsed="false" customWidth="true" hidden="false" outlineLevel="0" max="68" min="68" style="6" width="13.28"/>
    <col collapsed="false" customWidth="true" hidden="false" outlineLevel="0" max="69" min="69" style="6" width="3.28"/>
    <col collapsed="false" customWidth="true" hidden="false" outlineLevel="0" max="70" min="70" style="6" width="12.56"/>
    <col collapsed="false" customWidth="false" hidden="false" outlineLevel="0" max="257" min="71" style="6" width="9.14"/>
  </cols>
  <sheetData>
    <row r="1" customFormat="false" ht="20.25" hidden="false" customHeight="true" outlineLevel="0" collapsed="false">
      <c r="A1" s="250"/>
      <c r="B1" s="250"/>
      <c r="AF1" s="179" t="s">
        <v>215</v>
      </c>
      <c r="AG1" s="179"/>
      <c r="AH1" s="179"/>
      <c r="AI1" s="179"/>
      <c r="AJ1" s="179"/>
    </row>
    <row r="2" customFormat="false" ht="39" hidden="false" customHeight="true" outlineLevel="0" collapsed="false">
      <c r="A2" s="252"/>
      <c r="B2" s="381"/>
      <c r="AB2" s="382" t="s">
        <v>1</v>
      </c>
      <c r="AC2" s="382"/>
      <c r="AD2" s="382"/>
      <c r="AE2" s="382"/>
      <c r="AF2" s="382"/>
      <c r="AG2" s="382"/>
      <c r="AH2" s="382"/>
      <c r="AI2" s="382"/>
      <c r="AJ2" s="382"/>
    </row>
    <row r="3" customFormat="false" ht="22.5" hidden="false" customHeight="true" outlineLevel="0" collapsed="false">
      <c r="B3" s="161"/>
      <c r="C3" s="257" t="s">
        <v>216</v>
      </c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2"/>
      <c r="AL3" s="22"/>
      <c r="AM3" s="22"/>
      <c r="AN3" s="22"/>
      <c r="AO3" s="22"/>
      <c r="AP3" s="22"/>
      <c r="AQ3" s="22"/>
      <c r="AR3" s="22"/>
      <c r="AS3" s="22" t="s">
        <v>217</v>
      </c>
      <c r="AT3" s="22"/>
      <c r="AU3" s="22"/>
      <c r="AV3" s="22"/>
      <c r="AW3" s="25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</row>
    <row r="4" customFormat="false" ht="21" hidden="true" customHeight="true" outlineLevel="0" collapsed="false">
      <c r="B4" s="383"/>
      <c r="C4" s="384"/>
      <c r="D4" s="384"/>
      <c r="E4" s="384"/>
      <c r="F4" s="384"/>
      <c r="G4" s="384"/>
      <c r="H4" s="384"/>
      <c r="I4" s="384"/>
      <c r="J4" s="384"/>
      <c r="K4" s="384"/>
      <c r="L4" s="385" t="s">
        <v>218</v>
      </c>
      <c r="M4" s="385"/>
      <c r="N4" s="385"/>
      <c r="O4" s="385"/>
      <c r="P4" s="385"/>
      <c r="Q4" s="385"/>
      <c r="R4" s="385"/>
      <c r="S4" s="385"/>
      <c r="T4" s="385"/>
      <c r="U4" s="385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386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58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</row>
    <row r="5" customFormat="false" ht="15.75" hidden="true" customHeight="true" outlineLevel="0" collapsed="false">
      <c r="B5" s="173"/>
      <c r="C5" s="173"/>
      <c r="D5" s="22"/>
      <c r="E5" s="22"/>
      <c r="F5" s="22"/>
      <c r="G5" s="22"/>
      <c r="H5" s="22"/>
      <c r="I5" s="22"/>
      <c r="J5" s="260"/>
      <c r="K5" s="258"/>
      <c r="L5" s="258"/>
      <c r="M5" s="258"/>
      <c r="N5" s="258"/>
      <c r="O5" s="258"/>
      <c r="P5" s="258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386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58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customFormat="false" ht="15.75" hidden="true" customHeight="true" outlineLevel="0" collapsed="false">
      <c r="A6" s="262"/>
      <c r="B6" s="22"/>
      <c r="C6" s="22"/>
      <c r="D6" s="22"/>
      <c r="E6" s="22"/>
      <c r="F6" s="22"/>
      <c r="L6" s="263"/>
      <c r="M6" s="258"/>
      <c r="N6" s="258"/>
      <c r="O6" s="258"/>
      <c r="P6" s="258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387" t="s">
        <v>219</v>
      </c>
      <c r="AG6" s="387"/>
      <c r="AH6" s="387"/>
      <c r="AI6" s="387"/>
      <c r="AJ6" s="387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58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s="45" customFormat="true" ht="49.5" hidden="false" customHeight="true" outlineLevel="0" collapsed="false">
      <c r="A7" s="62" t="s">
        <v>157</v>
      </c>
      <c r="B7" s="62" t="s">
        <v>6</v>
      </c>
      <c r="C7" s="266" t="s">
        <v>7</v>
      </c>
      <c r="D7" s="266"/>
      <c r="E7" s="267" t="s">
        <v>8</v>
      </c>
      <c r="F7" s="267"/>
      <c r="G7" s="267"/>
      <c r="H7" s="267"/>
      <c r="I7" s="267" t="s">
        <v>9</v>
      </c>
      <c r="J7" s="267"/>
      <c r="K7" s="267"/>
      <c r="L7" s="267"/>
      <c r="M7" s="267" t="s">
        <v>10</v>
      </c>
      <c r="N7" s="267"/>
      <c r="O7" s="267"/>
      <c r="P7" s="267"/>
      <c r="Q7" s="268" t="s">
        <v>11</v>
      </c>
      <c r="R7" s="268"/>
      <c r="S7" s="268"/>
      <c r="T7" s="268"/>
      <c r="U7" s="267" t="s">
        <v>12</v>
      </c>
      <c r="V7" s="267"/>
      <c r="W7" s="267"/>
      <c r="X7" s="267"/>
      <c r="Y7" s="267" t="s">
        <v>13</v>
      </c>
      <c r="Z7" s="267"/>
      <c r="AA7" s="267"/>
      <c r="AB7" s="267"/>
      <c r="AC7" s="267" t="s">
        <v>14</v>
      </c>
      <c r="AD7" s="267"/>
      <c r="AE7" s="267"/>
      <c r="AF7" s="267"/>
      <c r="AG7" s="268" t="s">
        <v>15</v>
      </c>
      <c r="AH7" s="268"/>
      <c r="AI7" s="268"/>
      <c r="AJ7" s="268"/>
      <c r="AK7" s="267" t="s">
        <v>16</v>
      </c>
      <c r="AL7" s="267"/>
      <c r="AM7" s="267"/>
      <c r="AN7" s="267"/>
      <c r="AO7" s="267" t="s">
        <v>17</v>
      </c>
      <c r="AP7" s="267"/>
      <c r="AQ7" s="267"/>
      <c r="AR7" s="267"/>
      <c r="AS7" s="267" t="s">
        <v>18</v>
      </c>
      <c r="AT7" s="267"/>
      <c r="AU7" s="267"/>
      <c r="AV7" s="267"/>
      <c r="AW7" s="268" t="s">
        <v>19</v>
      </c>
      <c r="AX7" s="268"/>
      <c r="AY7" s="268"/>
      <c r="AZ7" s="268"/>
      <c r="BA7" s="267" t="s">
        <v>20</v>
      </c>
      <c r="BB7" s="267"/>
      <c r="BC7" s="267"/>
      <c r="BD7" s="267"/>
      <c r="BE7" s="267" t="s">
        <v>21</v>
      </c>
      <c r="BF7" s="267"/>
      <c r="BG7" s="267"/>
      <c r="BH7" s="267"/>
      <c r="BI7" s="267" t="s">
        <v>22</v>
      </c>
      <c r="BJ7" s="267"/>
      <c r="BK7" s="267"/>
      <c r="BL7" s="267"/>
      <c r="BM7" s="268" t="s">
        <v>23</v>
      </c>
      <c r="BN7" s="268"/>
      <c r="BO7" s="268"/>
      <c r="BP7" s="268"/>
    </row>
    <row r="8" s="57" customFormat="true" ht="15.75" hidden="false" customHeight="false" outlineLevel="0" collapsed="false">
      <c r="A8" s="62"/>
      <c r="B8" s="62"/>
      <c r="C8" s="55" t="s">
        <v>24</v>
      </c>
      <c r="D8" s="55" t="s">
        <v>25</v>
      </c>
      <c r="E8" s="49" t="s">
        <v>24</v>
      </c>
      <c r="F8" s="49" t="s">
        <v>25</v>
      </c>
      <c r="G8" s="49" t="s">
        <v>25</v>
      </c>
      <c r="H8" s="49" t="s">
        <v>25</v>
      </c>
      <c r="I8" s="49" t="s">
        <v>24</v>
      </c>
      <c r="J8" s="49" t="s">
        <v>25</v>
      </c>
      <c r="K8" s="49" t="s">
        <v>25</v>
      </c>
      <c r="L8" s="49" t="s">
        <v>25</v>
      </c>
      <c r="M8" s="49" t="s">
        <v>24</v>
      </c>
      <c r="N8" s="49" t="s">
        <v>25</v>
      </c>
      <c r="O8" s="49" t="s">
        <v>25</v>
      </c>
      <c r="P8" s="49" t="s">
        <v>25</v>
      </c>
      <c r="Q8" s="55" t="s">
        <v>24</v>
      </c>
      <c r="R8" s="55" t="s">
        <v>25</v>
      </c>
      <c r="S8" s="55" t="s">
        <v>25</v>
      </c>
      <c r="T8" s="55" t="s">
        <v>25</v>
      </c>
      <c r="U8" s="49" t="s">
        <v>24</v>
      </c>
      <c r="V8" s="49" t="s">
        <v>25</v>
      </c>
      <c r="W8" s="49" t="s">
        <v>25</v>
      </c>
      <c r="X8" s="49" t="s">
        <v>25</v>
      </c>
      <c r="Y8" s="49" t="s">
        <v>24</v>
      </c>
      <c r="Z8" s="49" t="s">
        <v>25</v>
      </c>
      <c r="AA8" s="49" t="s">
        <v>25</v>
      </c>
      <c r="AB8" s="49" t="s">
        <v>25</v>
      </c>
      <c r="AC8" s="49" t="s">
        <v>24</v>
      </c>
      <c r="AD8" s="49" t="s">
        <v>25</v>
      </c>
      <c r="AE8" s="49" t="s">
        <v>25</v>
      </c>
      <c r="AF8" s="49" t="s">
        <v>25</v>
      </c>
      <c r="AG8" s="55" t="s">
        <v>24</v>
      </c>
      <c r="AH8" s="55" t="s">
        <v>25</v>
      </c>
      <c r="AI8" s="55" t="s">
        <v>25</v>
      </c>
      <c r="AJ8" s="55" t="s">
        <v>25</v>
      </c>
      <c r="AK8" s="49" t="s">
        <v>26</v>
      </c>
      <c r="AL8" s="49" t="s">
        <v>25</v>
      </c>
      <c r="AM8" s="49" t="s">
        <v>25</v>
      </c>
      <c r="AN8" s="49" t="s">
        <v>25</v>
      </c>
      <c r="AO8" s="49" t="s">
        <v>24</v>
      </c>
      <c r="AP8" s="49" t="s">
        <v>25</v>
      </c>
      <c r="AQ8" s="49" t="s">
        <v>25</v>
      </c>
      <c r="AR8" s="49" t="s">
        <v>25</v>
      </c>
      <c r="AS8" s="49" t="s">
        <v>24</v>
      </c>
      <c r="AT8" s="49" t="s">
        <v>25</v>
      </c>
      <c r="AU8" s="49" t="s">
        <v>25</v>
      </c>
      <c r="AV8" s="49" t="s">
        <v>25</v>
      </c>
      <c r="AW8" s="55" t="s">
        <v>24</v>
      </c>
      <c r="AX8" s="55" t="s">
        <v>25</v>
      </c>
      <c r="AY8" s="55" t="s">
        <v>25</v>
      </c>
      <c r="AZ8" s="55" t="s">
        <v>25</v>
      </c>
      <c r="BA8" s="49" t="s">
        <v>24</v>
      </c>
      <c r="BB8" s="49" t="s">
        <v>25</v>
      </c>
      <c r="BC8" s="49" t="s">
        <v>25</v>
      </c>
      <c r="BD8" s="49" t="s">
        <v>25</v>
      </c>
      <c r="BE8" s="49" t="s">
        <v>24</v>
      </c>
      <c r="BF8" s="49" t="s">
        <v>25</v>
      </c>
      <c r="BG8" s="49" t="s">
        <v>25</v>
      </c>
      <c r="BH8" s="49" t="s">
        <v>25</v>
      </c>
      <c r="BI8" s="49" t="s">
        <v>24</v>
      </c>
      <c r="BJ8" s="49" t="s">
        <v>25</v>
      </c>
      <c r="BK8" s="49" t="s">
        <v>25</v>
      </c>
      <c r="BL8" s="49" t="s">
        <v>25</v>
      </c>
      <c r="BM8" s="55" t="s">
        <v>24</v>
      </c>
      <c r="BN8" s="55" t="s">
        <v>25</v>
      </c>
      <c r="BO8" s="55" t="s">
        <v>25</v>
      </c>
      <c r="BP8" s="55" t="s">
        <v>25</v>
      </c>
    </row>
    <row r="9" s="57" customFormat="true" ht="15" hidden="false" customHeight="true" outlineLevel="0" collapsed="false">
      <c r="A9" s="62" t="s">
        <v>27</v>
      </c>
      <c r="B9" s="62" t="n">
        <v>1</v>
      </c>
      <c r="C9" s="63" t="n">
        <v>2</v>
      </c>
      <c r="D9" s="63" t="n">
        <v>3</v>
      </c>
      <c r="E9" s="62" t="n">
        <v>4</v>
      </c>
      <c r="F9" s="62" t="n">
        <v>6</v>
      </c>
      <c r="G9" s="62" t="n">
        <v>7</v>
      </c>
      <c r="H9" s="62" t="n">
        <v>5</v>
      </c>
      <c r="I9" s="62" t="n">
        <v>6</v>
      </c>
      <c r="J9" s="62" t="n">
        <v>10</v>
      </c>
      <c r="K9" s="62" t="n">
        <v>11</v>
      </c>
      <c r="L9" s="62" t="n">
        <v>7</v>
      </c>
      <c r="M9" s="62" t="n">
        <v>8</v>
      </c>
      <c r="N9" s="62" t="n">
        <v>14</v>
      </c>
      <c r="O9" s="62" t="n">
        <v>15</v>
      </c>
      <c r="P9" s="62" t="n">
        <v>9</v>
      </c>
      <c r="Q9" s="63" t="n">
        <v>10</v>
      </c>
      <c r="R9" s="63" t="n">
        <v>18</v>
      </c>
      <c r="S9" s="63" t="n">
        <v>19</v>
      </c>
      <c r="T9" s="63" t="n">
        <v>11</v>
      </c>
      <c r="U9" s="62" t="n">
        <v>12</v>
      </c>
      <c r="V9" s="62" t="n">
        <v>22</v>
      </c>
      <c r="W9" s="62" t="n">
        <v>23</v>
      </c>
      <c r="X9" s="62" t="n">
        <v>13</v>
      </c>
      <c r="Y9" s="62" t="n">
        <v>14</v>
      </c>
      <c r="Z9" s="62" t="n">
        <v>26</v>
      </c>
      <c r="AA9" s="62" t="n">
        <v>27</v>
      </c>
      <c r="AB9" s="62" t="n">
        <v>15</v>
      </c>
      <c r="AC9" s="62" t="n">
        <v>16</v>
      </c>
      <c r="AD9" s="62" t="n">
        <v>30</v>
      </c>
      <c r="AE9" s="62" t="n">
        <v>31</v>
      </c>
      <c r="AF9" s="62" t="n">
        <v>17</v>
      </c>
      <c r="AG9" s="63" t="n">
        <v>18</v>
      </c>
      <c r="AH9" s="63" t="n">
        <v>34</v>
      </c>
      <c r="AI9" s="63" t="n">
        <v>35</v>
      </c>
      <c r="AJ9" s="63" t="n">
        <v>19</v>
      </c>
      <c r="AK9" s="62" t="n">
        <v>20</v>
      </c>
      <c r="AL9" s="62" t="n">
        <v>38</v>
      </c>
      <c r="AM9" s="62" t="n">
        <v>39</v>
      </c>
      <c r="AN9" s="62" t="n">
        <v>21</v>
      </c>
      <c r="AO9" s="62" t="n">
        <v>22</v>
      </c>
      <c r="AP9" s="62" t="n">
        <v>42</v>
      </c>
      <c r="AQ9" s="62" t="n">
        <v>43</v>
      </c>
      <c r="AR9" s="62" t="n">
        <v>23</v>
      </c>
      <c r="AS9" s="62" t="n">
        <v>24</v>
      </c>
      <c r="AT9" s="62" t="n">
        <v>46</v>
      </c>
      <c r="AU9" s="62" t="n">
        <v>47</v>
      </c>
      <c r="AV9" s="62" t="n">
        <v>25</v>
      </c>
      <c r="AW9" s="63" t="n">
        <v>26</v>
      </c>
      <c r="AX9" s="63" t="n">
        <v>50</v>
      </c>
      <c r="AY9" s="63" t="n">
        <v>51</v>
      </c>
      <c r="AZ9" s="63" t="n">
        <v>27</v>
      </c>
      <c r="BA9" s="62" t="n">
        <v>28</v>
      </c>
      <c r="BB9" s="62" t="n">
        <v>54</v>
      </c>
      <c r="BC9" s="62" t="n">
        <v>55</v>
      </c>
      <c r="BD9" s="62" t="n">
        <v>29</v>
      </c>
      <c r="BE9" s="62" t="n">
        <v>30</v>
      </c>
      <c r="BF9" s="62" t="n">
        <v>58</v>
      </c>
      <c r="BG9" s="62" t="n">
        <v>59</v>
      </c>
      <c r="BH9" s="62" t="n">
        <v>31</v>
      </c>
      <c r="BI9" s="62" t="n">
        <v>32</v>
      </c>
      <c r="BJ9" s="62" t="n">
        <v>62</v>
      </c>
      <c r="BK9" s="62" t="n">
        <v>63</v>
      </c>
      <c r="BL9" s="62" t="n">
        <v>33</v>
      </c>
      <c r="BM9" s="63" t="n">
        <v>34</v>
      </c>
      <c r="BN9" s="63" t="n">
        <v>66</v>
      </c>
      <c r="BO9" s="63" t="n">
        <v>67</v>
      </c>
      <c r="BP9" s="63" t="n">
        <v>35</v>
      </c>
    </row>
    <row r="10" s="57" customFormat="true" ht="15" hidden="false" customHeight="true" outlineLevel="0" collapsed="false">
      <c r="A10" s="62" t="s">
        <v>220</v>
      </c>
      <c r="B10" s="62"/>
      <c r="C10" s="63"/>
      <c r="D10" s="6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  <c r="R10" s="63"/>
      <c r="S10" s="63"/>
      <c r="T10" s="63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3"/>
      <c r="AH10" s="63"/>
      <c r="AI10" s="63"/>
      <c r="AJ10" s="63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3"/>
      <c r="AX10" s="63"/>
      <c r="AY10" s="63"/>
      <c r="AZ10" s="63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3"/>
      <c r="BN10" s="63"/>
      <c r="BO10" s="63"/>
      <c r="BP10" s="63"/>
    </row>
    <row r="11" s="78" customFormat="true" ht="14.25" hidden="false" customHeight="true" outlineLevel="0" collapsed="false">
      <c r="A11" s="291" t="n">
        <v>1</v>
      </c>
      <c r="B11" s="292" t="s">
        <v>29</v>
      </c>
      <c r="C11" s="47"/>
      <c r="D11" s="47"/>
      <c r="E11" s="76"/>
      <c r="F11" s="76"/>
      <c r="G11" s="76"/>
      <c r="H11" s="76"/>
      <c r="I11" s="76"/>
      <c r="J11" s="76"/>
      <c r="K11" s="76"/>
      <c r="L11" s="76"/>
      <c r="M11" s="76"/>
      <c r="N11" s="69"/>
      <c r="O11" s="103"/>
      <c r="P11" s="76"/>
      <c r="Q11" s="47"/>
      <c r="R11" s="388"/>
      <c r="S11" s="388"/>
      <c r="T11" s="47"/>
      <c r="U11" s="76"/>
      <c r="V11" s="76"/>
      <c r="W11" s="76"/>
      <c r="X11" s="76"/>
      <c r="Y11" s="76"/>
      <c r="Z11" s="76"/>
      <c r="AA11" s="103"/>
      <c r="AB11" s="76"/>
      <c r="AC11" s="103"/>
      <c r="AD11" s="76"/>
      <c r="AE11" s="76"/>
      <c r="AF11" s="76"/>
      <c r="AG11" s="47"/>
      <c r="AH11" s="388"/>
      <c r="AI11" s="388"/>
      <c r="AJ11" s="47"/>
      <c r="AK11" s="76"/>
      <c r="AL11" s="76"/>
      <c r="AM11" s="76"/>
      <c r="AN11" s="76"/>
      <c r="AO11" s="103"/>
      <c r="AP11" s="103"/>
      <c r="AQ11" s="76"/>
      <c r="AR11" s="76"/>
      <c r="AS11" s="76"/>
      <c r="AT11" s="76"/>
      <c r="AU11" s="76"/>
      <c r="AV11" s="76"/>
      <c r="AW11" s="47"/>
      <c r="AX11" s="388"/>
      <c r="AY11" s="388"/>
      <c r="AZ11" s="47"/>
      <c r="BA11" s="103"/>
      <c r="BB11" s="103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47"/>
      <c r="BN11" s="47"/>
      <c r="BO11" s="47"/>
      <c r="BP11" s="47"/>
    </row>
    <row r="12" s="79" customFormat="true" ht="14.25" hidden="false" customHeight="true" outlineLevel="0" collapsed="false">
      <c r="A12" s="68"/>
      <c r="B12" s="283" t="s">
        <v>31</v>
      </c>
      <c r="C12" s="82" t="n">
        <f aca="false">Q12+AG12+AW12+BM12</f>
        <v>121</v>
      </c>
      <c r="D12" s="82" t="n">
        <f aca="false">T12+AJ12+AZ12+BP12</f>
        <v>87.12</v>
      </c>
      <c r="E12" s="75" t="n">
        <v>23</v>
      </c>
      <c r="F12" s="75"/>
      <c r="G12" s="75"/>
      <c r="H12" s="75" t="n">
        <f aca="false">E12*0.72</f>
        <v>16.56</v>
      </c>
      <c r="I12" s="75" t="n">
        <v>18</v>
      </c>
      <c r="J12" s="75"/>
      <c r="K12" s="75"/>
      <c r="L12" s="75" t="n">
        <f aca="false">I12*0.72</f>
        <v>12.96</v>
      </c>
      <c r="M12" s="75" t="n">
        <v>12</v>
      </c>
      <c r="N12" s="75"/>
      <c r="O12" s="75"/>
      <c r="P12" s="75" t="n">
        <f aca="false">M12*0.72</f>
        <v>8.64</v>
      </c>
      <c r="Q12" s="82" t="n">
        <f aca="false">E12+I12+M12</f>
        <v>53</v>
      </c>
      <c r="R12" s="82"/>
      <c r="S12" s="82"/>
      <c r="T12" s="82" t="n">
        <f aca="false">H12+L12+P12</f>
        <v>38.16</v>
      </c>
      <c r="U12" s="75" t="n">
        <v>5</v>
      </c>
      <c r="V12" s="75"/>
      <c r="W12" s="75"/>
      <c r="X12" s="75" t="n">
        <f aca="false">U12*0.72</f>
        <v>3.6</v>
      </c>
      <c r="Y12" s="75" t="n">
        <v>4</v>
      </c>
      <c r="Z12" s="75"/>
      <c r="AA12" s="75"/>
      <c r="AB12" s="75" t="n">
        <f aca="false">Y12*0.72</f>
        <v>2.88</v>
      </c>
      <c r="AC12" s="75" t="n">
        <v>0</v>
      </c>
      <c r="AD12" s="75"/>
      <c r="AE12" s="75"/>
      <c r="AF12" s="75" t="n">
        <f aca="false">AC12*0.72</f>
        <v>0</v>
      </c>
      <c r="AG12" s="82" t="n">
        <f aca="false">U12+Y12+AC12</f>
        <v>9</v>
      </c>
      <c r="AH12" s="82"/>
      <c r="AI12" s="82"/>
      <c r="AJ12" s="82" t="n">
        <f aca="false">X12+AB12+AF12</f>
        <v>6.48</v>
      </c>
      <c r="AK12" s="75" t="n">
        <v>0</v>
      </c>
      <c r="AL12" s="75"/>
      <c r="AM12" s="75"/>
      <c r="AN12" s="75" t="n">
        <f aca="false">AK12*0.72</f>
        <v>0</v>
      </c>
      <c r="AO12" s="75" t="n">
        <v>0</v>
      </c>
      <c r="AP12" s="75"/>
      <c r="AQ12" s="75"/>
      <c r="AR12" s="75" t="n">
        <f aca="false">AO12*0.72</f>
        <v>0</v>
      </c>
      <c r="AS12" s="75" t="n">
        <v>5</v>
      </c>
      <c r="AT12" s="75"/>
      <c r="AU12" s="75"/>
      <c r="AV12" s="75" t="n">
        <f aca="false">AS12*0.72</f>
        <v>3.6</v>
      </c>
      <c r="AW12" s="82" t="n">
        <f aca="false">AK12+AO12+AS12</f>
        <v>5</v>
      </c>
      <c r="AX12" s="82"/>
      <c r="AY12" s="82"/>
      <c r="AZ12" s="82" t="n">
        <f aca="false">AN12+AR12+AV12</f>
        <v>3.6</v>
      </c>
      <c r="BA12" s="75" t="n">
        <v>10</v>
      </c>
      <c r="BB12" s="75"/>
      <c r="BC12" s="75"/>
      <c r="BD12" s="75" t="n">
        <f aca="false">BA12*0.72</f>
        <v>7.2</v>
      </c>
      <c r="BE12" s="75" t="n">
        <v>19</v>
      </c>
      <c r="BF12" s="75"/>
      <c r="BG12" s="75"/>
      <c r="BH12" s="75" t="n">
        <f aca="false">BE12*0.72</f>
        <v>13.68</v>
      </c>
      <c r="BI12" s="75" t="n">
        <v>25</v>
      </c>
      <c r="BJ12" s="75"/>
      <c r="BK12" s="75"/>
      <c r="BL12" s="75" t="n">
        <f aca="false">BI12*0.72</f>
        <v>18</v>
      </c>
      <c r="BM12" s="82" t="n">
        <f aca="false">BA12+BE12+BI12</f>
        <v>54</v>
      </c>
      <c r="BN12" s="82"/>
      <c r="BO12" s="82"/>
      <c r="BP12" s="82" t="n">
        <f aca="false">BD12+BH12+BL12</f>
        <v>38.88</v>
      </c>
    </row>
    <row r="13" s="79" customFormat="true" ht="14.25" hidden="false" customHeight="true" outlineLevel="0" collapsed="false">
      <c r="A13" s="48"/>
      <c r="B13" s="283" t="s">
        <v>221</v>
      </c>
      <c r="C13" s="82" t="n">
        <f aca="false">Q13+AG13+AW13+BM13</f>
        <v>50</v>
      </c>
      <c r="D13" s="82" t="n">
        <f aca="false">T13+AJ13+AZ13+BP13</f>
        <v>36</v>
      </c>
      <c r="E13" s="75" t="n">
        <v>9</v>
      </c>
      <c r="F13" s="75"/>
      <c r="G13" s="75"/>
      <c r="H13" s="75" t="n">
        <f aca="false">E13*0.72</f>
        <v>6.48</v>
      </c>
      <c r="I13" s="75" t="n">
        <v>9</v>
      </c>
      <c r="J13" s="75"/>
      <c r="K13" s="75"/>
      <c r="L13" s="75" t="n">
        <f aca="false">I13*0.72</f>
        <v>6.48</v>
      </c>
      <c r="M13" s="75" t="n">
        <v>9</v>
      </c>
      <c r="N13" s="75"/>
      <c r="O13" s="75"/>
      <c r="P13" s="75" t="n">
        <f aca="false">M13*0.72</f>
        <v>6.48</v>
      </c>
      <c r="Q13" s="82" t="n">
        <f aca="false">E13+I13+M13</f>
        <v>27</v>
      </c>
      <c r="R13" s="82"/>
      <c r="S13" s="82"/>
      <c r="T13" s="82" t="n">
        <f aca="false">H13+L13+P13</f>
        <v>19.44</v>
      </c>
      <c r="U13" s="75" t="n">
        <v>5</v>
      </c>
      <c r="V13" s="75"/>
      <c r="W13" s="75"/>
      <c r="X13" s="75" t="n">
        <f aca="false">U13*0.72</f>
        <v>3.6</v>
      </c>
      <c r="Y13" s="75" t="n">
        <v>2</v>
      </c>
      <c r="Z13" s="75"/>
      <c r="AA13" s="75"/>
      <c r="AB13" s="75" t="n">
        <f aca="false">Y13*0.72</f>
        <v>1.44</v>
      </c>
      <c r="AC13" s="75" t="n">
        <v>0</v>
      </c>
      <c r="AD13" s="75"/>
      <c r="AE13" s="75"/>
      <c r="AF13" s="75" t="n">
        <f aca="false">AC13*0.72</f>
        <v>0</v>
      </c>
      <c r="AG13" s="82" t="n">
        <f aca="false">U13+Y13+AC13</f>
        <v>7</v>
      </c>
      <c r="AH13" s="82"/>
      <c r="AI13" s="82"/>
      <c r="AJ13" s="82" t="n">
        <f aca="false">X13+AB13+AF13</f>
        <v>5.04</v>
      </c>
      <c r="AK13" s="75" t="n">
        <v>0</v>
      </c>
      <c r="AL13" s="75"/>
      <c r="AM13" s="75"/>
      <c r="AN13" s="75" t="n">
        <f aca="false">AK13*0.72</f>
        <v>0</v>
      </c>
      <c r="AO13" s="75" t="n">
        <v>0</v>
      </c>
      <c r="AP13" s="75"/>
      <c r="AQ13" s="75"/>
      <c r="AR13" s="75" t="n">
        <f aca="false">AO13*0.72</f>
        <v>0</v>
      </c>
      <c r="AS13" s="75" t="n">
        <v>2</v>
      </c>
      <c r="AT13" s="75"/>
      <c r="AU13" s="75"/>
      <c r="AV13" s="75" t="n">
        <f aca="false">AS13*0.72</f>
        <v>1.44</v>
      </c>
      <c r="AW13" s="82" t="n">
        <f aca="false">AK13+AO13+AS13</f>
        <v>2</v>
      </c>
      <c r="AX13" s="82"/>
      <c r="AY13" s="82"/>
      <c r="AZ13" s="82" t="n">
        <f aca="false">AN13+AR13+AV13</f>
        <v>1.44</v>
      </c>
      <c r="BA13" s="75" t="n">
        <v>4</v>
      </c>
      <c r="BB13" s="75"/>
      <c r="BC13" s="75"/>
      <c r="BD13" s="75" t="n">
        <f aca="false">BA13*0.72</f>
        <v>2.88</v>
      </c>
      <c r="BE13" s="75" t="n">
        <v>5</v>
      </c>
      <c r="BF13" s="75"/>
      <c r="BG13" s="75"/>
      <c r="BH13" s="75" t="n">
        <f aca="false">BE13*0.72</f>
        <v>3.6</v>
      </c>
      <c r="BI13" s="75" t="n">
        <v>5</v>
      </c>
      <c r="BJ13" s="75"/>
      <c r="BK13" s="75"/>
      <c r="BL13" s="75" t="n">
        <f aca="false">BI13*0.72</f>
        <v>3.6</v>
      </c>
      <c r="BM13" s="82" t="n">
        <f aca="false">BA13+BE13+BI13</f>
        <v>14</v>
      </c>
      <c r="BN13" s="82"/>
      <c r="BO13" s="82"/>
      <c r="BP13" s="82" t="n">
        <f aca="false">BD13+BH13+BL13</f>
        <v>10.08</v>
      </c>
    </row>
    <row r="14" s="79" customFormat="true" ht="14.25" hidden="false" customHeight="true" outlineLevel="0" collapsed="false">
      <c r="A14" s="48"/>
      <c r="B14" s="283" t="s">
        <v>79</v>
      </c>
      <c r="C14" s="82" t="n">
        <f aca="false">Q14+AG14+AW14+BM14</f>
        <v>106</v>
      </c>
      <c r="D14" s="82" t="n">
        <f aca="false">T14+AJ14+AZ14+BP14</f>
        <v>76.32</v>
      </c>
      <c r="E14" s="75" t="n">
        <v>20</v>
      </c>
      <c r="F14" s="75"/>
      <c r="G14" s="75"/>
      <c r="H14" s="75" t="n">
        <f aca="false">E14*0.72</f>
        <v>14.4</v>
      </c>
      <c r="I14" s="75" t="n">
        <v>20</v>
      </c>
      <c r="J14" s="75"/>
      <c r="K14" s="75"/>
      <c r="L14" s="75" t="n">
        <f aca="false">I14*0.72</f>
        <v>14.4</v>
      </c>
      <c r="M14" s="75" t="n">
        <v>12</v>
      </c>
      <c r="N14" s="75"/>
      <c r="O14" s="75"/>
      <c r="P14" s="75" t="n">
        <f aca="false">M14*0.72</f>
        <v>8.64</v>
      </c>
      <c r="Q14" s="82" t="n">
        <f aca="false">E14+I14+M14</f>
        <v>52</v>
      </c>
      <c r="R14" s="82"/>
      <c r="S14" s="82"/>
      <c r="T14" s="82" t="n">
        <f aca="false">H14+L14+P14</f>
        <v>37.44</v>
      </c>
      <c r="U14" s="75" t="n">
        <v>5</v>
      </c>
      <c r="V14" s="75"/>
      <c r="W14" s="75"/>
      <c r="X14" s="75" t="n">
        <f aca="false">U14*0.72</f>
        <v>3.6</v>
      </c>
      <c r="Y14" s="75" t="n">
        <v>3</v>
      </c>
      <c r="Z14" s="75"/>
      <c r="AA14" s="75"/>
      <c r="AB14" s="75" t="n">
        <f aca="false">Y14*0.72</f>
        <v>2.16</v>
      </c>
      <c r="AC14" s="75" t="n">
        <v>0</v>
      </c>
      <c r="AD14" s="75"/>
      <c r="AE14" s="75"/>
      <c r="AF14" s="75" t="n">
        <f aca="false">AC14*0.72</f>
        <v>0</v>
      </c>
      <c r="AG14" s="82" t="n">
        <f aca="false">U14+Y14+AC14</f>
        <v>8</v>
      </c>
      <c r="AH14" s="82"/>
      <c r="AI14" s="82"/>
      <c r="AJ14" s="82" t="n">
        <f aca="false">X14+AB14+AF14</f>
        <v>5.76</v>
      </c>
      <c r="AK14" s="75" t="n">
        <v>0</v>
      </c>
      <c r="AL14" s="75"/>
      <c r="AM14" s="75"/>
      <c r="AN14" s="75" t="n">
        <f aca="false">AK14*0.72</f>
        <v>0</v>
      </c>
      <c r="AO14" s="75" t="n">
        <v>0</v>
      </c>
      <c r="AP14" s="75"/>
      <c r="AQ14" s="75"/>
      <c r="AR14" s="75" t="n">
        <f aca="false">AO14*0.72</f>
        <v>0</v>
      </c>
      <c r="AS14" s="75" t="n">
        <v>5</v>
      </c>
      <c r="AT14" s="75"/>
      <c r="AU14" s="75"/>
      <c r="AV14" s="75" t="n">
        <f aca="false">AS14*0.72</f>
        <v>3.6</v>
      </c>
      <c r="AW14" s="82" t="n">
        <f aca="false">AK14+AO14+AS14</f>
        <v>5</v>
      </c>
      <c r="AX14" s="82"/>
      <c r="AY14" s="82"/>
      <c r="AZ14" s="82" t="n">
        <f aca="false">AN14+AR14+AV14</f>
        <v>3.6</v>
      </c>
      <c r="BA14" s="75" t="n">
        <v>14</v>
      </c>
      <c r="BB14" s="75"/>
      <c r="BC14" s="75"/>
      <c r="BD14" s="75" t="n">
        <f aca="false">BA14*0.72</f>
        <v>10.08</v>
      </c>
      <c r="BE14" s="75" t="n">
        <v>15</v>
      </c>
      <c r="BF14" s="75"/>
      <c r="BG14" s="75"/>
      <c r="BH14" s="75" t="n">
        <f aca="false">BE14*0.72</f>
        <v>10.8</v>
      </c>
      <c r="BI14" s="75" t="n">
        <v>12</v>
      </c>
      <c r="BJ14" s="75"/>
      <c r="BK14" s="75"/>
      <c r="BL14" s="75" t="n">
        <f aca="false">BI14*0.72</f>
        <v>8.64</v>
      </c>
      <c r="BM14" s="82" t="n">
        <f aca="false">BA14+BE14+BI14</f>
        <v>41</v>
      </c>
      <c r="BN14" s="82"/>
      <c r="BO14" s="82"/>
      <c r="BP14" s="82" t="n">
        <f aca="false">BD14+BH14+BL14</f>
        <v>29.52</v>
      </c>
    </row>
    <row r="15" s="390" customFormat="true" ht="14.25" hidden="false" customHeight="true" outlineLevel="0" collapsed="false">
      <c r="A15" s="308"/>
      <c r="B15" s="287" t="s">
        <v>104</v>
      </c>
      <c r="C15" s="288" t="n">
        <f aca="false">SUM(C12:C14)</f>
        <v>277</v>
      </c>
      <c r="D15" s="288" t="n">
        <f aca="false">SUM(D12:D14)</f>
        <v>199.44</v>
      </c>
      <c r="E15" s="288" t="n">
        <f aca="false">SUM(E12:E14)</f>
        <v>52</v>
      </c>
      <c r="F15" s="288" t="n">
        <f aca="false">SUM(F12:F14)</f>
        <v>0</v>
      </c>
      <c r="G15" s="288" t="n">
        <f aca="false">SUM(G12:G14)</f>
        <v>0</v>
      </c>
      <c r="H15" s="288" t="n">
        <f aca="false">SUM(H12:H14)</f>
        <v>37.44</v>
      </c>
      <c r="I15" s="288" t="n">
        <f aca="false">SUM(I12:I14)</f>
        <v>47</v>
      </c>
      <c r="J15" s="288" t="n">
        <f aca="false">SUM(J12:J14)</f>
        <v>0</v>
      </c>
      <c r="K15" s="288" t="n">
        <f aca="false">SUM(K12:K14)</f>
        <v>0</v>
      </c>
      <c r="L15" s="288" t="n">
        <f aca="false">SUM(L12:L14)</f>
        <v>33.84</v>
      </c>
      <c r="M15" s="288" t="n">
        <f aca="false">SUM(M12:M14)</f>
        <v>33</v>
      </c>
      <c r="N15" s="288" t="n">
        <f aca="false">SUM(N12:N14)</f>
        <v>0</v>
      </c>
      <c r="O15" s="288" t="n">
        <f aca="false">SUM(O12:O14)</f>
        <v>0</v>
      </c>
      <c r="P15" s="288" t="n">
        <f aca="false">SUM(P12:P14)</f>
        <v>23.76</v>
      </c>
      <c r="Q15" s="288" t="n">
        <f aca="false">SUM(Q12:Q14)</f>
        <v>132</v>
      </c>
      <c r="R15" s="288" t="n">
        <f aca="false">SUM(R12:R14)</f>
        <v>0</v>
      </c>
      <c r="S15" s="288" t="n">
        <f aca="false">SUM(S12:S14)</f>
        <v>0</v>
      </c>
      <c r="T15" s="288" t="n">
        <f aca="false">SUM(T12:T14)</f>
        <v>95.04</v>
      </c>
      <c r="U15" s="288" t="n">
        <f aca="false">SUM(U12:U14)</f>
        <v>15</v>
      </c>
      <c r="V15" s="288" t="n">
        <f aca="false">SUM(V12:V14)</f>
        <v>0</v>
      </c>
      <c r="W15" s="288" t="n">
        <f aca="false">SUM(W12:W14)</f>
        <v>0</v>
      </c>
      <c r="X15" s="288" t="n">
        <f aca="false">SUM(X12:X14)</f>
        <v>10.8</v>
      </c>
      <c r="Y15" s="288" t="n">
        <f aca="false">SUM(Y12:Y14)</f>
        <v>9</v>
      </c>
      <c r="Z15" s="288" t="n">
        <f aca="false">SUM(Z12:Z14)</f>
        <v>0</v>
      </c>
      <c r="AA15" s="288" t="n">
        <f aca="false">SUM(AA12:AA14)</f>
        <v>0</v>
      </c>
      <c r="AB15" s="288" t="n">
        <f aca="false">SUM(AB12:AB14)</f>
        <v>6.48</v>
      </c>
      <c r="AC15" s="288" t="n">
        <f aca="false">SUM(AC12:AC14)</f>
        <v>0</v>
      </c>
      <c r="AD15" s="288" t="n">
        <f aca="false">SUM(AD12:AD14)</f>
        <v>0</v>
      </c>
      <c r="AE15" s="288" t="n">
        <f aca="false">SUM(AE12:AE14)</f>
        <v>0</v>
      </c>
      <c r="AF15" s="288" t="n">
        <f aca="false">SUM(AF12:AF14)</f>
        <v>0</v>
      </c>
      <c r="AG15" s="288" t="n">
        <f aca="false">SUM(AG12:AG14)</f>
        <v>24</v>
      </c>
      <c r="AH15" s="288" t="n">
        <f aca="false">SUM(AH12:AH14)</f>
        <v>0</v>
      </c>
      <c r="AI15" s="288" t="n">
        <f aca="false">SUM(AI12:AI14)</f>
        <v>0</v>
      </c>
      <c r="AJ15" s="288" t="n">
        <f aca="false">SUM(AJ12:AJ14)</f>
        <v>17.28</v>
      </c>
      <c r="AK15" s="288" t="n">
        <f aca="false">SUM(AK12:AK14)</f>
        <v>0</v>
      </c>
      <c r="AL15" s="288" t="n">
        <f aca="false">SUM(AL12:AL14)</f>
        <v>0</v>
      </c>
      <c r="AM15" s="288" t="n">
        <f aca="false">SUM(AM12:AM14)</f>
        <v>0</v>
      </c>
      <c r="AN15" s="288" t="n">
        <f aca="false">SUM(AN12:AN14)</f>
        <v>0</v>
      </c>
      <c r="AO15" s="288" t="n">
        <f aca="false">SUM(AO12:AO14)</f>
        <v>0</v>
      </c>
      <c r="AP15" s="288" t="n">
        <f aca="false">SUM(AP12:AP14)</f>
        <v>0</v>
      </c>
      <c r="AQ15" s="288" t="n">
        <f aca="false">SUM(AQ12:AQ14)</f>
        <v>0</v>
      </c>
      <c r="AR15" s="288" t="n">
        <f aca="false">SUM(AR12:AR14)</f>
        <v>0</v>
      </c>
      <c r="AS15" s="288" t="n">
        <f aca="false">SUM(AS12:AS14)</f>
        <v>12</v>
      </c>
      <c r="AT15" s="288" t="n">
        <f aca="false">SUM(AT12:AT14)</f>
        <v>0</v>
      </c>
      <c r="AU15" s="288" t="n">
        <f aca="false">SUM(AU12:AU14)</f>
        <v>0</v>
      </c>
      <c r="AV15" s="288" t="n">
        <f aca="false">SUM(AV12:AV14)</f>
        <v>8.64</v>
      </c>
      <c r="AW15" s="288" t="n">
        <f aca="false">SUM(AW12:AW14)</f>
        <v>12</v>
      </c>
      <c r="AX15" s="288" t="n">
        <f aca="false">SUM(AX12:AX14)</f>
        <v>0</v>
      </c>
      <c r="AY15" s="288" t="n">
        <f aca="false">SUM(AY12:AY14)</f>
        <v>0</v>
      </c>
      <c r="AZ15" s="288" t="n">
        <f aca="false">SUM(AZ12:AZ14)</f>
        <v>8.64</v>
      </c>
      <c r="BA15" s="288" t="n">
        <f aca="false">SUM(BA12:BA14)</f>
        <v>28</v>
      </c>
      <c r="BB15" s="288" t="n">
        <f aca="false">SUM(BB12:BB14)</f>
        <v>0</v>
      </c>
      <c r="BC15" s="288" t="n">
        <f aca="false">SUM(BC12:BC14)</f>
        <v>0</v>
      </c>
      <c r="BD15" s="288" t="n">
        <f aca="false">SUM(BD12:BD14)</f>
        <v>20.16</v>
      </c>
      <c r="BE15" s="288" t="n">
        <f aca="false">SUM(BE12:BE14)</f>
        <v>39</v>
      </c>
      <c r="BF15" s="288" t="n">
        <f aca="false">SUM(BF12:BF14)</f>
        <v>0</v>
      </c>
      <c r="BG15" s="288" t="n">
        <f aca="false">SUM(BG12:BG14)</f>
        <v>0</v>
      </c>
      <c r="BH15" s="288" t="n">
        <f aca="false">SUM(BH12:BH14)</f>
        <v>28.08</v>
      </c>
      <c r="BI15" s="288" t="n">
        <f aca="false">SUM(BI12:BI14)</f>
        <v>42</v>
      </c>
      <c r="BJ15" s="288" t="n">
        <f aca="false">SUM(BJ12:BJ14)</f>
        <v>0</v>
      </c>
      <c r="BK15" s="288" t="n">
        <f aca="false">SUM(BK12:BK14)</f>
        <v>0</v>
      </c>
      <c r="BL15" s="288" t="n">
        <f aca="false">SUM(BL12:BL14)</f>
        <v>30.24</v>
      </c>
      <c r="BM15" s="288" t="n">
        <f aca="false">SUM(BM12:BM14)</f>
        <v>109</v>
      </c>
      <c r="BN15" s="288" t="n">
        <f aca="false">SUM(BN12:BN14)</f>
        <v>0</v>
      </c>
      <c r="BO15" s="288" t="n">
        <f aca="false">SUM(BO12:BO14)</f>
        <v>0</v>
      </c>
      <c r="BP15" s="288" t="n">
        <f aca="false">SUM(BP12:BP14)</f>
        <v>78.48</v>
      </c>
      <c r="BQ15" s="389"/>
    </row>
    <row r="16" s="78" customFormat="true" ht="15" hidden="false" customHeight="true" outlineLevel="0" collapsed="false">
      <c r="A16" s="291" t="n">
        <v>2</v>
      </c>
      <c r="B16" s="292" t="s">
        <v>34</v>
      </c>
      <c r="C16" s="47"/>
      <c r="D16" s="47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47"/>
      <c r="R16" s="47"/>
      <c r="S16" s="47"/>
      <c r="T16" s="47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47"/>
      <c r="AH16" s="47"/>
      <c r="AI16" s="47"/>
      <c r="AJ16" s="47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47"/>
      <c r="AX16" s="47"/>
      <c r="AY16" s="47"/>
      <c r="AZ16" s="47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47"/>
      <c r="BN16" s="47"/>
      <c r="BO16" s="47"/>
      <c r="BP16" s="47"/>
    </row>
    <row r="17" s="79" customFormat="true" ht="15" hidden="false" customHeight="true" outlineLevel="0" collapsed="false">
      <c r="A17" s="48"/>
      <c r="B17" s="81" t="s">
        <v>222</v>
      </c>
      <c r="C17" s="82" t="n">
        <f aca="false">Q17+AG17+AW17+BM17</f>
        <v>60</v>
      </c>
      <c r="D17" s="82" t="n">
        <f aca="false">T17+AJ17+AZ17+BP17</f>
        <v>43.2</v>
      </c>
      <c r="E17" s="75" t="n">
        <v>10</v>
      </c>
      <c r="F17" s="75"/>
      <c r="G17" s="75"/>
      <c r="H17" s="75" t="n">
        <f aca="false">E17*0.72</f>
        <v>7.2</v>
      </c>
      <c r="I17" s="75" t="n">
        <v>10</v>
      </c>
      <c r="J17" s="75"/>
      <c r="K17" s="75"/>
      <c r="L17" s="75" t="n">
        <f aca="false">I17*0.72</f>
        <v>7.2</v>
      </c>
      <c r="M17" s="75" t="n">
        <v>10</v>
      </c>
      <c r="N17" s="75"/>
      <c r="O17" s="75"/>
      <c r="P17" s="75" t="n">
        <f aca="false">M17*0.72</f>
        <v>7.2</v>
      </c>
      <c r="Q17" s="82" t="n">
        <f aca="false">E17+I17+M17</f>
        <v>30</v>
      </c>
      <c r="R17" s="82"/>
      <c r="S17" s="82"/>
      <c r="T17" s="82" t="n">
        <f aca="false">H17+L17+P17</f>
        <v>21.6</v>
      </c>
      <c r="U17" s="75" t="n">
        <v>5</v>
      </c>
      <c r="V17" s="75"/>
      <c r="W17" s="75"/>
      <c r="X17" s="75" t="n">
        <f aca="false">U17*0.72</f>
        <v>3.6</v>
      </c>
      <c r="Y17" s="75" t="n">
        <v>0</v>
      </c>
      <c r="Z17" s="75"/>
      <c r="AA17" s="75"/>
      <c r="AB17" s="75" t="n">
        <f aca="false">Y17*0.72</f>
        <v>0</v>
      </c>
      <c r="AC17" s="75" t="n">
        <v>0</v>
      </c>
      <c r="AD17" s="75"/>
      <c r="AE17" s="75"/>
      <c r="AF17" s="75" t="n">
        <f aca="false">AC17*0.72</f>
        <v>0</v>
      </c>
      <c r="AG17" s="82" t="n">
        <f aca="false">U17+Y17+AC17</f>
        <v>5</v>
      </c>
      <c r="AH17" s="82"/>
      <c r="AI17" s="82"/>
      <c r="AJ17" s="82" t="n">
        <f aca="false">X17+AB17+AF17</f>
        <v>3.6</v>
      </c>
      <c r="AK17" s="75" t="n">
        <v>0</v>
      </c>
      <c r="AL17" s="75"/>
      <c r="AM17" s="75"/>
      <c r="AN17" s="75" t="n">
        <f aca="false">AK17*0.72</f>
        <v>0</v>
      </c>
      <c r="AO17" s="75" t="n">
        <v>0</v>
      </c>
      <c r="AP17" s="75"/>
      <c r="AQ17" s="75"/>
      <c r="AR17" s="75" t="n">
        <f aca="false">AO17*0.72</f>
        <v>0</v>
      </c>
      <c r="AS17" s="75" t="n">
        <v>0</v>
      </c>
      <c r="AT17" s="75"/>
      <c r="AU17" s="75"/>
      <c r="AV17" s="75" t="n">
        <f aca="false">AS17*0.72</f>
        <v>0</v>
      </c>
      <c r="AW17" s="82" t="n">
        <f aca="false">AK17+AO17+AS17</f>
        <v>0</v>
      </c>
      <c r="AX17" s="82"/>
      <c r="AY17" s="82"/>
      <c r="AZ17" s="82" t="n">
        <f aca="false">AN17+AR17+AV17</f>
        <v>0</v>
      </c>
      <c r="BA17" s="75" t="n">
        <v>5</v>
      </c>
      <c r="BB17" s="75"/>
      <c r="BC17" s="75"/>
      <c r="BD17" s="75" t="n">
        <f aca="false">BA17*0.72</f>
        <v>3.6</v>
      </c>
      <c r="BE17" s="75" t="n">
        <v>10</v>
      </c>
      <c r="BF17" s="75"/>
      <c r="BG17" s="75"/>
      <c r="BH17" s="75" t="n">
        <f aca="false">BE17*0.72</f>
        <v>7.2</v>
      </c>
      <c r="BI17" s="75" t="n">
        <v>10</v>
      </c>
      <c r="BJ17" s="75"/>
      <c r="BK17" s="75"/>
      <c r="BL17" s="75" t="n">
        <f aca="false">BI17*0.72</f>
        <v>7.2</v>
      </c>
      <c r="BM17" s="82" t="n">
        <f aca="false">BA17+BE17+BI17</f>
        <v>25</v>
      </c>
      <c r="BN17" s="82"/>
      <c r="BO17" s="82"/>
      <c r="BP17" s="82" t="n">
        <f aca="false">BD17+BH17+BL17</f>
        <v>18</v>
      </c>
    </row>
    <row r="18" s="79" customFormat="true" ht="15" hidden="false" customHeight="true" outlineLevel="0" collapsed="false">
      <c r="A18" s="68"/>
      <c r="B18" s="283" t="s">
        <v>203</v>
      </c>
      <c r="C18" s="82" t="n">
        <f aca="false">Q18+AG18+AW18+BM18</f>
        <v>29.1</v>
      </c>
      <c r="D18" s="82" t="n">
        <f aca="false">T18+AJ18+AZ18+BP18</f>
        <v>20.94</v>
      </c>
      <c r="E18" s="75" t="n">
        <v>4.85</v>
      </c>
      <c r="F18" s="75"/>
      <c r="G18" s="75"/>
      <c r="H18" s="75" t="n">
        <f aca="false">E18*0.72</f>
        <v>3.49</v>
      </c>
      <c r="I18" s="75" t="n">
        <v>4.85</v>
      </c>
      <c r="J18" s="75"/>
      <c r="K18" s="75"/>
      <c r="L18" s="75" t="n">
        <f aca="false">I18*0.72</f>
        <v>3.49</v>
      </c>
      <c r="M18" s="75" t="n">
        <v>4.2</v>
      </c>
      <c r="N18" s="75"/>
      <c r="O18" s="75"/>
      <c r="P18" s="75" t="n">
        <f aca="false">M18*0.72</f>
        <v>3.02</v>
      </c>
      <c r="Q18" s="82" t="n">
        <f aca="false">E18+I18+M18</f>
        <v>13.9</v>
      </c>
      <c r="R18" s="82"/>
      <c r="S18" s="82"/>
      <c r="T18" s="82" t="n">
        <f aca="false">H18+L18+P18</f>
        <v>10</v>
      </c>
      <c r="U18" s="75" t="n">
        <v>2</v>
      </c>
      <c r="V18" s="75"/>
      <c r="W18" s="75"/>
      <c r="X18" s="75" t="n">
        <f aca="false">U18*0.72</f>
        <v>1.44</v>
      </c>
      <c r="Y18" s="75" t="n">
        <v>1</v>
      </c>
      <c r="Z18" s="75"/>
      <c r="AA18" s="75"/>
      <c r="AB18" s="75" t="n">
        <f aca="false">Y18*0.72</f>
        <v>0.72</v>
      </c>
      <c r="AC18" s="75" t="n">
        <v>0</v>
      </c>
      <c r="AD18" s="75"/>
      <c r="AE18" s="75"/>
      <c r="AF18" s="75" t="n">
        <f aca="false">AC18*0.72</f>
        <v>0</v>
      </c>
      <c r="AG18" s="82" t="n">
        <f aca="false">U18+Y18+AC18</f>
        <v>3</v>
      </c>
      <c r="AH18" s="82"/>
      <c r="AI18" s="82"/>
      <c r="AJ18" s="82" t="n">
        <f aca="false">X18+AB18+AF18</f>
        <v>2.16</v>
      </c>
      <c r="AK18" s="75" t="n">
        <v>0</v>
      </c>
      <c r="AL18" s="75"/>
      <c r="AM18" s="75"/>
      <c r="AN18" s="75" t="n">
        <f aca="false">AK18*0.72</f>
        <v>0</v>
      </c>
      <c r="AO18" s="75" t="n">
        <v>0</v>
      </c>
      <c r="AP18" s="75"/>
      <c r="AQ18" s="75"/>
      <c r="AR18" s="75" t="n">
        <f aca="false">AO18*0.72</f>
        <v>0</v>
      </c>
      <c r="AS18" s="75" t="n">
        <v>1</v>
      </c>
      <c r="AT18" s="75"/>
      <c r="AU18" s="75"/>
      <c r="AV18" s="75" t="n">
        <f aca="false">AS18*0.72</f>
        <v>0.72</v>
      </c>
      <c r="AW18" s="82" t="n">
        <f aca="false">AK18+AO18+AS18</f>
        <v>1</v>
      </c>
      <c r="AX18" s="82"/>
      <c r="AY18" s="82"/>
      <c r="AZ18" s="82" t="n">
        <f aca="false">AN18+AR18+AV18</f>
        <v>0.72</v>
      </c>
      <c r="BA18" s="75" t="n">
        <v>2</v>
      </c>
      <c r="BB18" s="75"/>
      <c r="BC18" s="75"/>
      <c r="BD18" s="75" t="n">
        <f aca="false">BA18*0.72</f>
        <v>1.44</v>
      </c>
      <c r="BE18" s="75" t="n">
        <v>4.35</v>
      </c>
      <c r="BF18" s="75"/>
      <c r="BG18" s="75"/>
      <c r="BH18" s="75" t="n">
        <f aca="false">BE18*0.72</f>
        <v>3.13</v>
      </c>
      <c r="BI18" s="75" t="n">
        <v>4.85</v>
      </c>
      <c r="BJ18" s="75"/>
      <c r="BK18" s="75"/>
      <c r="BL18" s="75" t="n">
        <f aca="false">BI18*0.72</f>
        <v>3.49</v>
      </c>
      <c r="BM18" s="82" t="n">
        <f aca="false">BA18+BE18+BI18</f>
        <v>11.2</v>
      </c>
      <c r="BN18" s="82"/>
      <c r="BO18" s="82"/>
      <c r="BP18" s="82" t="n">
        <f aca="false">BD18+BH18+BL18</f>
        <v>8.06</v>
      </c>
    </row>
    <row r="19" s="79" customFormat="true" ht="15" hidden="false" customHeight="true" outlineLevel="0" collapsed="false">
      <c r="A19" s="48"/>
      <c r="B19" s="283" t="s">
        <v>31</v>
      </c>
      <c r="C19" s="82" t="n">
        <f aca="false">Q19+AG19+AW19+BM19</f>
        <v>18</v>
      </c>
      <c r="D19" s="82" t="n">
        <f aca="false">T19+AJ19+AZ19+BP19</f>
        <v>12.96</v>
      </c>
      <c r="E19" s="75" t="n">
        <v>3</v>
      </c>
      <c r="F19" s="75"/>
      <c r="G19" s="75"/>
      <c r="H19" s="75" t="n">
        <f aca="false">E19*0.72</f>
        <v>2.16</v>
      </c>
      <c r="I19" s="75" t="n">
        <v>3</v>
      </c>
      <c r="J19" s="75"/>
      <c r="K19" s="75"/>
      <c r="L19" s="75" t="n">
        <f aca="false">I19*0.72</f>
        <v>2.16</v>
      </c>
      <c r="M19" s="75" t="n">
        <v>3</v>
      </c>
      <c r="N19" s="75"/>
      <c r="O19" s="75"/>
      <c r="P19" s="75" t="n">
        <f aca="false">M19*0.72</f>
        <v>2.16</v>
      </c>
      <c r="Q19" s="82" t="n">
        <f aca="false">E19+I19+M19</f>
        <v>9</v>
      </c>
      <c r="R19" s="82"/>
      <c r="S19" s="82"/>
      <c r="T19" s="82" t="n">
        <f aca="false">H19+L19+P19</f>
        <v>6.48</v>
      </c>
      <c r="U19" s="75" t="n">
        <v>1</v>
      </c>
      <c r="V19" s="75"/>
      <c r="W19" s="75"/>
      <c r="X19" s="75" t="n">
        <f aca="false">U19*0.72</f>
        <v>0.72</v>
      </c>
      <c r="Y19" s="75" t="n">
        <v>1</v>
      </c>
      <c r="Z19" s="75"/>
      <c r="AA19" s="75"/>
      <c r="AB19" s="75" t="n">
        <f aca="false">Y19*0.72</f>
        <v>0.72</v>
      </c>
      <c r="AC19" s="75" t="n">
        <v>0</v>
      </c>
      <c r="AD19" s="75"/>
      <c r="AE19" s="75"/>
      <c r="AF19" s="75" t="n">
        <f aca="false">AC19*0.72</f>
        <v>0</v>
      </c>
      <c r="AG19" s="82" t="n">
        <f aca="false">U19+Y19+AC19</f>
        <v>2</v>
      </c>
      <c r="AH19" s="82"/>
      <c r="AI19" s="82"/>
      <c r="AJ19" s="82" t="n">
        <f aca="false">X19+AB19+AF19</f>
        <v>1.44</v>
      </c>
      <c r="AK19" s="75" t="n">
        <v>0</v>
      </c>
      <c r="AL19" s="75"/>
      <c r="AM19" s="75"/>
      <c r="AN19" s="75" t="n">
        <f aca="false">AK19*0.72</f>
        <v>0</v>
      </c>
      <c r="AO19" s="75" t="n">
        <v>0</v>
      </c>
      <c r="AP19" s="75"/>
      <c r="AQ19" s="75"/>
      <c r="AR19" s="75" t="n">
        <f aca="false">AO19*0.72</f>
        <v>0</v>
      </c>
      <c r="AS19" s="75" t="n">
        <v>1</v>
      </c>
      <c r="AT19" s="75"/>
      <c r="AU19" s="75"/>
      <c r="AV19" s="75" t="n">
        <f aca="false">AS19*0.72</f>
        <v>0.72</v>
      </c>
      <c r="AW19" s="82" t="n">
        <f aca="false">AK19+AO19+AS19</f>
        <v>1</v>
      </c>
      <c r="AX19" s="82"/>
      <c r="AY19" s="82"/>
      <c r="AZ19" s="82" t="n">
        <f aca="false">AN19+AR19+AV19</f>
        <v>0.72</v>
      </c>
      <c r="BA19" s="75" t="n">
        <v>1</v>
      </c>
      <c r="BB19" s="75"/>
      <c r="BC19" s="75"/>
      <c r="BD19" s="75" t="n">
        <f aca="false">BA19*0.72</f>
        <v>0.72</v>
      </c>
      <c r="BE19" s="75" t="n">
        <v>2</v>
      </c>
      <c r="BF19" s="75"/>
      <c r="BG19" s="75"/>
      <c r="BH19" s="75" t="n">
        <f aca="false">BE19*0.72</f>
        <v>1.44</v>
      </c>
      <c r="BI19" s="75" t="n">
        <v>3</v>
      </c>
      <c r="BJ19" s="75"/>
      <c r="BK19" s="75"/>
      <c r="BL19" s="75" t="n">
        <f aca="false">BI19*0.72</f>
        <v>2.16</v>
      </c>
      <c r="BM19" s="82" t="n">
        <f aca="false">BA19+BE19+BI19</f>
        <v>6</v>
      </c>
      <c r="BN19" s="82"/>
      <c r="BO19" s="82"/>
      <c r="BP19" s="82" t="n">
        <f aca="false">BD19+BH19+BL19</f>
        <v>4.32</v>
      </c>
    </row>
    <row r="20" s="79" customFormat="true" ht="15" hidden="false" customHeight="true" outlineLevel="0" collapsed="false">
      <c r="A20" s="68"/>
      <c r="B20" s="283" t="s">
        <v>199</v>
      </c>
      <c r="C20" s="82" t="n">
        <f aca="false">Q20+AG20+AW20+BM20</f>
        <v>467</v>
      </c>
      <c r="D20" s="82" t="n">
        <f aca="false">T20+AJ20+AZ20+BP20</f>
        <v>336.24</v>
      </c>
      <c r="E20" s="75" t="n">
        <v>68</v>
      </c>
      <c r="F20" s="75"/>
      <c r="G20" s="75"/>
      <c r="H20" s="75" t="n">
        <f aca="false">E20*0.72</f>
        <v>48.96</v>
      </c>
      <c r="I20" s="75" t="n">
        <v>68</v>
      </c>
      <c r="J20" s="75"/>
      <c r="K20" s="75"/>
      <c r="L20" s="75" t="n">
        <f aca="false">I20*0.72</f>
        <v>48.96</v>
      </c>
      <c r="M20" s="75" t="n">
        <v>68</v>
      </c>
      <c r="N20" s="75"/>
      <c r="O20" s="75"/>
      <c r="P20" s="75" t="n">
        <f aca="false">M20*0.72</f>
        <v>48.96</v>
      </c>
      <c r="Q20" s="82" t="n">
        <f aca="false">E20+I20+M20</f>
        <v>204</v>
      </c>
      <c r="R20" s="82"/>
      <c r="S20" s="82"/>
      <c r="T20" s="82" t="n">
        <f aca="false">H20+L20+P20</f>
        <v>146.88</v>
      </c>
      <c r="U20" s="75" t="n">
        <v>39</v>
      </c>
      <c r="V20" s="75"/>
      <c r="W20" s="75"/>
      <c r="X20" s="75" t="n">
        <f aca="false">U20*0.72</f>
        <v>28.08</v>
      </c>
      <c r="Y20" s="75" t="n">
        <v>20</v>
      </c>
      <c r="Z20" s="75"/>
      <c r="AA20" s="75"/>
      <c r="AB20" s="75" t="n">
        <f aca="false">Y20*0.72</f>
        <v>14.4</v>
      </c>
      <c r="AC20" s="75" t="n">
        <v>0</v>
      </c>
      <c r="AD20" s="75"/>
      <c r="AE20" s="75"/>
      <c r="AF20" s="75" t="n">
        <f aca="false">AC20*0.72</f>
        <v>0</v>
      </c>
      <c r="AG20" s="82" t="n">
        <f aca="false">U20+Y20+AC20</f>
        <v>59</v>
      </c>
      <c r="AH20" s="82"/>
      <c r="AI20" s="82"/>
      <c r="AJ20" s="82" t="n">
        <f aca="false">X20+AB20+AF20</f>
        <v>42.48</v>
      </c>
      <c r="AK20" s="75" t="n">
        <v>0</v>
      </c>
      <c r="AL20" s="75"/>
      <c r="AM20" s="75"/>
      <c r="AN20" s="75" t="n">
        <f aca="false">AK20*0.72</f>
        <v>0</v>
      </c>
      <c r="AO20" s="75" t="n">
        <v>0</v>
      </c>
      <c r="AP20" s="75"/>
      <c r="AQ20" s="75"/>
      <c r="AR20" s="75" t="n">
        <f aca="false">AO20*0.72</f>
        <v>0</v>
      </c>
      <c r="AS20" s="75" t="n">
        <v>30</v>
      </c>
      <c r="AT20" s="75"/>
      <c r="AU20" s="75"/>
      <c r="AV20" s="75" t="n">
        <f aca="false">AS20*0.72</f>
        <v>21.6</v>
      </c>
      <c r="AW20" s="82" t="n">
        <f aca="false">AK20+AO20+AS20</f>
        <v>30</v>
      </c>
      <c r="AX20" s="82"/>
      <c r="AY20" s="82"/>
      <c r="AZ20" s="82" t="n">
        <f aca="false">AN20+AR20+AV20</f>
        <v>21.6</v>
      </c>
      <c r="BA20" s="75" t="n">
        <v>62</v>
      </c>
      <c r="BB20" s="75"/>
      <c r="BC20" s="75"/>
      <c r="BD20" s="75" t="n">
        <f aca="false">BA20*0.72</f>
        <v>44.64</v>
      </c>
      <c r="BE20" s="75" t="n">
        <v>64</v>
      </c>
      <c r="BF20" s="75"/>
      <c r="BG20" s="75"/>
      <c r="BH20" s="75" t="n">
        <f aca="false">BE20*0.72</f>
        <v>46.08</v>
      </c>
      <c r="BI20" s="75" t="n">
        <v>48</v>
      </c>
      <c r="BJ20" s="75"/>
      <c r="BK20" s="75"/>
      <c r="BL20" s="75" t="n">
        <f aca="false">BI20*0.72</f>
        <v>34.56</v>
      </c>
      <c r="BM20" s="82" t="n">
        <f aca="false">BA20+BE20+BI20</f>
        <v>174</v>
      </c>
      <c r="BN20" s="82"/>
      <c r="BO20" s="82"/>
      <c r="BP20" s="82" t="n">
        <f aca="false">BD20+BH20+BL20</f>
        <v>125.28</v>
      </c>
    </row>
    <row r="21" s="390" customFormat="true" ht="15" hidden="false" customHeight="true" outlineLevel="0" collapsed="false">
      <c r="A21" s="308"/>
      <c r="B21" s="287" t="s">
        <v>104</v>
      </c>
      <c r="C21" s="288" t="n">
        <f aca="false">C17+C18+C19+C20</f>
        <v>574.1</v>
      </c>
      <c r="D21" s="288" t="n">
        <f aca="false">D17+D18+D19+D20</f>
        <v>413.34</v>
      </c>
      <c r="E21" s="288" t="n">
        <f aca="false">E17+E18+E19+E20</f>
        <v>85.85</v>
      </c>
      <c r="F21" s="288" t="n">
        <f aca="false">F17+F18+F19+F20</f>
        <v>0</v>
      </c>
      <c r="G21" s="288" t="n">
        <f aca="false">G17+G18+G19+G20</f>
        <v>0</v>
      </c>
      <c r="H21" s="288" t="n">
        <f aca="false">H17+H18+H19+H20</f>
        <v>61.81</v>
      </c>
      <c r="I21" s="288" t="n">
        <f aca="false">I17+I18+I19+I20</f>
        <v>85.85</v>
      </c>
      <c r="J21" s="288" t="n">
        <f aca="false">J17+J18+J19+J20</f>
        <v>0</v>
      </c>
      <c r="K21" s="288" t="n">
        <f aca="false">K17+K18+K19+K20</f>
        <v>0</v>
      </c>
      <c r="L21" s="288" t="n">
        <f aca="false">L17+L18+L19+L20</f>
        <v>61.81</v>
      </c>
      <c r="M21" s="288" t="n">
        <f aca="false">M17+M18+M19+M20</f>
        <v>85.2</v>
      </c>
      <c r="N21" s="288" t="n">
        <f aca="false">N17+N18+N19+N20</f>
        <v>0</v>
      </c>
      <c r="O21" s="288" t="n">
        <f aca="false">O17+O18+O19+O20</f>
        <v>0</v>
      </c>
      <c r="P21" s="288" t="n">
        <f aca="false">P17+P18+P19+P20</f>
        <v>61.34</v>
      </c>
      <c r="Q21" s="288" t="n">
        <f aca="false">Q17+Q18+Q19+Q20</f>
        <v>256.9</v>
      </c>
      <c r="R21" s="288" t="n">
        <f aca="false">R17+R18+R19+R20</f>
        <v>0</v>
      </c>
      <c r="S21" s="288" t="n">
        <f aca="false">S17+S18+S19+S20</f>
        <v>0</v>
      </c>
      <c r="T21" s="288" t="n">
        <f aca="false">T17+T18+T19+T20</f>
        <v>184.96</v>
      </c>
      <c r="U21" s="288" t="n">
        <f aca="false">U17+U18+U19+U20</f>
        <v>47</v>
      </c>
      <c r="V21" s="288" t="n">
        <f aca="false">V17+V18+V19+V20</f>
        <v>0</v>
      </c>
      <c r="W21" s="288" t="n">
        <f aca="false">W17+W18+W19+W20</f>
        <v>0</v>
      </c>
      <c r="X21" s="288" t="n">
        <f aca="false">X17+X18+X19+X20</f>
        <v>33.84</v>
      </c>
      <c r="Y21" s="288" t="n">
        <f aca="false">Y17+Y18+Y19+Y20</f>
        <v>22</v>
      </c>
      <c r="Z21" s="288" t="n">
        <f aca="false">Z17+Z18+Z19+Z20</f>
        <v>0</v>
      </c>
      <c r="AA21" s="288" t="n">
        <f aca="false">AA17+AA18+AA19+AA20</f>
        <v>0</v>
      </c>
      <c r="AB21" s="288" t="n">
        <f aca="false">AB17+AB18+AB19+AB20</f>
        <v>15.84</v>
      </c>
      <c r="AC21" s="288" t="n">
        <f aca="false">AC17+AC18+AC19+AC20</f>
        <v>0</v>
      </c>
      <c r="AD21" s="288" t="n">
        <f aca="false">AD17+AD18+AD19+AD20</f>
        <v>0</v>
      </c>
      <c r="AE21" s="288" t="n">
        <f aca="false">AE17+AE18+AE19+AE20</f>
        <v>0</v>
      </c>
      <c r="AF21" s="288" t="n">
        <f aca="false">AF17+AF18+AF19+AF20</f>
        <v>0</v>
      </c>
      <c r="AG21" s="288" t="n">
        <f aca="false">AG17+AG18+AG19+AG20</f>
        <v>69</v>
      </c>
      <c r="AH21" s="288" t="n">
        <f aca="false">AH17+AH18+AH19+AH20</f>
        <v>0</v>
      </c>
      <c r="AI21" s="288" t="n">
        <f aca="false">AI17+AI18+AI19+AI20</f>
        <v>0</v>
      </c>
      <c r="AJ21" s="288" t="n">
        <f aca="false">AJ17+AJ18+AJ19+AJ20</f>
        <v>49.68</v>
      </c>
      <c r="AK21" s="288" t="n">
        <f aca="false">AK17+AK18+AK19+AK20</f>
        <v>0</v>
      </c>
      <c r="AL21" s="288" t="n">
        <f aca="false">AL17+AL18+AL19+AL20</f>
        <v>0</v>
      </c>
      <c r="AM21" s="288" t="n">
        <f aca="false">AM17+AM18+AM19+AM20</f>
        <v>0</v>
      </c>
      <c r="AN21" s="288" t="n">
        <f aca="false">AN17+AN18+AN19+AN20</f>
        <v>0</v>
      </c>
      <c r="AO21" s="288" t="n">
        <f aca="false">AO17+AO18+AO19+AO20</f>
        <v>0</v>
      </c>
      <c r="AP21" s="288" t="n">
        <f aca="false">AP17+AP18+AP19+AP20</f>
        <v>0</v>
      </c>
      <c r="AQ21" s="288" t="n">
        <f aca="false">AQ17+AQ18+AQ19+AQ20</f>
        <v>0</v>
      </c>
      <c r="AR21" s="288" t="n">
        <f aca="false">AR17+AR18+AR19+AR20</f>
        <v>0</v>
      </c>
      <c r="AS21" s="288" t="n">
        <f aca="false">AS17+AS18+AS19+AS20</f>
        <v>32</v>
      </c>
      <c r="AT21" s="288" t="n">
        <f aca="false">AT17+AT18+AT19+AT20</f>
        <v>0</v>
      </c>
      <c r="AU21" s="288" t="n">
        <f aca="false">AU17+AU18+AU19+AU20</f>
        <v>0</v>
      </c>
      <c r="AV21" s="288" t="n">
        <f aca="false">AV17+AV18+AV19+AV20</f>
        <v>23.04</v>
      </c>
      <c r="AW21" s="288" t="n">
        <f aca="false">AW17+AW18+AW19+AW20</f>
        <v>32</v>
      </c>
      <c r="AX21" s="288" t="n">
        <f aca="false">AX17+AX18+AX19+AX20</f>
        <v>0</v>
      </c>
      <c r="AY21" s="288" t="n">
        <f aca="false">AY17+AY18+AY19+AY20</f>
        <v>0</v>
      </c>
      <c r="AZ21" s="288" t="n">
        <f aca="false">AZ17+AZ18+AZ19+AZ20</f>
        <v>23.04</v>
      </c>
      <c r="BA21" s="288" t="n">
        <f aca="false">BA17+BA18+BA19+BA20</f>
        <v>70</v>
      </c>
      <c r="BB21" s="288" t="n">
        <f aca="false">BB17+BB18+BB19+BB20</f>
        <v>0</v>
      </c>
      <c r="BC21" s="288" t="n">
        <f aca="false">BC17+BC18+BC19+BC20</f>
        <v>0</v>
      </c>
      <c r="BD21" s="288" t="n">
        <f aca="false">BD17+BD18+BD19+BD20</f>
        <v>50.4</v>
      </c>
      <c r="BE21" s="288" t="n">
        <f aca="false">BE17+BE18+BE19+BE20</f>
        <v>80.35</v>
      </c>
      <c r="BF21" s="288" t="n">
        <f aca="false">BF17+BF18+BF19+BF20</f>
        <v>0</v>
      </c>
      <c r="BG21" s="288" t="n">
        <f aca="false">BG17+BG18+BG19+BG20</f>
        <v>0</v>
      </c>
      <c r="BH21" s="288" t="n">
        <f aca="false">BH17+BH18+BH19+BH20</f>
        <v>57.85</v>
      </c>
      <c r="BI21" s="288" t="n">
        <f aca="false">BI17+BI18+BI19+BI20</f>
        <v>65.85</v>
      </c>
      <c r="BJ21" s="288" t="n">
        <f aca="false">BJ17+BJ18+BJ19+BJ20</f>
        <v>0</v>
      </c>
      <c r="BK21" s="288" t="n">
        <f aca="false">BK17+BK18+BK19+BK20</f>
        <v>0</v>
      </c>
      <c r="BL21" s="288" t="n">
        <f aca="false">BL17+BL18+BL19+BL20</f>
        <v>47.41</v>
      </c>
      <c r="BM21" s="288" t="n">
        <f aca="false">BM17+BM18+BM19+BM20</f>
        <v>216.2</v>
      </c>
      <c r="BN21" s="288" t="n">
        <f aca="false">BN17+BN18+BN19+BN20</f>
        <v>0</v>
      </c>
      <c r="BO21" s="288" t="n">
        <f aca="false">BO17+BO18+BO19+BO20</f>
        <v>0</v>
      </c>
      <c r="BP21" s="288" t="n">
        <f aca="false">BP17+BP18+BP19+BP20</f>
        <v>155.66</v>
      </c>
    </row>
    <row r="22" s="78" customFormat="true" ht="15" hidden="false" customHeight="true" outlineLevel="0" collapsed="false">
      <c r="A22" s="291" t="n">
        <v>3</v>
      </c>
      <c r="B22" s="292" t="s">
        <v>202</v>
      </c>
      <c r="C22" s="47"/>
      <c r="D22" s="47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47"/>
      <c r="R22" s="47"/>
      <c r="S22" s="47"/>
      <c r="T22" s="47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47"/>
      <c r="AH22" s="47"/>
      <c r="AI22" s="47"/>
      <c r="AJ22" s="47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47"/>
      <c r="AX22" s="47"/>
      <c r="AY22" s="47"/>
      <c r="AZ22" s="47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47"/>
      <c r="BN22" s="47"/>
      <c r="BO22" s="47"/>
      <c r="BP22" s="47"/>
    </row>
    <row r="23" s="79" customFormat="true" ht="15" hidden="false" customHeight="true" outlineLevel="0" collapsed="false">
      <c r="A23" s="68"/>
      <c r="B23" s="283" t="s">
        <v>203</v>
      </c>
      <c r="C23" s="82" t="n">
        <f aca="false">Q23+AG23+AW23+BM23</f>
        <v>50</v>
      </c>
      <c r="D23" s="82" t="n">
        <f aca="false">T23+AJ23+AZ23+BP23</f>
        <v>36</v>
      </c>
      <c r="E23" s="75" t="n">
        <v>8</v>
      </c>
      <c r="F23" s="75"/>
      <c r="G23" s="75"/>
      <c r="H23" s="75" t="n">
        <f aca="false">E23*0.72</f>
        <v>5.76</v>
      </c>
      <c r="I23" s="75" t="n">
        <v>8</v>
      </c>
      <c r="J23" s="75"/>
      <c r="K23" s="75"/>
      <c r="L23" s="75" t="n">
        <f aca="false">I23*0.72</f>
        <v>5.76</v>
      </c>
      <c r="M23" s="75" t="n">
        <v>7</v>
      </c>
      <c r="N23" s="75"/>
      <c r="O23" s="75"/>
      <c r="P23" s="75" t="n">
        <f aca="false">M23*0.72</f>
        <v>5.04</v>
      </c>
      <c r="Q23" s="82" t="n">
        <f aca="false">E23+I23+M23</f>
        <v>23</v>
      </c>
      <c r="R23" s="82"/>
      <c r="S23" s="82"/>
      <c r="T23" s="82" t="n">
        <f aca="false">H23+L23+P23</f>
        <v>16.56</v>
      </c>
      <c r="U23" s="75" t="n">
        <v>7</v>
      </c>
      <c r="V23" s="75"/>
      <c r="W23" s="75"/>
      <c r="X23" s="75" t="n">
        <f aca="false">U23*0.72</f>
        <v>5.04</v>
      </c>
      <c r="Y23" s="75" t="n">
        <v>1</v>
      </c>
      <c r="Z23" s="75"/>
      <c r="AA23" s="75"/>
      <c r="AB23" s="75" t="n">
        <f aca="false">Y23*0.72</f>
        <v>0.72</v>
      </c>
      <c r="AC23" s="75" t="n">
        <v>0</v>
      </c>
      <c r="AD23" s="75"/>
      <c r="AE23" s="75"/>
      <c r="AF23" s="75" t="n">
        <f aca="false">AC23*0.72</f>
        <v>0</v>
      </c>
      <c r="AG23" s="82" t="n">
        <f aca="false">U23+Y23+AC23</f>
        <v>8</v>
      </c>
      <c r="AH23" s="82"/>
      <c r="AI23" s="82"/>
      <c r="AJ23" s="82" t="n">
        <f aca="false">X23+AB23+AF23</f>
        <v>5.76</v>
      </c>
      <c r="AK23" s="75" t="n">
        <v>0</v>
      </c>
      <c r="AL23" s="75"/>
      <c r="AM23" s="75"/>
      <c r="AN23" s="75" t="n">
        <f aca="false">AK23*0.72</f>
        <v>0</v>
      </c>
      <c r="AO23" s="75" t="n">
        <v>0</v>
      </c>
      <c r="AP23" s="75"/>
      <c r="AQ23" s="75"/>
      <c r="AR23" s="75" t="n">
        <f aca="false">AO23*0.72</f>
        <v>0</v>
      </c>
      <c r="AS23" s="75" t="n">
        <v>0</v>
      </c>
      <c r="AT23" s="75"/>
      <c r="AU23" s="75"/>
      <c r="AV23" s="75" t="n">
        <f aca="false">AS23*0.72</f>
        <v>0</v>
      </c>
      <c r="AW23" s="82" t="n">
        <f aca="false">AK23+AO23+AS23</f>
        <v>0</v>
      </c>
      <c r="AX23" s="82"/>
      <c r="AY23" s="82"/>
      <c r="AZ23" s="82" t="n">
        <f aca="false">AN23+AR23+AV23</f>
        <v>0</v>
      </c>
      <c r="BA23" s="75" t="n">
        <v>3</v>
      </c>
      <c r="BB23" s="75"/>
      <c r="BC23" s="75"/>
      <c r="BD23" s="75" t="n">
        <f aca="false">BA23*0.72</f>
        <v>2.16</v>
      </c>
      <c r="BE23" s="75" t="n">
        <v>8</v>
      </c>
      <c r="BF23" s="75"/>
      <c r="BG23" s="75"/>
      <c r="BH23" s="75" t="n">
        <f aca="false">BE23*0.72</f>
        <v>5.76</v>
      </c>
      <c r="BI23" s="75" t="n">
        <v>8</v>
      </c>
      <c r="BJ23" s="75"/>
      <c r="BK23" s="75"/>
      <c r="BL23" s="75" t="n">
        <f aca="false">BI23*0.72</f>
        <v>5.76</v>
      </c>
      <c r="BM23" s="82" t="n">
        <f aca="false">BA23+BE23+BI23</f>
        <v>19</v>
      </c>
      <c r="BN23" s="82"/>
      <c r="BO23" s="82"/>
      <c r="BP23" s="82" t="n">
        <f aca="false">BD23+BH23+BL23</f>
        <v>13.68</v>
      </c>
    </row>
    <row r="24" s="78" customFormat="true" ht="15" hidden="false" customHeight="true" outlineLevel="0" collapsed="false">
      <c r="A24" s="286"/>
      <c r="B24" s="287" t="s">
        <v>104</v>
      </c>
      <c r="C24" s="288" t="n">
        <f aca="false">SUM(C23:C23)</f>
        <v>50</v>
      </c>
      <c r="D24" s="288" t="n">
        <f aca="false">SUM(D23:D23)</f>
        <v>36</v>
      </c>
      <c r="E24" s="288" t="n">
        <f aca="false">SUM(E23:E23)</f>
        <v>8</v>
      </c>
      <c r="F24" s="288" t="n">
        <f aca="false">SUM(F23:F23)</f>
        <v>0</v>
      </c>
      <c r="G24" s="288" t="n">
        <f aca="false">SUM(G23:G23)</f>
        <v>0</v>
      </c>
      <c r="H24" s="288" t="n">
        <f aca="false">SUM(H23:H23)</f>
        <v>5.76</v>
      </c>
      <c r="I24" s="288" t="n">
        <f aca="false">SUM(I23:I23)</f>
        <v>8</v>
      </c>
      <c r="J24" s="288" t="n">
        <f aca="false">SUM(J23:J23)</f>
        <v>0</v>
      </c>
      <c r="K24" s="288" t="n">
        <f aca="false">SUM(K23:K23)</f>
        <v>0</v>
      </c>
      <c r="L24" s="288" t="n">
        <f aca="false">SUM(L23:L23)</f>
        <v>5.76</v>
      </c>
      <c r="M24" s="288" t="n">
        <f aca="false">SUM(M23:M23)</f>
        <v>7</v>
      </c>
      <c r="N24" s="288" t="n">
        <f aca="false">SUM(N23:N23)</f>
        <v>0</v>
      </c>
      <c r="O24" s="288" t="n">
        <f aca="false">SUM(O23:O23)</f>
        <v>0</v>
      </c>
      <c r="P24" s="288" t="n">
        <f aca="false">SUM(P23:P23)</f>
        <v>5.04</v>
      </c>
      <c r="Q24" s="288" t="n">
        <f aca="false">SUM(Q23:Q23)</f>
        <v>23</v>
      </c>
      <c r="R24" s="288" t="n">
        <f aca="false">SUM(R23:R23)</f>
        <v>0</v>
      </c>
      <c r="S24" s="288" t="n">
        <f aca="false">SUM(S23:S23)</f>
        <v>0</v>
      </c>
      <c r="T24" s="288" t="n">
        <f aca="false">SUM(T23:T23)</f>
        <v>16.56</v>
      </c>
      <c r="U24" s="288" t="n">
        <f aca="false">SUM(U23:U23)</f>
        <v>7</v>
      </c>
      <c r="V24" s="288" t="n">
        <f aca="false">SUM(V23:V23)</f>
        <v>0</v>
      </c>
      <c r="W24" s="288" t="n">
        <f aca="false">SUM(W23:W23)</f>
        <v>0</v>
      </c>
      <c r="X24" s="288" t="n">
        <f aca="false">SUM(X23:X23)</f>
        <v>5.04</v>
      </c>
      <c r="Y24" s="288" t="n">
        <f aca="false">SUM(Y23:Y23)</f>
        <v>1</v>
      </c>
      <c r="Z24" s="288" t="n">
        <f aca="false">SUM(Z23:Z23)</f>
        <v>0</v>
      </c>
      <c r="AA24" s="288" t="n">
        <f aca="false">SUM(AA23:AA23)</f>
        <v>0</v>
      </c>
      <c r="AB24" s="288" t="n">
        <f aca="false">SUM(AB23:AB23)</f>
        <v>0.72</v>
      </c>
      <c r="AC24" s="288" t="n">
        <f aca="false">SUM(AC23:AC23)</f>
        <v>0</v>
      </c>
      <c r="AD24" s="288" t="n">
        <f aca="false">SUM(AD23:AD23)</f>
        <v>0</v>
      </c>
      <c r="AE24" s="288" t="n">
        <f aca="false">SUM(AE23:AE23)</f>
        <v>0</v>
      </c>
      <c r="AF24" s="288" t="n">
        <f aca="false">SUM(AF23:AF23)</f>
        <v>0</v>
      </c>
      <c r="AG24" s="288" t="n">
        <f aca="false">SUM(AG23:AG23)</f>
        <v>8</v>
      </c>
      <c r="AH24" s="288" t="n">
        <f aca="false">SUM(AH23:AH23)</f>
        <v>0</v>
      </c>
      <c r="AI24" s="288" t="n">
        <f aca="false">SUM(AI23:AI23)</f>
        <v>0</v>
      </c>
      <c r="AJ24" s="288" t="n">
        <f aca="false">SUM(AJ23:AJ23)</f>
        <v>5.76</v>
      </c>
      <c r="AK24" s="288" t="n">
        <f aca="false">SUM(AK23:AK23)</f>
        <v>0</v>
      </c>
      <c r="AL24" s="288" t="n">
        <f aca="false">SUM(AL23:AL23)</f>
        <v>0</v>
      </c>
      <c r="AM24" s="288" t="n">
        <f aca="false">SUM(AM23:AM23)</f>
        <v>0</v>
      </c>
      <c r="AN24" s="288" t="n">
        <f aca="false">SUM(AN23:AN23)</f>
        <v>0</v>
      </c>
      <c r="AO24" s="288" t="n">
        <f aca="false">SUM(AO23:AO23)</f>
        <v>0</v>
      </c>
      <c r="AP24" s="288" t="n">
        <f aca="false">SUM(AP23:AP23)</f>
        <v>0</v>
      </c>
      <c r="AQ24" s="288" t="n">
        <f aca="false">SUM(AQ23:AQ23)</f>
        <v>0</v>
      </c>
      <c r="AR24" s="288" t="n">
        <f aca="false">SUM(AR23:AR23)</f>
        <v>0</v>
      </c>
      <c r="AS24" s="288" t="n">
        <f aca="false">SUM(AS23:AS23)</f>
        <v>0</v>
      </c>
      <c r="AT24" s="288" t="n">
        <f aca="false">SUM(AT23:AT23)</f>
        <v>0</v>
      </c>
      <c r="AU24" s="288" t="n">
        <f aca="false">SUM(AU23:AU23)</f>
        <v>0</v>
      </c>
      <c r="AV24" s="288" t="n">
        <f aca="false">SUM(AV23:AV23)</f>
        <v>0</v>
      </c>
      <c r="AW24" s="288" t="n">
        <f aca="false">SUM(AW23:AW23)</f>
        <v>0</v>
      </c>
      <c r="AX24" s="288" t="n">
        <f aca="false">SUM(AX23:AX23)</f>
        <v>0</v>
      </c>
      <c r="AY24" s="288" t="n">
        <f aca="false">SUM(AY23:AY23)</f>
        <v>0</v>
      </c>
      <c r="AZ24" s="288" t="n">
        <f aca="false">SUM(AZ23:AZ23)</f>
        <v>0</v>
      </c>
      <c r="BA24" s="288" t="n">
        <f aca="false">SUM(BA23:BA23)</f>
        <v>3</v>
      </c>
      <c r="BB24" s="288" t="n">
        <f aca="false">SUM(BB23:BB23)</f>
        <v>0</v>
      </c>
      <c r="BC24" s="288" t="n">
        <f aca="false">SUM(BC23:BC23)</f>
        <v>0</v>
      </c>
      <c r="BD24" s="288" t="n">
        <f aca="false">SUM(BD23:BD23)</f>
        <v>2.16</v>
      </c>
      <c r="BE24" s="288" t="n">
        <f aca="false">SUM(BE23:BE23)</f>
        <v>8</v>
      </c>
      <c r="BF24" s="288" t="n">
        <f aca="false">SUM(BF23:BF23)</f>
        <v>0</v>
      </c>
      <c r="BG24" s="288" t="n">
        <f aca="false">SUM(BG23:BG23)</f>
        <v>0</v>
      </c>
      <c r="BH24" s="288" t="n">
        <f aca="false">SUM(BH23:BH23)</f>
        <v>5.76</v>
      </c>
      <c r="BI24" s="288" t="n">
        <f aca="false">SUM(BI23:BI23)</f>
        <v>8</v>
      </c>
      <c r="BJ24" s="288" t="n">
        <f aca="false">SUM(BJ23:BJ23)</f>
        <v>0</v>
      </c>
      <c r="BK24" s="288" t="n">
        <f aca="false">SUM(BK23:BK23)</f>
        <v>0</v>
      </c>
      <c r="BL24" s="288" t="n">
        <f aca="false">SUM(BL23:BL23)</f>
        <v>5.76</v>
      </c>
      <c r="BM24" s="288" t="n">
        <f aca="false">SUM(BM23:BM23)</f>
        <v>19</v>
      </c>
      <c r="BN24" s="288" t="n">
        <f aca="false">SUM(BN23:BN23)</f>
        <v>0</v>
      </c>
      <c r="BO24" s="288" t="n">
        <f aca="false">SUM(BO23:BO23)</f>
        <v>0</v>
      </c>
      <c r="BP24" s="288" t="n">
        <f aca="false">SUM(BP23:BP23)</f>
        <v>13.68</v>
      </c>
    </row>
    <row r="25" s="78" customFormat="true" ht="15" hidden="false" customHeight="true" outlineLevel="0" collapsed="false">
      <c r="A25" s="291" t="n">
        <v>4</v>
      </c>
      <c r="B25" s="292" t="s">
        <v>223</v>
      </c>
      <c r="C25" s="47"/>
      <c r="D25" s="47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47"/>
      <c r="R25" s="47"/>
      <c r="S25" s="47"/>
      <c r="T25" s="47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47"/>
      <c r="AH25" s="47"/>
      <c r="AI25" s="47"/>
      <c r="AJ25" s="47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47"/>
      <c r="AX25" s="47"/>
      <c r="AY25" s="47"/>
      <c r="AZ25" s="47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47"/>
      <c r="BN25" s="47"/>
      <c r="BO25" s="47"/>
      <c r="BP25" s="47"/>
    </row>
    <row r="26" s="79" customFormat="true" ht="15" hidden="false" customHeight="true" outlineLevel="0" collapsed="false">
      <c r="A26" s="48"/>
      <c r="B26" s="283" t="s">
        <v>203</v>
      </c>
      <c r="C26" s="82" t="n">
        <f aca="false">Q26+AG26+AW26+BM26</f>
        <v>136.5</v>
      </c>
      <c r="D26" s="82" t="n">
        <f aca="false">T26+AJ26+AZ26+BP26</f>
        <v>98.28</v>
      </c>
      <c r="E26" s="75" t="n">
        <v>25</v>
      </c>
      <c r="F26" s="75"/>
      <c r="G26" s="75"/>
      <c r="H26" s="75" t="n">
        <f aca="false">E26*0.72</f>
        <v>18</v>
      </c>
      <c r="I26" s="75" t="n">
        <v>20</v>
      </c>
      <c r="J26" s="75"/>
      <c r="K26" s="75"/>
      <c r="L26" s="75" t="n">
        <f aca="false">I26*0.72</f>
        <v>14.4</v>
      </c>
      <c r="M26" s="75" t="n">
        <v>15</v>
      </c>
      <c r="N26" s="75"/>
      <c r="O26" s="75"/>
      <c r="P26" s="75" t="n">
        <f aca="false">M26*0.72</f>
        <v>10.8</v>
      </c>
      <c r="Q26" s="82" t="n">
        <f aca="false">E26+I26+M26</f>
        <v>60</v>
      </c>
      <c r="R26" s="82"/>
      <c r="S26" s="82"/>
      <c r="T26" s="82" t="n">
        <f aca="false">H26+L26+P26</f>
        <v>43.2</v>
      </c>
      <c r="U26" s="75" t="n">
        <v>6</v>
      </c>
      <c r="V26" s="75"/>
      <c r="W26" s="75"/>
      <c r="X26" s="75" t="n">
        <f aca="false">U26*0.72</f>
        <v>4.32</v>
      </c>
      <c r="Y26" s="75" t="n">
        <v>5</v>
      </c>
      <c r="Z26" s="75"/>
      <c r="AA26" s="75"/>
      <c r="AB26" s="75" t="n">
        <f aca="false">Y26*0.72</f>
        <v>3.6</v>
      </c>
      <c r="AC26" s="75" t="n">
        <v>0</v>
      </c>
      <c r="AD26" s="75"/>
      <c r="AE26" s="75"/>
      <c r="AF26" s="75" t="n">
        <f aca="false">AC26*0.72</f>
        <v>0</v>
      </c>
      <c r="AG26" s="82" t="n">
        <f aca="false">U26+Y26+AC26</f>
        <v>11</v>
      </c>
      <c r="AH26" s="82"/>
      <c r="AI26" s="82"/>
      <c r="AJ26" s="82" t="n">
        <f aca="false">X26+AB26+AF26</f>
        <v>7.92</v>
      </c>
      <c r="AK26" s="75" t="n">
        <v>0</v>
      </c>
      <c r="AL26" s="75"/>
      <c r="AM26" s="75"/>
      <c r="AN26" s="75" t="n">
        <f aca="false">AK26*0.72</f>
        <v>0</v>
      </c>
      <c r="AO26" s="75" t="n">
        <v>0</v>
      </c>
      <c r="AP26" s="75"/>
      <c r="AQ26" s="75"/>
      <c r="AR26" s="75" t="n">
        <f aca="false">AO26*0.72</f>
        <v>0</v>
      </c>
      <c r="AS26" s="75" t="n">
        <v>5</v>
      </c>
      <c r="AT26" s="75"/>
      <c r="AU26" s="75"/>
      <c r="AV26" s="75" t="n">
        <f aca="false">AS26*0.72</f>
        <v>3.6</v>
      </c>
      <c r="AW26" s="82" t="n">
        <f aca="false">AK26+AO26+AS26</f>
        <v>5</v>
      </c>
      <c r="AX26" s="82"/>
      <c r="AY26" s="82"/>
      <c r="AZ26" s="82" t="n">
        <f aca="false">AN26+AR26+AV26</f>
        <v>3.6</v>
      </c>
      <c r="BA26" s="75" t="n">
        <v>15</v>
      </c>
      <c r="BB26" s="75"/>
      <c r="BC26" s="75"/>
      <c r="BD26" s="75" t="n">
        <f aca="false">BA26*0.72</f>
        <v>10.8</v>
      </c>
      <c r="BE26" s="75" t="n">
        <v>20</v>
      </c>
      <c r="BF26" s="75"/>
      <c r="BG26" s="75"/>
      <c r="BH26" s="75" t="n">
        <f aca="false">BE26*0.72</f>
        <v>14.4</v>
      </c>
      <c r="BI26" s="75" t="n">
        <v>25.5</v>
      </c>
      <c r="BJ26" s="75"/>
      <c r="BK26" s="75"/>
      <c r="BL26" s="75" t="n">
        <f aca="false">BI26*0.72</f>
        <v>18.36</v>
      </c>
      <c r="BM26" s="82" t="n">
        <f aca="false">BA26+BE26+BI26</f>
        <v>60.5</v>
      </c>
      <c r="BN26" s="82"/>
      <c r="BO26" s="82"/>
      <c r="BP26" s="82" t="n">
        <f aca="false">BD26+BH26+BL26</f>
        <v>43.56</v>
      </c>
    </row>
    <row r="27" s="79" customFormat="true" ht="15" hidden="false" customHeight="true" outlineLevel="0" collapsed="false">
      <c r="A27" s="68"/>
      <c r="B27" s="283" t="s">
        <v>224</v>
      </c>
      <c r="C27" s="82" t="n">
        <f aca="false">Q27+AG27+AW27+BM27</f>
        <v>374.5</v>
      </c>
      <c r="D27" s="82" t="n">
        <f aca="false">T27+AJ27+AZ27+BP27</f>
        <v>269.64</v>
      </c>
      <c r="E27" s="75" t="n">
        <v>74</v>
      </c>
      <c r="F27" s="75"/>
      <c r="G27" s="75"/>
      <c r="H27" s="75" t="n">
        <f aca="false">E27*0.72</f>
        <v>53.28</v>
      </c>
      <c r="I27" s="75" t="n">
        <v>67</v>
      </c>
      <c r="J27" s="75"/>
      <c r="K27" s="75"/>
      <c r="L27" s="75" t="n">
        <f aca="false">I27*0.72</f>
        <v>48.24</v>
      </c>
      <c r="M27" s="75" t="n">
        <v>61</v>
      </c>
      <c r="N27" s="75"/>
      <c r="O27" s="75"/>
      <c r="P27" s="75" t="n">
        <f aca="false">M27*0.72</f>
        <v>43.92</v>
      </c>
      <c r="Q27" s="82" t="n">
        <f aca="false">E27+I27+M27</f>
        <v>202</v>
      </c>
      <c r="R27" s="82"/>
      <c r="S27" s="82"/>
      <c r="T27" s="82" t="n">
        <f aca="false">H27+L27+P27</f>
        <v>145.44</v>
      </c>
      <c r="U27" s="75" t="n">
        <v>21</v>
      </c>
      <c r="V27" s="75"/>
      <c r="W27" s="75"/>
      <c r="X27" s="75" t="n">
        <f aca="false">U27*0.72</f>
        <v>15.12</v>
      </c>
      <c r="Y27" s="75" t="n">
        <v>11</v>
      </c>
      <c r="Z27" s="75"/>
      <c r="AA27" s="75"/>
      <c r="AB27" s="75" t="n">
        <f aca="false">Y27*0.72</f>
        <v>7.92</v>
      </c>
      <c r="AC27" s="75" t="n">
        <v>0</v>
      </c>
      <c r="AD27" s="75"/>
      <c r="AE27" s="75"/>
      <c r="AF27" s="75" t="n">
        <f aca="false">AC27*0.72</f>
        <v>0</v>
      </c>
      <c r="AG27" s="82" t="n">
        <f aca="false">U27+Y27+AC27</f>
        <v>32</v>
      </c>
      <c r="AH27" s="82"/>
      <c r="AI27" s="82"/>
      <c r="AJ27" s="82" t="n">
        <f aca="false">X27+AB27+AF27</f>
        <v>23.04</v>
      </c>
      <c r="AK27" s="75" t="n">
        <v>0</v>
      </c>
      <c r="AL27" s="75"/>
      <c r="AM27" s="75"/>
      <c r="AN27" s="75" t="n">
        <f aca="false">AK27*0.72</f>
        <v>0</v>
      </c>
      <c r="AO27" s="75" t="n">
        <v>0</v>
      </c>
      <c r="AP27" s="75"/>
      <c r="AQ27" s="75"/>
      <c r="AR27" s="75" t="n">
        <f aca="false">AO27*0.72</f>
        <v>0</v>
      </c>
      <c r="AS27" s="75" t="n">
        <v>21</v>
      </c>
      <c r="AT27" s="75"/>
      <c r="AU27" s="75"/>
      <c r="AV27" s="75" t="n">
        <f aca="false">AS27*0.72</f>
        <v>15.12</v>
      </c>
      <c r="AW27" s="82" t="n">
        <f aca="false">AK27+AO27+AS27</f>
        <v>21</v>
      </c>
      <c r="AX27" s="82"/>
      <c r="AY27" s="82"/>
      <c r="AZ27" s="82" t="n">
        <f aca="false">AN27+AR27+AV27</f>
        <v>15.12</v>
      </c>
      <c r="BA27" s="75" t="n">
        <v>46</v>
      </c>
      <c r="BB27" s="75"/>
      <c r="BC27" s="75"/>
      <c r="BD27" s="75" t="n">
        <f aca="false">BA27*0.72</f>
        <v>33.12</v>
      </c>
      <c r="BE27" s="75" t="n">
        <v>50</v>
      </c>
      <c r="BF27" s="75"/>
      <c r="BG27" s="75"/>
      <c r="BH27" s="75" t="n">
        <f aca="false">BE27*0.72</f>
        <v>36</v>
      </c>
      <c r="BI27" s="75" t="n">
        <v>23.5</v>
      </c>
      <c r="BJ27" s="75"/>
      <c r="BK27" s="75"/>
      <c r="BL27" s="75" t="n">
        <f aca="false">BI27*0.72</f>
        <v>16.92</v>
      </c>
      <c r="BM27" s="82" t="n">
        <f aca="false">BA27+BE27+BI27</f>
        <v>119.5</v>
      </c>
      <c r="BN27" s="82"/>
      <c r="BO27" s="82"/>
      <c r="BP27" s="82" t="n">
        <f aca="false">BD27+BH27+BL27</f>
        <v>86.04</v>
      </c>
    </row>
    <row r="28" s="78" customFormat="true" ht="15" hidden="false" customHeight="true" outlineLevel="0" collapsed="false">
      <c r="A28" s="286"/>
      <c r="B28" s="287" t="s">
        <v>104</v>
      </c>
      <c r="C28" s="288" t="n">
        <f aca="false">SUM(C26:C27)</f>
        <v>511</v>
      </c>
      <c r="D28" s="288" t="n">
        <f aca="false">SUM(D26:D27)</f>
        <v>367.92</v>
      </c>
      <c r="E28" s="288" t="n">
        <f aca="false">SUM(E26:E27)</f>
        <v>99</v>
      </c>
      <c r="F28" s="288" t="n">
        <f aca="false">SUM(F26:F27)</f>
        <v>0</v>
      </c>
      <c r="G28" s="288" t="n">
        <f aca="false">SUM(G26:G27)</f>
        <v>0</v>
      </c>
      <c r="H28" s="288" t="n">
        <f aca="false">SUM(H26:H27)</f>
        <v>71.28</v>
      </c>
      <c r="I28" s="288" t="n">
        <f aca="false">SUM(I26:I27)</f>
        <v>87</v>
      </c>
      <c r="J28" s="288" t="n">
        <f aca="false">SUM(J26:J27)</f>
        <v>0</v>
      </c>
      <c r="K28" s="288" t="n">
        <f aca="false">SUM(K26:K27)</f>
        <v>0</v>
      </c>
      <c r="L28" s="288" t="n">
        <f aca="false">SUM(L26:L27)</f>
        <v>62.64</v>
      </c>
      <c r="M28" s="288" t="n">
        <f aca="false">SUM(M26:M27)</f>
        <v>76</v>
      </c>
      <c r="N28" s="288" t="n">
        <f aca="false">SUM(N26:N27)</f>
        <v>0</v>
      </c>
      <c r="O28" s="288" t="n">
        <f aca="false">SUM(O26:O27)</f>
        <v>0</v>
      </c>
      <c r="P28" s="288" t="n">
        <f aca="false">SUM(P26:P27)</f>
        <v>54.72</v>
      </c>
      <c r="Q28" s="288" t="n">
        <f aca="false">SUM(Q26:Q27)</f>
        <v>262</v>
      </c>
      <c r="R28" s="288" t="n">
        <f aca="false">SUM(R26:R27)</f>
        <v>0</v>
      </c>
      <c r="S28" s="288" t="n">
        <f aca="false">SUM(S26:S27)</f>
        <v>0</v>
      </c>
      <c r="T28" s="288" t="n">
        <f aca="false">SUM(T26:T27)</f>
        <v>188.64</v>
      </c>
      <c r="U28" s="288" t="n">
        <f aca="false">SUM(U26:U27)</f>
        <v>27</v>
      </c>
      <c r="V28" s="288" t="n">
        <f aca="false">SUM(V26:V27)</f>
        <v>0</v>
      </c>
      <c r="W28" s="288" t="n">
        <f aca="false">SUM(W26:W27)</f>
        <v>0</v>
      </c>
      <c r="X28" s="288" t="n">
        <f aca="false">SUM(X26:X27)</f>
        <v>19.44</v>
      </c>
      <c r="Y28" s="288" t="n">
        <f aca="false">SUM(Y26:Y27)</f>
        <v>16</v>
      </c>
      <c r="Z28" s="288" t="n">
        <f aca="false">SUM(Z26:Z27)</f>
        <v>0</v>
      </c>
      <c r="AA28" s="288" t="n">
        <f aca="false">SUM(AA26:AA27)</f>
        <v>0</v>
      </c>
      <c r="AB28" s="288" t="n">
        <f aca="false">SUM(AB26:AB27)</f>
        <v>11.52</v>
      </c>
      <c r="AC28" s="288" t="n">
        <f aca="false">SUM(AC26:AC27)</f>
        <v>0</v>
      </c>
      <c r="AD28" s="288" t="n">
        <f aca="false">SUM(AD26:AD27)</f>
        <v>0</v>
      </c>
      <c r="AE28" s="288" t="n">
        <f aca="false">SUM(AE26:AE27)</f>
        <v>0</v>
      </c>
      <c r="AF28" s="288" t="n">
        <f aca="false">SUM(AF26:AF27)</f>
        <v>0</v>
      </c>
      <c r="AG28" s="288" t="n">
        <f aca="false">SUM(AG26:AG27)</f>
        <v>43</v>
      </c>
      <c r="AH28" s="288" t="n">
        <f aca="false">SUM(AH26:AH27)</f>
        <v>0</v>
      </c>
      <c r="AI28" s="288" t="n">
        <f aca="false">SUM(AI26:AI27)</f>
        <v>0</v>
      </c>
      <c r="AJ28" s="288" t="n">
        <f aca="false">SUM(AJ26:AJ27)</f>
        <v>30.96</v>
      </c>
      <c r="AK28" s="288" t="n">
        <f aca="false">SUM(AK26:AK27)</f>
        <v>0</v>
      </c>
      <c r="AL28" s="288" t="n">
        <f aca="false">SUM(AL26:AL27)</f>
        <v>0</v>
      </c>
      <c r="AM28" s="288" t="n">
        <f aca="false">SUM(AM26:AM27)</f>
        <v>0</v>
      </c>
      <c r="AN28" s="288" t="n">
        <f aca="false">SUM(AN26:AN27)</f>
        <v>0</v>
      </c>
      <c r="AO28" s="288" t="n">
        <f aca="false">SUM(AO26:AO27)</f>
        <v>0</v>
      </c>
      <c r="AP28" s="288" t="n">
        <f aca="false">SUM(AP26:AP27)</f>
        <v>0</v>
      </c>
      <c r="AQ28" s="288" t="n">
        <f aca="false">SUM(AQ26:AQ27)</f>
        <v>0</v>
      </c>
      <c r="AR28" s="288" t="n">
        <f aca="false">SUM(AR26:AR27)</f>
        <v>0</v>
      </c>
      <c r="AS28" s="288" t="n">
        <f aca="false">SUM(AS26:AS27)</f>
        <v>26</v>
      </c>
      <c r="AT28" s="288" t="n">
        <f aca="false">SUM(AT26:AT27)</f>
        <v>0</v>
      </c>
      <c r="AU28" s="288" t="n">
        <f aca="false">SUM(AU26:AU27)</f>
        <v>0</v>
      </c>
      <c r="AV28" s="288" t="n">
        <f aca="false">SUM(AV26:AV27)</f>
        <v>18.72</v>
      </c>
      <c r="AW28" s="288" t="n">
        <f aca="false">SUM(AW26:AW27)</f>
        <v>26</v>
      </c>
      <c r="AX28" s="288" t="n">
        <f aca="false">SUM(AX26:AX27)</f>
        <v>0</v>
      </c>
      <c r="AY28" s="288" t="n">
        <f aca="false">SUM(AY26:AY27)</f>
        <v>0</v>
      </c>
      <c r="AZ28" s="288" t="n">
        <f aca="false">SUM(AZ26:AZ27)</f>
        <v>18.72</v>
      </c>
      <c r="BA28" s="288" t="n">
        <f aca="false">SUM(BA26:BA27)</f>
        <v>61</v>
      </c>
      <c r="BB28" s="288" t="n">
        <f aca="false">SUM(BB26:BB27)</f>
        <v>0</v>
      </c>
      <c r="BC28" s="288" t="n">
        <f aca="false">SUM(BC26:BC27)</f>
        <v>0</v>
      </c>
      <c r="BD28" s="288" t="n">
        <f aca="false">SUM(BD26:BD27)</f>
        <v>43.92</v>
      </c>
      <c r="BE28" s="288" t="n">
        <f aca="false">SUM(BE26:BE27)</f>
        <v>70</v>
      </c>
      <c r="BF28" s="288" t="n">
        <f aca="false">SUM(BF26:BF27)</f>
        <v>0</v>
      </c>
      <c r="BG28" s="288" t="n">
        <f aca="false">SUM(BG26:BG27)</f>
        <v>0</v>
      </c>
      <c r="BH28" s="288" t="n">
        <f aca="false">SUM(BH26:BH27)</f>
        <v>50.4</v>
      </c>
      <c r="BI28" s="288" t="n">
        <f aca="false">SUM(BI26:BI27)</f>
        <v>49</v>
      </c>
      <c r="BJ28" s="288" t="n">
        <f aca="false">SUM(BJ26:BJ27)</f>
        <v>0</v>
      </c>
      <c r="BK28" s="288" t="n">
        <f aca="false">SUM(BK26:BK27)</f>
        <v>0</v>
      </c>
      <c r="BL28" s="288" t="n">
        <f aca="false">SUM(BL26:BL27)</f>
        <v>35.28</v>
      </c>
      <c r="BM28" s="288" t="n">
        <f aca="false">SUM(BM26:BM27)</f>
        <v>180</v>
      </c>
      <c r="BN28" s="288" t="n">
        <f aca="false">SUM(BN26:BN27)</f>
        <v>0</v>
      </c>
      <c r="BO28" s="288" t="n">
        <f aca="false">SUM(BO26:BO27)</f>
        <v>0</v>
      </c>
      <c r="BP28" s="288" t="n">
        <f aca="false">SUM(BP26:BP27)</f>
        <v>129.6</v>
      </c>
    </row>
    <row r="29" s="78" customFormat="true" ht="15" hidden="false" customHeight="true" outlineLevel="0" collapsed="false">
      <c r="A29" s="291" t="n">
        <v>5</v>
      </c>
      <c r="B29" s="292" t="s">
        <v>39</v>
      </c>
      <c r="C29" s="47"/>
      <c r="D29" s="47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47"/>
      <c r="R29" s="47"/>
      <c r="S29" s="47"/>
      <c r="T29" s="47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47"/>
      <c r="AH29" s="47"/>
      <c r="AI29" s="47"/>
      <c r="AJ29" s="47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47"/>
      <c r="AX29" s="47"/>
      <c r="AY29" s="47"/>
      <c r="AZ29" s="47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47"/>
      <c r="BN29" s="47"/>
      <c r="BO29" s="47"/>
      <c r="BP29" s="47"/>
    </row>
    <row r="30" s="79" customFormat="true" ht="15" hidden="false" customHeight="true" outlineLevel="0" collapsed="false">
      <c r="A30" s="68"/>
      <c r="B30" s="283" t="s">
        <v>225</v>
      </c>
      <c r="C30" s="82" t="n">
        <f aca="false">Q30+AG30+AW30+BM30</f>
        <v>167</v>
      </c>
      <c r="D30" s="82" t="n">
        <f aca="false">T30+AJ30+AZ30+BP30</f>
        <v>120.24</v>
      </c>
      <c r="E30" s="75" t="n">
        <v>24</v>
      </c>
      <c r="F30" s="75"/>
      <c r="G30" s="75"/>
      <c r="H30" s="75" t="n">
        <f aca="false">E30*0.72</f>
        <v>17.28</v>
      </c>
      <c r="I30" s="75" t="n">
        <v>24</v>
      </c>
      <c r="J30" s="75"/>
      <c r="K30" s="75"/>
      <c r="L30" s="75" t="n">
        <f aca="false">I30*0.72</f>
        <v>17.28</v>
      </c>
      <c r="M30" s="75" t="n">
        <v>15</v>
      </c>
      <c r="N30" s="75"/>
      <c r="O30" s="75"/>
      <c r="P30" s="75" t="n">
        <f aca="false">M30*0.72</f>
        <v>10.8</v>
      </c>
      <c r="Q30" s="82" t="n">
        <f aca="false">E30+I30+M30</f>
        <v>63</v>
      </c>
      <c r="R30" s="82"/>
      <c r="S30" s="82"/>
      <c r="T30" s="82" t="n">
        <f aca="false">H30+L30+P30</f>
        <v>45.36</v>
      </c>
      <c r="U30" s="75" t="n">
        <v>10</v>
      </c>
      <c r="V30" s="75"/>
      <c r="W30" s="75"/>
      <c r="X30" s="75" t="n">
        <f aca="false">U30*0.72</f>
        <v>7.2</v>
      </c>
      <c r="Y30" s="75" t="n">
        <v>0</v>
      </c>
      <c r="Z30" s="75"/>
      <c r="AA30" s="75"/>
      <c r="AB30" s="75" t="n">
        <f aca="false">Y30*0.72</f>
        <v>0</v>
      </c>
      <c r="AC30" s="75" t="n">
        <v>0</v>
      </c>
      <c r="AD30" s="75"/>
      <c r="AE30" s="75"/>
      <c r="AF30" s="75" t="n">
        <f aca="false">AC30*0.72</f>
        <v>0</v>
      </c>
      <c r="AG30" s="82" t="n">
        <f aca="false">U30+Y30+AC30</f>
        <v>10</v>
      </c>
      <c r="AH30" s="82"/>
      <c r="AI30" s="82"/>
      <c r="AJ30" s="82" t="n">
        <f aca="false">X30+AB30+AF30</f>
        <v>7.2</v>
      </c>
      <c r="AK30" s="75" t="n">
        <v>0</v>
      </c>
      <c r="AL30" s="75"/>
      <c r="AM30" s="75"/>
      <c r="AN30" s="75" t="n">
        <f aca="false">AK30*0.72</f>
        <v>0</v>
      </c>
      <c r="AO30" s="75" t="n">
        <v>0</v>
      </c>
      <c r="AP30" s="75"/>
      <c r="AQ30" s="75"/>
      <c r="AR30" s="75" t="n">
        <f aca="false">AO30*0.72</f>
        <v>0</v>
      </c>
      <c r="AS30" s="75" t="n">
        <v>5</v>
      </c>
      <c r="AT30" s="75"/>
      <c r="AU30" s="75"/>
      <c r="AV30" s="75" t="n">
        <f aca="false">AS30*0.72</f>
        <v>3.6</v>
      </c>
      <c r="AW30" s="82" t="n">
        <f aca="false">AK30+AO30+AS30</f>
        <v>5</v>
      </c>
      <c r="AX30" s="82"/>
      <c r="AY30" s="82"/>
      <c r="AZ30" s="82" t="n">
        <f aca="false">AN30+AR30+AV30</f>
        <v>3.6</v>
      </c>
      <c r="BA30" s="75" t="n">
        <v>30</v>
      </c>
      <c r="BB30" s="75"/>
      <c r="BC30" s="75"/>
      <c r="BD30" s="75" t="n">
        <f aca="false">BA30*0.72</f>
        <v>21.6</v>
      </c>
      <c r="BE30" s="75" t="n">
        <v>30</v>
      </c>
      <c r="BF30" s="75"/>
      <c r="BG30" s="75"/>
      <c r="BH30" s="75" t="n">
        <f aca="false">BE30*0.72</f>
        <v>21.6</v>
      </c>
      <c r="BI30" s="75" t="n">
        <v>29</v>
      </c>
      <c r="BJ30" s="75"/>
      <c r="BK30" s="75"/>
      <c r="BL30" s="75" t="n">
        <f aca="false">BI30*0.72</f>
        <v>20.88</v>
      </c>
      <c r="BM30" s="82" t="n">
        <f aca="false">BA30+BE30+BI30</f>
        <v>89</v>
      </c>
      <c r="BN30" s="82"/>
      <c r="BO30" s="82"/>
      <c r="BP30" s="82" t="n">
        <f aca="false">BD30+BH30+BL30</f>
        <v>64.08</v>
      </c>
    </row>
    <row r="31" s="79" customFormat="true" ht="15" hidden="false" customHeight="true" outlineLevel="0" collapsed="false">
      <c r="A31" s="68"/>
      <c r="B31" s="283" t="s">
        <v>226</v>
      </c>
      <c r="C31" s="82" t="n">
        <f aca="false">Q31+AG31+AW31+BM31</f>
        <v>0</v>
      </c>
      <c r="D31" s="82" t="n">
        <f aca="false">T31+AJ31+AZ31+BP31</f>
        <v>0</v>
      </c>
      <c r="E31" s="75" t="n">
        <v>0</v>
      </c>
      <c r="F31" s="75"/>
      <c r="G31" s="75"/>
      <c r="H31" s="75" t="n">
        <v>0</v>
      </c>
      <c r="I31" s="75" t="n">
        <v>0</v>
      </c>
      <c r="J31" s="75"/>
      <c r="K31" s="75"/>
      <c r="L31" s="75" t="n">
        <f aca="false">I31*0.72</f>
        <v>0</v>
      </c>
      <c r="M31" s="75" t="n">
        <v>0</v>
      </c>
      <c r="N31" s="75"/>
      <c r="O31" s="75"/>
      <c r="P31" s="75" t="n">
        <f aca="false">M31*0.72</f>
        <v>0</v>
      </c>
      <c r="Q31" s="82" t="n">
        <f aca="false">E31+I31+M31</f>
        <v>0</v>
      </c>
      <c r="R31" s="82"/>
      <c r="S31" s="82"/>
      <c r="T31" s="82" t="n">
        <f aca="false">H31+L31+P31</f>
        <v>0</v>
      </c>
      <c r="U31" s="75" t="n">
        <v>0</v>
      </c>
      <c r="V31" s="75"/>
      <c r="W31" s="75"/>
      <c r="X31" s="75" t="n">
        <f aca="false">U31*0.72</f>
        <v>0</v>
      </c>
      <c r="Y31" s="75" t="n">
        <v>0</v>
      </c>
      <c r="Z31" s="75"/>
      <c r="AA31" s="75"/>
      <c r="AB31" s="75" t="n">
        <f aca="false">Y31*0.72</f>
        <v>0</v>
      </c>
      <c r="AC31" s="75" t="n">
        <v>0</v>
      </c>
      <c r="AD31" s="75"/>
      <c r="AE31" s="75"/>
      <c r="AF31" s="75" t="n">
        <f aca="false">AC31*0.72</f>
        <v>0</v>
      </c>
      <c r="AG31" s="82" t="n">
        <f aca="false">U31+Y31+AC31</f>
        <v>0</v>
      </c>
      <c r="AH31" s="82"/>
      <c r="AI31" s="82"/>
      <c r="AJ31" s="82" t="n">
        <f aca="false">X31+AB31+AF31</f>
        <v>0</v>
      </c>
      <c r="AK31" s="75" t="n">
        <v>0</v>
      </c>
      <c r="AL31" s="75"/>
      <c r="AM31" s="75"/>
      <c r="AN31" s="75" t="n">
        <f aca="false">AK31*0.72</f>
        <v>0</v>
      </c>
      <c r="AO31" s="75" t="n">
        <v>0</v>
      </c>
      <c r="AP31" s="75"/>
      <c r="AQ31" s="75"/>
      <c r="AR31" s="75" t="n">
        <f aca="false">AO31*0.72</f>
        <v>0</v>
      </c>
      <c r="AS31" s="75" t="n">
        <v>0</v>
      </c>
      <c r="AT31" s="75"/>
      <c r="AU31" s="75"/>
      <c r="AV31" s="75" t="n">
        <f aca="false">AS31*0.72</f>
        <v>0</v>
      </c>
      <c r="AW31" s="82" t="n">
        <f aca="false">AK31+AO31+AS31</f>
        <v>0</v>
      </c>
      <c r="AX31" s="82"/>
      <c r="AY31" s="82"/>
      <c r="AZ31" s="82" t="n">
        <f aca="false">AN31+AR31+AV31</f>
        <v>0</v>
      </c>
      <c r="BA31" s="75" t="n">
        <v>0</v>
      </c>
      <c r="BB31" s="75"/>
      <c r="BC31" s="75"/>
      <c r="BD31" s="75" t="n">
        <f aca="false">BA31*0.72</f>
        <v>0</v>
      </c>
      <c r="BE31" s="75" t="n">
        <v>0</v>
      </c>
      <c r="BF31" s="75"/>
      <c r="BG31" s="75"/>
      <c r="BH31" s="75" t="n">
        <f aca="false">BE31*0.72</f>
        <v>0</v>
      </c>
      <c r="BI31" s="75" t="n">
        <v>0</v>
      </c>
      <c r="BJ31" s="75"/>
      <c r="BK31" s="75"/>
      <c r="BL31" s="75" t="n">
        <f aca="false">BI31*0.72</f>
        <v>0</v>
      </c>
      <c r="BM31" s="82" t="n">
        <f aca="false">BA31+BE31+BI31</f>
        <v>0</v>
      </c>
      <c r="BN31" s="82"/>
      <c r="BO31" s="82"/>
      <c r="BP31" s="82" t="n">
        <f aca="false">BD31+BH31+BL31</f>
        <v>0</v>
      </c>
    </row>
    <row r="32" s="78" customFormat="true" ht="15" hidden="false" customHeight="true" outlineLevel="0" collapsed="false">
      <c r="A32" s="286"/>
      <c r="B32" s="287" t="s">
        <v>104</v>
      </c>
      <c r="C32" s="288" t="n">
        <f aca="false">SUM(C30:C31)</f>
        <v>167</v>
      </c>
      <c r="D32" s="288" t="n">
        <f aca="false">SUM(D30:D31)</f>
        <v>120.24</v>
      </c>
      <c r="E32" s="288" t="n">
        <f aca="false">SUM(E30:E31)</f>
        <v>24</v>
      </c>
      <c r="F32" s="288" t="n">
        <f aca="false">SUM(F30:F31)</f>
        <v>0</v>
      </c>
      <c r="G32" s="288" t="n">
        <f aca="false">SUM(G30:G31)</f>
        <v>0</v>
      </c>
      <c r="H32" s="288" t="n">
        <f aca="false">SUM(H30:H31)</f>
        <v>17.28</v>
      </c>
      <c r="I32" s="288" t="n">
        <f aca="false">SUM(I30:I31)</f>
        <v>24</v>
      </c>
      <c r="J32" s="288" t="n">
        <f aca="false">SUM(J30:J31)</f>
        <v>0</v>
      </c>
      <c r="K32" s="288" t="n">
        <f aca="false">SUM(K30:K31)</f>
        <v>0</v>
      </c>
      <c r="L32" s="288" t="n">
        <f aca="false">SUM(L30:L31)</f>
        <v>17.28</v>
      </c>
      <c r="M32" s="288" t="n">
        <f aca="false">SUM(M30:M31)</f>
        <v>15</v>
      </c>
      <c r="N32" s="288" t="n">
        <f aca="false">SUM(N30:N31)</f>
        <v>0</v>
      </c>
      <c r="O32" s="288" t="n">
        <f aca="false">SUM(O30:O31)</f>
        <v>0</v>
      </c>
      <c r="P32" s="288" t="n">
        <f aca="false">SUM(P30:P31)</f>
        <v>10.8</v>
      </c>
      <c r="Q32" s="288" t="n">
        <f aca="false">SUM(Q30:Q31)</f>
        <v>63</v>
      </c>
      <c r="R32" s="288" t="n">
        <f aca="false">SUM(R30:R31)</f>
        <v>0</v>
      </c>
      <c r="S32" s="288" t="n">
        <f aca="false">SUM(S30:S31)</f>
        <v>0</v>
      </c>
      <c r="T32" s="288" t="n">
        <f aca="false">SUM(T30:T31)</f>
        <v>45.36</v>
      </c>
      <c r="U32" s="288" t="n">
        <f aca="false">SUM(U30:U31)</f>
        <v>10</v>
      </c>
      <c r="V32" s="288" t="n">
        <f aca="false">SUM(V30:V31)</f>
        <v>0</v>
      </c>
      <c r="W32" s="288" t="n">
        <f aca="false">SUM(W30:W31)</f>
        <v>0</v>
      </c>
      <c r="X32" s="288" t="n">
        <f aca="false">SUM(X30:X31)</f>
        <v>7.2</v>
      </c>
      <c r="Y32" s="288" t="n">
        <f aca="false">SUM(Y30:Y31)</f>
        <v>0</v>
      </c>
      <c r="Z32" s="288" t="n">
        <f aca="false">SUM(Z30:Z31)</f>
        <v>0</v>
      </c>
      <c r="AA32" s="288" t="n">
        <f aca="false">SUM(AA30:AA31)</f>
        <v>0</v>
      </c>
      <c r="AB32" s="288" t="n">
        <f aca="false">SUM(AB30:AB31)</f>
        <v>0</v>
      </c>
      <c r="AC32" s="288" t="n">
        <f aca="false">SUM(AC30:AC31)</f>
        <v>0</v>
      </c>
      <c r="AD32" s="288" t="n">
        <f aca="false">SUM(AD30:AD31)</f>
        <v>0</v>
      </c>
      <c r="AE32" s="288" t="n">
        <f aca="false">SUM(AE30:AE31)</f>
        <v>0</v>
      </c>
      <c r="AF32" s="288" t="n">
        <f aca="false">SUM(AF30:AF31)</f>
        <v>0</v>
      </c>
      <c r="AG32" s="288" t="n">
        <f aca="false">SUM(AG30:AG31)</f>
        <v>10</v>
      </c>
      <c r="AH32" s="288" t="n">
        <f aca="false">SUM(AH30:AH31)</f>
        <v>0</v>
      </c>
      <c r="AI32" s="288" t="n">
        <f aca="false">SUM(AI30:AI31)</f>
        <v>0</v>
      </c>
      <c r="AJ32" s="288" t="n">
        <f aca="false">SUM(AJ30:AJ31)</f>
        <v>7.2</v>
      </c>
      <c r="AK32" s="288" t="n">
        <f aca="false">SUM(AK30:AK31)</f>
        <v>0</v>
      </c>
      <c r="AL32" s="288" t="n">
        <f aca="false">SUM(AL30:AL31)</f>
        <v>0</v>
      </c>
      <c r="AM32" s="288" t="n">
        <f aca="false">SUM(AM30:AM31)</f>
        <v>0</v>
      </c>
      <c r="AN32" s="288" t="n">
        <f aca="false">SUM(AN30:AN31)</f>
        <v>0</v>
      </c>
      <c r="AO32" s="288" t="n">
        <f aca="false">SUM(AO30:AO31)</f>
        <v>0</v>
      </c>
      <c r="AP32" s="288" t="n">
        <f aca="false">SUM(AP30:AP31)</f>
        <v>0</v>
      </c>
      <c r="AQ32" s="288" t="n">
        <f aca="false">SUM(AQ30:AQ31)</f>
        <v>0</v>
      </c>
      <c r="AR32" s="288" t="n">
        <f aca="false">SUM(AR30:AR31)</f>
        <v>0</v>
      </c>
      <c r="AS32" s="288" t="n">
        <f aca="false">SUM(AS30:AS31)</f>
        <v>5</v>
      </c>
      <c r="AT32" s="288" t="n">
        <f aca="false">SUM(AT30:AT31)</f>
        <v>0</v>
      </c>
      <c r="AU32" s="288" t="n">
        <f aca="false">SUM(AU30:AU31)</f>
        <v>0</v>
      </c>
      <c r="AV32" s="288" t="n">
        <f aca="false">SUM(AV30:AV31)</f>
        <v>3.6</v>
      </c>
      <c r="AW32" s="288" t="n">
        <f aca="false">SUM(AW30:AW31)</f>
        <v>5</v>
      </c>
      <c r="AX32" s="288" t="n">
        <f aca="false">SUM(AX30:AX31)</f>
        <v>0</v>
      </c>
      <c r="AY32" s="288" t="n">
        <f aca="false">SUM(AY30:AY31)</f>
        <v>0</v>
      </c>
      <c r="AZ32" s="288" t="n">
        <f aca="false">SUM(AZ30:AZ31)</f>
        <v>3.6</v>
      </c>
      <c r="BA32" s="288" t="n">
        <f aca="false">SUM(BA30:BA31)</f>
        <v>30</v>
      </c>
      <c r="BB32" s="288" t="n">
        <f aca="false">SUM(BB30:BB31)</f>
        <v>0</v>
      </c>
      <c r="BC32" s="288" t="n">
        <f aca="false">SUM(BC30:BC31)</f>
        <v>0</v>
      </c>
      <c r="BD32" s="288" t="n">
        <f aca="false">SUM(BD30:BD31)</f>
        <v>21.6</v>
      </c>
      <c r="BE32" s="288" t="n">
        <f aca="false">SUM(BE30:BE31)</f>
        <v>30</v>
      </c>
      <c r="BF32" s="288" t="n">
        <f aca="false">SUM(BF30:BF31)</f>
        <v>0</v>
      </c>
      <c r="BG32" s="288" t="n">
        <f aca="false">SUM(BG30:BG31)</f>
        <v>0</v>
      </c>
      <c r="BH32" s="288" t="n">
        <f aca="false">SUM(BH30:BH31)</f>
        <v>21.6</v>
      </c>
      <c r="BI32" s="288" t="n">
        <f aca="false">SUM(BI30:BI31)</f>
        <v>29</v>
      </c>
      <c r="BJ32" s="288" t="n">
        <f aca="false">SUM(BJ30:BJ31)</f>
        <v>0</v>
      </c>
      <c r="BK32" s="288" t="n">
        <f aca="false">SUM(BK30:BK31)</f>
        <v>0</v>
      </c>
      <c r="BL32" s="288" t="n">
        <f aca="false">SUM(BL30:BL31)</f>
        <v>20.88</v>
      </c>
      <c r="BM32" s="288" t="n">
        <f aca="false">SUM(BM30:BM31)</f>
        <v>89</v>
      </c>
      <c r="BN32" s="288" t="n">
        <f aca="false">SUM(BN30:BN31)</f>
        <v>0</v>
      </c>
      <c r="BO32" s="288" t="n">
        <f aca="false">SUM(BO30:BO31)</f>
        <v>0</v>
      </c>
      <c r="BP32" s="288" t="n">
        <f aca="false">SUM(BP30:BP31)</f>
        <v>64.08</v>
      </c>
    </row>
    <row r="33" s="90" customFormat="true" ht="18" hidden="false" customHeight="true" outlineLevel="0" collapsed="false">
      <c r="A33" s="291" t="n">
        <v>6</v>
      </c>
      <c r="B33" s="292" t="s">
        <v>41</v>
      </c>
      <c r="C33" s="91"/>
      <c r="D33" s="91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1"/>
      <c r="R33" s="91"/>
      <c r="S33" s="91"/>
      <c r="T33" s="91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1"/>
      <c r="AH33" s="91"/>
      <c r="AI33" s="91"/>
      <c r="AJ33" s="91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1"/>
      <c r="AX33" s="91"/>
      <c r="AY33" s="91"/>
      <c r="AZ33" s="91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1"/>
      <c r="BN33" s="91"/>
      <c r="BO33" s="91"/>
      <c r="BP33" s="91"/>
    </row>
    <row r="34" s="79" customFormat="true" ht="15" hidden="false" customHeight="true" outlineLevel="0" collapsed="false">
      <c r="A34" s="68"/>
      <c r="B34" s="283" t="s">
        <v>227</v>
      </c>
      <c r="C34" s="82" t="n">
        <f aca="false">Q34+AG34+AW34+BM34</f>
        <v>347</v>
      </c>
      <c r="D34" s="82" t="n">
        <f aca="false">T34+AJ34+AZ34+BP34</f>
        <v>249.84</v>
      </c>
      <c r="E34" s="75" t="n">
        <v>60</v>
      </c>
      <c r="F34" s="75"/>
      <c r="G34" s="75"/>
      <c r="H34" s="75" t="n">
        <f aca="false">E34*0.72</f>
        <v>43.2</v>
      </c>
      <c r="I34" s="75" t="n">
        <v>60</v>
      </c>
      <c r="J34" s="75"/>
      <c r="K34" s="75"/>
      <c r="L34" s="75" t="n">
        <f aca="false">I34*0.72</f>
        <v>43.2</v>
      </c>
      <c r="M34" s="75" t="n">
        <v>50</v>
      </c>
      <c r="N34" s="75"/>
      <c r="O34" s="75"/>
      <c r="P34" s="75" t="n">
        <f aca="false">M34*0.72</f>
        <v>36</v>
      </c>
      <c r="Q34" s="82" t="n">
        <f aca="false">E34+I34+M34</f>
        <v>170</v>
      </c>
      <c r="R34" s="82"/>
      <c r="S34" s="82"/>
      <c r="T34" s="82" t="n">
        <f aca="false">H34+L34+P34</f>
        <v>122.4</v>
      </c>
      <c r="U34" s="75" t="n">
        <v>40</v>
      </c>
      <c r="V34" s="75"/>
      <c r="W34" s="75"/>
      <c r="X34" s="75" t="n">
        <f aca="false">U34*0.72</f>
        <v>28.8</v>
      </c>
      <c r="Y34" s="75" t="n">
        <v>20</v>
      </c>
      <c r="Z34" s="75"/>
      <c r="AA34" s="75"/>
      <c r="AB34" s="75" t="n">
        <f aca="false">Y34*0.72</f>
        <v>14.4</v>
      </c>
      <c r="AC34" s="75" t="n">
        <v>0</v>
      </c>
      <c r="AD34" s="75"/>
      <c r="AE34" s="75"/>
      <c r="AF34" s="75" t="n">
        <f aca="false">AC34*0.72</f>
        <v>0</v>
      </c>
      <c r="AG34" s="82" t="n">
        <f aca="false">U34+Y34+AC34</f>
        <v>60</v>
      </c>
      <c r="AH34" s="82"/>
      <c r="AI34" s="82"/>
      <c r="AJ34" s="82" t="n">
        <f aca="false">X34+AB34+AF34</f>
        <v>43.2</v>
      </c>
      <c r="AK34" s="75" t="n">
        <v>0</v>
      </c>
      <c r="AL34" s="75"/>
      <c r="AM34" s="75"/>
      <c r="AN34" s="75" t="n">
        <f aca="false">AK34*0.72</f>
        <v>0</v>
      </c>
      <c r="AO34" s="75" t="n">
        <v>0</v>
      </c>
      <c r="AP34" s="75"/>
      <c r="AQ34" s="75"/>
      <c r="AR34" s="75" t="n">
        <f aca="false">AO34*0.72</f>
        <v>0</v>
      </c>
      <c r="AS34" s="75" t="n">
        <v>20</v>
      </c>
      <c r="AT34" s="75"/>
      <c r="AU34" s="75"/>
      <c r="AV34" s="75" t="n">
        <f aca="false">AS34*0.72</f>
        <v>14.4</v>
      </c>
      <c r="AW34" s="82" t="n">
        <f aca="false">AK34+AO34+AS34</f>
        <v>20</v>
      </c>
      <c r="AX34" s="82"/>
      <c r="AY34" s="82"/>
      <c r="AZ34" s="82" t="n">
        <f aca="false">AN34+AR34+AV34</f>
        <v>14.4</v>
      </c>
      <c r="BA34" s="75" t="n">
        <v>40</v>
      </c>
      <c r="BB34" s="75"/>
      <c r="BC34" s="75"/>
      <c r="BD34" s="75" t="n">
        <f aca="false">BA34*0.72</f>
        <v>28.8</v>
      </c>
      <c r="BE34" s="75" t="n">
        <v>40</v>
      </c>
      <c r="BF34" s="75"/>
      <c r="BG34" s="75"/>
      <c r="BH34" s="75" t="n">
        <f aca="false">BE34*0.72</f>
        <v>28.8</v>
      </c>
      <c r="BI34" s="75" t="n">
        <v>17</v>
      </c>
      <c r="BJ34" s="75"/>
      <c r="BK34" s="75"/>
      <c r="BL34" s="75" t="n">
        <f aca="false">BI34*0.72</f>
        <v>12.24</v>
      </c>
      <c r="BM34" s="82" t="n">
        <f aca="false">BA34+BE34+BI34</f>
        <v>97</v>
      </c>
      <c r="BN34" s="82"/>
      <c r="BO34" s="82"/>
      <c r="BP34" s="82" t="n">
        <f aca="false">BD34+BH34+BL34</f>
        <v>69.84</v>
      </c>
    </row>
    <row r="35" s="79" customFormat="true" ht="18" hidden="false" customHeight="true" outlineLevel="0" collapsed="false">
      <c r="A35" s="68"/>
      <c r="B35" s="283" t="s">
        <v>127</v>
      </c>
      <c r="C35" s="82" t="n">
        <f aca="false">Q35+AG35+AW35+BM35</f>
        <v>9.5</v>
      </c>
      <c r="D35" s="82" t="n">
        <f aca="false">T35+AJ35+AZ35+BP35</f>
        <v>6.84</v>
      </c>
      <c r="E35" s="75" t="n">
        <v>1</v>
      </c>
      <c r="F35" s="75"/>
      <c r="G35" s="75"/>
      <c r="H35" s="75" t="n">
        <f aca="false">E35*0.72</f>
        <v>0.72</v>
      </c>
      <c r="I35" s="75" t="n">
        <v>2.5</v>
      </c>
      <c r="J35" s="75"/>
      <c r="K35" s="75"/>
      <c r="L35" s="75" t="n">
        <f aca="false">I35*0.72</f>
        <v>1.8</v>
      </c>
      <c r="M35" s="75" t="n">
        <v>1</v>
      </c>
      <c r="N35" s="75"/>
      <c r="O35" s="75"/>
      <c r="P35" s="75" t="n">
        <f aca="false">M35*0.72</f>
        <v>0.72</v>
      </c>
      <c r="Q35" s="82" t="n">
        <f aca="false">E35+I35+M35</f>
        <v>4.5</v>
      </c>
      <c r="R35" s="82"/>
      <c r="S35" s="82"/>
      <c r="T35" s="82" t="n">
        <f aca="false">H35+L35+P35</f>
        <v>3.24</v>
      </c>
      <c r="U35" s="75" t="n">
        <v>0</v>
      </c>
      <c r="V35" s="75"/>
      <c r="W35" s="75"/>
      <c r="X35" s="75" t="n">
        <f aca="false">U35*0.72</f>
        <v>0</v>
      </c>
      <c r="Y35" s="75" t="n">
        <v>0</v>
      </c>
      <c r="Z35" s="75"/>
      <c r="AA35" s="75"/>
      <c r="AB35" s="75" t="n">
        <f aca="false">Y35*0.72</f>
        <v>0</v>
      </c>
      <c r="AC35" s="75" t="n">
        <v>0</v>
      </c>
      <c r="AD35" s="75"/>
      <c r="AE35" s="75"/>
      <c r="AF35" s="75" t="n">
        <f aca="false">AC35*0.72</f>
        <v>0</v>
      </c>
      <c r="AG35" s="82" t="n">
        <f aca="false">U35+Y35+AC35</f>
        <v>0</v>
      </c>
      <c r="AH35" s="82"/>
      <c r="AI35" s="82"/>
      <c r="AJ35" s="82" t="n">
        <f aca="false">X35+AB35+AF35</f>
        <v>0</v>
      </c>
      <c r="AK35" s="75" t="n">
        <v>0</v>
      </c>
      <c r="AL35" s="75"/>
      <c r="AM35" s="75"/>
      <c r="AN35" s="75" t="n">
        <f aca="false">AK35*0.72</f>
        <v>0</v>
      </c>
      <c r="AO35" s="75" t="n">
        <v>0</v>
      </c>
      <c r="AP35" s="75"/>
      <c r="AQ35" s="75"/>
      <c r="AR35" s="75" t="n">
        <f aca="false">AO35*0.72</f>
        <v>0</v>
      </c>
      <c r="AS35" s="75" t="n">
        <v>2</v>
      </c>
      <c r="AT35" s="75"/>
      <c r="AU35" s="75"/>
      <c r="AV35" s="75" t="n">
        <f aca="false">AS35*0.72</f>
        <v>1.44</v>
      </c>
      <c r="AW35" s="82" t="n">
        <f aca="false">AK35+AO35+AS35</f>
        <v>2</v>
      </c>
      <c r="AX35" s="82"/>
      <c r="AY35" s="82"/>
      <c r="AZ35" s="82" t="n">
        <f aca="false">AN35+AR35+AV35</f>
        <v>1.44</v>
      </c>
      <c r="BA35" s="75" t="n">
        <v>1</v>
      </c>
      <c r="BB35" s="75"/>
      <c r="BC35" s="75"/>
      <c r="BD35" s="75" t="n">
        <f aca="false">BA35*0.72</f>
        <v>0.72</v>
      </c>
      <c r="BE35" s="75" t="n">
        <v>1</v>
      </c>
      <c r="BF35" s="75"/>
      <c r="BG35" s="75"/>
      <c r="BH35" s="75" t="n">
        <f aca="false">BE35*0.72</f>
        <v>0.72</v>
      </c>
      <c r="BI35" s="75" t="n">
        <v>1</v>
      </c>
      <c r="BJ35" s="75"/>
      <c r="BK35" s="75"/>
      <c r="BL35" s="75" t="n">
        <f aca="false">BI35*0.72</f>
        <v>0.72</v>
      </c>
      <c r="BM35" s="82" t="n">
        <f aca="false">BA35+BE35+BI35</f>
        <v>3</v>
      </c>
      <c r="BN35" s="82"/>
      <c r="BO35" s="82"/>
      <c r="BP35" s="82" t="n">
        <f aca="false">BD35+BH35+BL35</f>
        <v>2.16</v>
      </c>
    </row>
    <row r="36" s="79" customFormat="true" ht="15" hidden="false" customHeight="true" outlineLevel="0" collapsed="false">
      <c r="A36" s="48"/>
      <c r="B36" s="283" t="s">
        <v>228</v>
      </c>
      <c r="C36" s="82" t="n">
        <f aca="false">Q36+AG36+AW36+BM36</f>
        <v>219</v>
      </c>
      <c r="D36" s="82" t="n">
        <f aca="false">T36+AJ36+AZ36+BP36</f>
        <v>157.68</v>
      </c>
      <c r="E36" s="75" t="n">
        <v>32</v>
      </c>
      <c r="F36" s="75"/>
      <c r="G36" s="75"/>
      <c r="H36" s="75" t="n">
        <f aca="false">E36*0.72</f>
        <v>23.04</v>
      </c>
      <c r="I36" s="75" t="n">
        <v>31.5</v>
      </c>
      <c r="J36" s="75"/>
      <c r="K36" s="75"/>
      <c r="L36" s="75" t="n">
        <f aca="false">I36*0.72</f>
        <v>22.68</v>
      </c>
      <c r="M36" s="75" t="n">
        <v>26</v>
      </c>
      <c r="N36" s="75"/>
      <c r="O36" s="75"/>
      <c r="P36" s="75" t="n">
        <f aca="false">M36*0.72</f>
        <v>18.72</v>
      </c>
      <c r="Q36" s="82" t="n">
        <f aca="false">E36+I36+M36</f>
        <v>89.5</v>
      </c>
      <c r="R36" s="82"/>
      <c r="S36" s="82"/>
      <c r="T36" s="82" t="n">
        <f aca="false">H36+L36+P36</f>
        <v>64.44</v>
      </c>
      <c r="U36" s="75" t="n">
        <v>16</v>
      </c>
      <c r="V36" s="75"/>
      <c r="W36" s="75"/>
      <c r="X36" s="75" t="n">
        <f aca="false">U36*0.72</f>
        <v>11.52</v>
      </c>
      <c r="Y36" s="75" t="n">
        <v>12</v>
      </c>
      <c r="Z36" s="75"/>
      <c r="AA36" s="75"/>
      <c r="AB36" s="75" t="n">
        <f aca="false">Y36*0.72</f>
        <v>8.64</v>
      </c>
      <c r="AC36" s="75" t="n">
        <v>0</v>
      </c>
      <c r="AD36" s="75"/>
      <c r="AE36" s="75"/>
      <c r="AF36" s="75" t="n">
        <f aca="false">AC36*0.72</f>
        <v>0</v>
      </c>
      <c r="AG36" s="82" t="n">
        <f aca="false">U36+Y36+AC36</f>
        <v>28</v>
      </c>
      <c r="AH36" s="82"/>
      <c r="AI36" s="82"/>
      <c r="AJ36" s="82" t="n">
        <f aca="false">X36+AB36+AF36</f>
        <v>20.16</v>
      </c>
      <c r="AK36" s="75" t="n">
        <v>0</v>
      </c>
      <c r="AL36" s="75"/>
      <c r="AM36" s="75"/>
      <c r="AN36" s="75" t="n">
        <f aca="false">AK36*0.72</f>
        <v>0</v>
      </c>
      <c r="AO36" s="75" t="n">
        <v>0</v>
      </c>
      <c r="AP36" s="75"/>
      <c r="AQ36" s="75"/>
      <c r="AR36" s="75" t="n">
        <f aca="false">AO36*0.72</f>
        <v>0</v>
      </c>
      <c r="AS36" s="75" t="n">
        <v>12.5</v>
      </c>
      <c r="AT36" s="75"/>
      <c r="AU36" s="75"/>
      <c r="AV36" s="75" t="n">
        <f aca="false">AS36*0.72</f>
        <v>9</v>
      </c>
      <c r="AW36" s="82" t="n">
        <f aca="false">AK36+AO36+AS36</f>
        <v>12.5</v>
      </c>
      <c r="AX36" s="82"/>
      <c r="AY36" s="82"/>
      <c r="AZ36" s="82" t="n">
        <f aca="false">AN36+AR36+AV36</f>
        <v>9</v>
      </c>
      <c r="BA36" s="75" t="n">
        <v>26</v>
      </c>
      <c r="BB36" s="75"/>
      <c r="BC36" s="75"/>
      <c r="BD36" s="75" t="n">
        <f aca="false">BA36*0.72</f>
        <v>18.72</v>
      </c>
      <c r="BE36" s="75" t="n">
        <v>31</v>
      </c>
      <c r="BF36" s="75"/>
      <c r="BG36" s="75"/>
      <c r="BH36" s="75" t="n">
        <f aca="false">BE36*0.72</f>
        <v>22.32</v>
      </c>
      <c r="BI36" s="75" t="n">
        <v>32</v>
      </c>
      <c r="BJ36" s="75"/>
      <c r="BK36" s="75"/>
      <c r="BL36" s="75" t="n">
        <f aca="false">BI36*0.72</f>
        <v>23.04</v>
      </c>
      <c r="BM36" s="82" t="n">
        <f aca="false">BA36+BE36+BI36</f>
        <v>89</v>
      </c>
      <c r="BN36" s="82"/>
      <c r="BO36" s="82"/>
      <c r="BP36" s="82" t="n">
        <f aca="false">BD36+BH36+BL36</f>
        <v>64.08</v>
      </c>
    </row>
    <row r="37" s="79" customFormat="true" ht="15" hidden="false" customHeight="true" outlineLevel="0" collapsed="false">
      <c r="A37" s="48"/>
      <c r="B37" s="283" t="s">
        <v>229</v>
      </c>
      <c r="C37" s="82" t="n">
        <f aca="false">Q37+AG37+AW37+BM37</f>
        <v>163.5</v>
      </c>
      <c r="D37" s="82" t="n">
        <f aca="false">T37+AJ37+AZ37+BP37</f>
        <v>117.72</v>
      </c>
      <c r="E37" s="75" t="n">
        <v>25</v>
      </c>
      <c r="F37" s="75"/>
      <c r="G37" s="75"/>
      <c r="H37" s="75" t="n">
        <f aca="false">E37*0.72</f>
        <v>18</v>
      </c>
      <c r="I37" s="75" t="n">
        <v>21.5</v>
      </c>
      <c r="J37" s="75"/>
      <c r="K37" s="75"/>
      <c r="L37" s="75" t="n">
        <f aca="false">I37*0.72</f>
        <v>15.48</v>
      </c>
      <c r="M37" s="75" t="n">
        <v>20</v>
      </c>
      <c r="N37" s="75"/>
      <c r="O37" s="75"/>
      <c r="P37" s="75" t="n">
        <f aca="false">M37*0.72</f>
        <v>14.4</v>
      </c>
      <c r="Q37" s="82" t="n">
        <f aca="false">E37+I37+M37</f>
        <v>66.5</v>
      </c>
      <c r="R37" s="82"/>
      <c r="S37" s="82"/>
      <c r="T37" s="82" t="n">
        <f aca="false">H37+L37+P37</f>
        <v>47.88</v>
      </c>
      <c r="U37" s="75" t="n">
        <v>15</v>
      </c>
      <c r="V37" s="75"/>
      <c r="W37" s="75"/>
      <c r="X37" s="75" t="n">
        <f aca="false">U37*0.72</f>
        <v>10.8</v>
      </c>
      <c r="Y37" s="75" t="n">
        <v>10</v>
      </c>
      <c r="Z37" s="75"/>
      <c r="AA37" s="75"/>
      <c r="AB37" s="75" t="n">
        <f aca="false">Y37*0.72</f>
        <v>7.2</v>
      </c>
      <c r="AC37" s="75" t="n">
        <v>0</v>
      </c>
      <c r="AD37" s="75"/>
      <c r="AE37" s="75"/>
      <c r="AF37" s="75" t="n">
        <f aca="false">AC37*0.72</f>
        <v>0</v>
      </c>
      <c r="AG37" s="82" t="n">
        <f aca="false">U37+Y37+AC37</f>
        <v>25</v>
      </c>
      <c r="AH37" s="82"/>
      <c r="AI37" s="82"/>
      <c r="AJ37" s="82" t="n">
        <f aca="false">X37+AB37+AF37</f>
        <v>18</v>
      </c>
      <c r="AK37" s="75" t="n">
        <v>0</v>
      </c>
      <c r="AL37" s="75"/>
      <c r="AM37" s="75"/>
      <c r="AN37" s="75" t="n">
        <f aca="false">AK37*0.72</f>
        <v>0</v>
      </c>
      <c r="AO37" s="75" t="n">
        <v>0</v>
      </c>
      <c r="AP37" s="75"/>
      <c r="AQ37" s="75"/>
      <c r="AR37" s="75" t="n">
        <f aca="false">AO37*0.72</f>
        <v>0</v>
      </c>
      <c r="AS37" s="75" t="n">
        <v>12</v>
      </c>
      <c r="AT37" s="75"/>
      <c r="AU37" s="75"/>
      <c r="AV37" s="75" t="n">
        <f aca="false">AS37*0.72</f>
        <v>8.64</v>
      </c>
      <c r="AW37" s="82" t="n">
        <f aca="false">AK37+AO37+AS37</f>
        <v>12</v>
      </c>
      <c r="AX37" s="82"/>
      <c r="AY37" s="82"/>
      <c r="AZ37" s="82" t="n">
        <f aca="false">AN37+AR37+AV37</f>
        <v>8.64</v>
      </c>
      <c r="BA37" s="75" t="n">
        <v>15</v>
      </c>
      <c r="BB37" s="75"/>
      <c r="BC37" s="75"/>
      <c r="BD37" s="75" t="n">
        <f aca="false">BA37*0.72</f>
        <v>10.8</v>
      </c>
      <c r="BE37" s="75" t="n">
        <v>20</v>
      </c>
      <c r="BF37" s="75"/>
      <c r="BG37" s="75"/>
      <c r="BH37" s="75" t="n">
        <f aca="false">BE37*0.72</f>
        <v>14.4</v>
      </c>
      <c r="BI37" s="75" t="n">
        <v>25</v>
      </c>
      <c r="BJ37" s="75"/>
      <c r="BK37" s="75"/>
      <c r="BL37" s="75" t="n">
        <f aca="false">BI37*0.72</f>
        <v>18</v>
      </c>
      <c r="BM37" s="82" t="n">
        <f aca="false">BA37+BE37+BI37</f>
        <v>60</v>
      </c>
      <c r="BN37" s="82"/>
      <c r="BO37" s="82"/>
      <c r="BP37" s="82" t="n">
        <f aca="false">BD37+BH37+BL37</f>
        <v>43.2</v>
      </c>
    </row>
    <row r="38" s="79" customFormat="true" ht="15" hidden="false" customHeight="true" outlineLevel="0" collapsed="false">
      <c r="A38" s="48"/>
      <c r="B38" s="283" t="s">
        <v>70</v>
      </c>
      <c r="C38" s="82" t="n">
        <f aca="false">Q38+AG38+AW38+BM38</f>
        <v>529</v>
      </c>
      <c r="D38" s="82" t="n">
        <f aca="false">T38+AJ38+AZ38+BP38</f>
        <v>380.88</v>
      </c>
      <c r="E38" s="75" t="n">
        <v>126</v>
      </c>
      <c r="F38" s="75"/>
      <c r="G38" s="75"/>
      <c r="H38" s="75" t="n">
        <f aca="false">E38*0.72</f>
        <v>90.72</v>
      </c>
      <c r="I38" s="75" t="n">
        <v>126</v>
      </c>
      <c r="J38" s="75"/>
      <c r="K38" s="75"/>
      <c r="L38" s="75" t="n">
        <f aca="false">I38*0.72</f>
        <v>90.72</v>
      </c>
      <c r="M38" s="75" t="n">
        <v>87</v>
      </c>
      <c r="N38" s="75"/>
      <c r="O38" s="75"/>
      <c r="P38" s="75" t="n">
        <f aca="false">M38*0.72</f>
        <v>62.64</v>
      </c>
      <c r="Q38" s="82" t="n">
        <f aca="false">E38+I38+M38</f>
        <v>339</v>
      </c>
      <c r="R38" s="82"/>
      <c r="S38" s="82"/>
      <c r="T38" s="82" t="n">
        <f aca="false">H38+L38+P38</f>
        <v>244.08</v>
      </c>
      <c r="U38" s="75" t="n">
        <v>30</v>
      </c>
      <c r="V38" s="75"/>
      <c r="W38" s="75"/>
      <c r="X38" s="75" t="n">
        <f aca="false">U38*0.72</f>
        <v>21.6</v>
      </c>
      <c r="Y38" s="75" t="n">
        <v>15</v>
      </c>
      <c r="Z38" s="75"/>
      <c r="AA38" s="75"/>
      <c r="AB38" s="75" t="n">
        <f aca="false">Y38*0.72</f>
        <v>10.8</v>
      </c>
      <c r="AC38" s="75" t="n">
        <v>0</v>
      </c>
      <c r="AD38" s="75"/>
      <c r="AE38" s="75"/>
      <c r="AF38" s="75" t="n">
        <f aca="false">AC38*0.72</f>
        <v>0</v>
      </c>
      <c r="AG38" s="82" t="n">
        <f aca="false">U38+Y38+AC38</f>
        <v>45</v>
      </c>
      <c r="AH38" s="82"/>
      <c r="AI38" s="82"/>
      <c r="AJ38" s="82" t="n">
        <f aca="false">X38+AB38+AF38</f>
        <v>32.4</v>
      </c>
      <c r="AK38" s="75" t="n">
        <v>0</v>
      </c>
      <c r="AL38" s="75"/>
      <c r="AM38" s="75"/>
      <c r="AN38" s="75" t="n">
        <f aca="false">AK38*0.72</f>
        <v>0</v>
      </c>
      <c r="AO38" s="75" t="n">
        <v>0</v>
      </c>
      <c r="AP38" s="75"/>
      <c r="AQ38" s="75"/>
      <c r="AR38" s="75" t="n">
        <f aca="false">AO38*0.72</f>
        <v>0</v>
      </c>
      <c r="AS38" s="75" t="n">
        <v>31</v>
      </c>
      <c r="AT38" s="75"/>
      <c r="AU38" s="75"/>
      <c r="AV38" s="75" t="n">
        <f aca="false">AS38*0.72</f>
        <v>22.32</v>
      </c>
      <c r="AW38" s="82" t="n">
        <f aca="false">AK38+AO38+AS38</f>
        <v>31</v>
      </c>
      <c r="AX38" s="82"/>
      <c r="AY38" s="82"/>
      <c r="AZ38" s="82" t="n">
        <f aca="false">AN38+AR38+AV38</f>
        <v>22.32</v>
      </c>
      <c r="BA38" s="75" t="n">
        <v>60</v>
      </c>
      <c r="BB38" s="75"/>
      <c r="BC38" s="75"/>
      <c r="BD38" s="75" t="n">
        <f aca="false">BA38*0.72</f>
        <v>43.2</v>
      </c>
      <c r="BE38" s="75" t="n">
        <v>30</v>
      </c>
      <c r="BF38" s="75"/>
      <c r="BG38" s="75"/>
      <c r="BH38" s="75" t="n">
        <f aca="false">BE38*0.72</f>
        <v>21.6</v>
      </c>
      <c r="BI38" s="75" t="n">
        <v>24</v>
      </c>
      <c r="BJ38" s="75"/>
      <c r="BK38" s="75"/>
      <c r="BL38" s="75" t="n">
        <f aca="false">BI38*0.72</f>
        <v>17.28</v>
      </c>
      <c r="BM38" s="82" t="n">
        <f aca="false">BA38+BE38+BI38</f>
        <v>114</v>
      </c>
      <c r="BN38" s="82"/>
      <c r="BO38" s="82"/>
      <c r="BP38" s="82" t="n">
        <f aca="false">BD38+BH38+BL38</f>
        <v>82.08</v>
      </c>
    </row>
    <row r="39" s="79" customFormat="true" ht="15" hidden="false" customHeight="true" outlineLevel="0" collapsed="false">
      <c r="A39" s="48"/>
      <c r="B39" s="283" t="s">
        <v>81</v>
      </c>
      <c r="C39" s="82" t="n">
        <f aca="false">Q39+AG39+AW39+BM39</f>
        <v>200</v>
      </c>
      <c r="D39" s="82" t="n">
        <f aca="false">T39+AJ39+AZ39+BP39</f>
        <v>144</v>
      </c>
      <c r="E39" s="75" t="n">
        <v>30</v>
      </c>
      <c r="F39" s="75"/>
      <c r="G39" s="75"/>
      <c r="H39" s="75" t="n">
        <f aca="false">E39*0.72</f>
        <v>21.6</v>
      </c>
      <c r="I39" s="75" t="n">
        <v>30</v>
      </c>
      <c r="J39" s="75"/>
      <c r="K39" s="75"/>
      <c r="L39" s="75" t="n">
        <f aca="false">I39*0.72</f>
        <v>21.6</v>
      </c>
      <c r="M39" s="75" t="n">
        <v>23</v>
      </c>
      <c r="N39" s="75"/>
      <c r="O39" s="75"/>
      <c r="P39" s="75" t="n">
        <f aca="false">M39*0.72</f>
        <v>16.56</v>
      </c>
      <c r="Q39" s="82" t="n">
        <f aca="false">E39+I39+M39</f>
        <v>83</v>
      </c>
      <c r="R39" s="82"/>
      <c r="S39" s="82"/>
      <c r="T39" s="82" t="n">
        <f aca="false">H39+L39+P39</f>
        <v>59.76</v>
      </c>
      <c r="U39" s="75" t="n">
        <v>20</v>
      </c>
      <c r="V39" s="75"/>
      <c r="W39" s="75"/>
      <c r="X39" s="75" t="n">
        <f aca="false">U39*0.72</f>
        <v>14.4</v>
      </c>
      <c r="Y39" s="75" t="n">
        <v>10</v>
      </c>
      <c r="Z39" s="75"/>
      <c r="AA39" s="75"/>
      <c r="AB39" s="75" t="n">
        <f aca="false">Y39*0.72</f>
        <v>7.2</v>
      </c>
      <c r="AC39" s="75" t="n">
        <v>0</v>
      </c>
      <c r="AD39" s="75"/>
      <c r="AE39" s="75"/>
      <c r="AF39" s="75" t="n">
        <f aca="false">AC39*0.72</f>
        <v>0</v>
      </c>
      <c r="AG39" s="82" t="n">
        <f aca="false">U39+Y39+AC39</f>
        <v>30</v>
      </c>
      <c r="AH39" s="82"/>
      <c r="AI39" s="82"/>
      <c r="AJ39" s="82" t="n">
        <f aca="false">X39+AB39+AF39</f>
        <v>21.6</v>
      </c>
      <c r="AK39" s="75" t="n">
        <v>0</v>
      </c>
      <c r="AL39" s="75"/>
      <c r="AM39" s="75"/>
      <c r="AN39" s="75" t="n">
        <f aca="false">AK39*0.72</f>
        <v>0</v>
      </c>
      <c r="AO39" s="75" t="n">
        <v>0</v>
      </c>
      <c r="AP39" s="75"/>
      <c r="AQ39" s="75"/>
      <c r="AR39" s="75" t="n">
        <f aca="false">AO39*0.72</f>
        <v>0</v>
      </c>
      <c r="AS39" s="75" t="n">
        <v>7</v>
      </c>
      <c r="AT39" s="75"/>
      <c r="AU39" s="75"/>
      <c r="AV39" s="75" t="n">
        <f aca="false">AS39*0.72</f>
        <v>5.04</v>
      </c>
      <c r="AW39" s="82" t="n">
        <f aca="false">AK39+AO39+AS39</f>
        <v>7</v>
      </c>
      <c r="AX39" s="82"/>
      <c r="AY39" s="82"/>
      <c r="AZ39" s="82" t="n">
        <f aca="false">AN39+AR39+AV39</f>
        <v>5.04</v>
      </c>
      <c r="BA39" s="75" t="n">
        <v>20</v>
      </c>
      <c r="BB39" s="75"/>
      <c r="BC39" s="75"/>
      <c r="BD39" s="75" t="n">
        <f aca="false">BA39*0.72</f>
        <v>14.4</v>
      </c>
      <c r="BE39" s="75" t="n">
        <v>30</v>
      </c>
      <c r="BF39" s="75"/>
      <c r="BG39" s="75"/>
      <c r="BH39" s="75" t="n">
        <f aca="false">BE39*0.72</f>
        <v>21.6</v>
      </c>
      <c r="BI39" s="75" t="n">
        <v>30</v>
      </c>
      <c r="BJ39" s="75"/>
      <c r="BK39" s="75"/>
      <c r="BL39" s="75" t="n">
        <f aca="false">BI39*0.72</f>
        <v>21.6</v>
      </c>
      <c r="BM39" s="82" t="n">
        <f aca="false">BA39+BE39+BI39</f>
        <v>80</v>
      </c>
      <c r="BN39" s="82"/>
      <c r="BO39" s="82"/>
      <c r="BP39" s="82" t="n">
        <f aca="false">BD39+BH39+BL39</f>
        <v>57.6</v>
      </c>
    </row>
    <row r="40" s="79" customFormat="true" ht="15" hidden="false" customHeight="true" outlineLevel="0" collapsed="false">
      <c r="A40" s="68"/>
      <c r="B40" s="283" t="s">
        <v>230</v>
      </c>
      <c r="C40" s="82" t="n">
        <f aca="false">Q40+AG40+AW40+BM40</f>
        <v>115</v>
      </c>
      <c r="D40" s="82" t="n">
        <f aca="false">T40+AJ40+AZ40+BP40</f>
        <v>82.8</v>
      </c>
      <c r="E40" s="75" t="n">
        <v>17</v>
      </c>
      <c r="F40" s="75"/>
      <c r="G40" s="75"/>
      <c r="H40" s="75" t="n">
        <f aca="false">E40*0.72</f>
        <v>12.24</v>
      </c>
      <c r="I40" s="75" t="n">
        <v>16</v>
      </c>
      <c r="J40" s="75"/>
      <c r="K40" s="75"/>
      <c r="L40" s="75" t="n">
        <f aca="false">I40*0.72</f>
        <v>11.52</v>
      </c>
      <c r="M40" s="75" t="n">
        <v>12</v>
      </c>
      <c r="N40" s="75"/>
      <c r="O40" s="75"/>
      <c r="P40" s="75" t="n">
        <f aca="false">M40*0.72</f>
        <v>8.64</v>
      </c>
      <c r="Q40" s="82" t="n">
        <f aca="false">E40+I40+M40</f>
        <v>45</v>
      </c>
      <c r="R40" s="82"/>
      <c r="S40" s="82"/>
      <c r="T40" s="82" t="n">
        <f aca="false">H40+L40+P40</f>
        <v>32.4</v>
      </c>
      <c r="U40" s="75" t="n">
        <v>10</v>
      </c>
      <c r="V40" s="75"/>
      <c r="W40" s="75"/>
      <c r="X40" s="75" t="n">
        <f aca="false">U40*0.72</f>
        <v>7.2</v>
      </c>
      <c r="Y40" s="75" t="n">
        <v>5</v>
      </c>
      <c r="Z40" s="75"/>
      <c r="AA40" s="75"/>
      <c r="AB40" s="75" t="n">
        <f aca="false">Y40*0.72</f>
        <v>3.6</v>
      </c>
      <c r="AC40" s="75" t="n">
        <v>0</v>
      </c>
      <c r="AD40" s="75"/>
      <c r="AE40" s="75"/>
      <c r="AF40" s="75" t="n">
        <f aca="false">AC40*0.72</f>
        <v>0</v>
      </c>
      <c r="AG40" s="82" t="n">
        <f aca="false">U40+Y40+AC40</f>
        <v>15</v>
      </c>
      <c r="AH40" s="82"/>
      <c r="AI40" s="82"/>
      <c r="AJ40" s="82" t="n">
        <f aca="false">X40+AB40+AF40</f>
        <v>10.8</v>
      </c>
      <c r="AK40" s="75" t="n">
        <v>0</v>
      </c>
      <c r="AL40" s="75"/>
      <c r="AM40" s="75"/>
      <c r="AN40" s="75" t="n">
        <f aca="false">AK40*0.72</f>
        <v>0</v>
      </c>
      <c r="AO40" s="75" t="n">
        <v>0</v>
      </c>
      <c r="AP40" s="75"/>
      <c r="AQ40" s="75"/>
      <c r="AR40" s="75" t="n">
        <f aca="false">AO40*0.72</f>
        <v>0</v>
      </c>
      <c r="AS40" s="75" t="n">
        <v>5</v>
      </c>
      <c r="AT40" s="75"/>
      <c r="AU40" s="75"/>
      <c r="AV40" s="75" t="n">
        <f aca="false">AS40*0.72</f>
        <v>3.6</v>
      </c>
      <c r="AW40" s="82" t="n">
        <f aca="false">AK40+AO40+AS40</f>
        <v>5</v>
      </c>
      <c r="AX40" s="82"/>
      <c r="AY40" s="82"/>
      <c r="AZ40" s="82" t="n">
        <f aca="false">AN40+AR40+AV40</f>
        <v>3.6</v>
      </c>
      <c r="BA40" s="75" t="n">
        <v>10</v>
      </c>
      <c r="BB40" s="75"/>
      <c r="BC40" s="75"/>
      <c r="BD40" s="75" t="n">
        <f aca="false">BA40*0.72</f>
        <v>7.2</v>
      </c>
      <c r="BE40" s="75" t="n">
        <v>20</v>
      </c>
      <c r="BF40" s="75"/>
      <c r="BG40" s="75"/>
      <c r="BH40" s="75" t="n">
        <f aca="false">BE40*0.72</f>
        <v>14.4</v>
      </c>
      <c r="BI40" s="75" t="n">
        <v>20</v>
      </c>
      <c r="BJ40" s="75"/>
      <c r="BK40" s="75"/>
      <c r="BL40" s="75" t="n">
        <f aca="false">BI40*0.72</f>
        <v>14.4</v>
      </c>
      <c r="BM40" s="82" t="n">
        <f aca="false">BA40+BE40+BI40</f>
        <v>50</v>
      </c>
      <c r="BN40" s="82"/>
      <c r="BO40" s="82"/>
      <c r="BP40" s="82" t="n">
        <f aca="false">BD40+BH40+BL40</f>
        <v>36</v>
      </c>
    </row>
    <row r="41" s="79" customFormat="true" ht="16.5" hidden="false" customHeight="true" outlineLevel="0" collapsed="false">
      <c r="A41" s="68"/>
      <c r="B41" s="283" t="s">
        <v>231</v>
      </c>
      <c r="C41" s="82" t="n">
        <f aca="false">Q41+AG41+AW41+BM41</f>
        <v>140</v>
      </c>
      <c r="D41" s="82" t="n">
        <f aca="false">T41+AJ41+AZ41+BP41</f>
        <v>100.8</v>
      </c>
      <c r="E41" s="75" t="n">
        <v>28</v>
      </c>
      <c r="F41" s="75"/>
      <c r="G41" s="75"/>
      <c r="H41" s="75" t="n">
        <f aca="false">E41*0.72</f>
        <v>20.16</v>
      </c>
      <c r="I41" s="75" t="n">
        <v>23</v>
      </c>
      <c r="J41" s="75"/>
      <c r="K41" s="75"/>
      <c r="L41" s="75" t="n">
        <f aca="false">I41*0.72</f>
        <v>16.56</v>
      </c>
      <c r="M41" s="75" t="n">
        <v>18</v>
      </c>
      <c r="N41" s="75"/>
      <c r="O41" s="75"/>
      <c r="P41" s="75" t="n">
        <f aca="false">M41*0.72</f>
        <v>12.96</v>
      </c>
      <c r="Q41" s="82" t="n">
        <f aca="false">E41+I41+M41</f>
        <v>69</v>
      </c>
      <c r="R41" s="82"/>
      <c r="S41" s="82"/>
      <c r="T41" s="82" t="n">
        <f aca="false">H41+L41+P41</f>
        <v>49.68</v>
      </c>
      <c r="U41" s="75" t="n">
        <v>5</v>
      </c>
      <c r="V41" s="75"/>
      <c r="W41" s="75"/>
      <c r="X41" s="75" t="n">
        <f aca="false">U41*0.72</f>
        <v>3.6</v>
      </c>
      <c r="Y41" s="75" t="n">
        <v>5</v>
      </c>
      <c r="Z41" s="75"/>
      <c r="AA41" s="75"/>
      <c r="AB41" s="75" t="n">
        <f aca="false">Y41*0.72</f>
        <v>3.6</v>
      </c>
      <c r="AC41" s="75" t="n">
        <v>0</v>
      </c>
      <c r="AD41" s="75"/>
      <c r="AE41" s="75"/>
      <c r="AF41" s="75" t="n">
        <f aca="false">AC41*0.72</f>
        <v>0</v>
      </c>
      <c r="AG41" s="82" t="n">
        <f aca="false">U41+Y41+AC41</f>
        <v>10</v>
      </c>
      <c r="AH41" s="82"/>
      <c r="AI41" s="82"/>
      <c r="AJ41" s="82" t="n">
        <f aca="false">X41+AB41+AF41</f>
        <v>7.2</v>
      </c>
      <c r="AK41" s="75" t="n">
        <v>0</v>
      </c>
      <c r="AL41" s="75"/>
      <c r="AM41" s="75"/>
      <c r="AN41" s="75" t="n">
        <f aca="false">AK41*0.72</f>
        <v>0</v>
      </c>
      <c r="AO41" s="75" t="n">
        <v>0</v>
      </c>
      <c r="AP41" s="75"/>
      <c r="AQ41" s="75"/>
      <c r="AR41" s="75" t="n">
        <f aca="false">AO41*0.72</f>
        <v>0</v>
      </c>
      <c r="AS41" s="75" t="n">
        <v>5</v>
      </c>
      <c r="AT41" s="75"/>
      <c r="AU41" s="75"/>
      <c r="AV41" s="75" t="n">
        <f aca="false">AS41*0.72</f>
        <v>3.6</v>
      </c>
      <c r="AW41" s="82" t="n">
        <f aca="false">AK41+AO41+AS41</f>
        <v>5</v>
      </c>
      <c r="AX41" s="82"/>
      <c r="AY41" s="82"/>
      <c r="AZ41" s="82" t="n">
        <f aca="false">AN41+AR41+AV41</f>
        <v>3.6</v>
      </c>
      <c r="BA41" s="75" t="n">
        <v>5</v>
      </c>
      <c r="BB41" s="75"/>
      <c r="BC41" s="75"/>
      <c r="BD41" s="75" t="n">
        <f aca="false">BA41*0.72</f>
        <v>3.6</v>
      </c>
      <c r="BE41" s="75" t="n">
        <v>23</v>
      </c>
      <c r="BF41" s="75"/>
      <c r="BG41" s="75"/>
      <c r="BH41" s="75" t="n">
        <f aca="false">BE41*0.72</f>
        <v>16.56</v>
      </c>
      <c r="BI41" s="75" t="n">
        <v>28</v>
      </c>
      <c r="BJ41" s="75"/>
      <c r="BK41" s="75"/>
      <c r="BL41" s="75" t="n">
        <f aca="false">BI41*0.72</f>
        <v>20.16</v>
      </c>
      <c r="BM41" s="82" t="n">
        <f aca="false">BA41+BE41+BI41</f>
        <v>56</v>
      </c>
      <c r="BN41" s="82"/>
      <c r="BO41" s="82"/>
      <c r="BP41" s="82" t="n">
        <f aca="false">BD41+BH41+BL41</f>
        <v>40.32</v>
      </c>
    </row>
    <row r="42" s="78" customFormat="true" ht="15" hidden="false" customHeight="true" outlineLevel="0" collapsed="false">
      <c r="A42" s="286"/>
      <c r="B42" s="287" t="s">
        <v>104</v>
      </c>
      <c r="C42" s="288" t="n">
        <f aca="false">SUM(C34:C41)</f>
        <v>1723</v>
      </c>
      <c r="D42" s="288" t="n">
        <f aca="false">SUM(D34:D41)</f>
        <v>1240.56</v>
      </c>
      <c r="E42" s="288" t="n">
        <f aca="false">SUM(E34:E41)</f>
        <v>319</v>
      </c>
      <c r="F42" s="288" t="n">
        <f aca="false">SUM(F34:F41)</f>
        <v>0</v>
      </c>
      <c r="G42" s="288" t="n">
        <f aca="false">SUM(G34:G41)</f>
        <v>0</v>
      </c>
      <c r="H42" s="288" t="n">
        <f aca="false">SUM(H34:H41)</f>
        <v>229.68</v>
      </c>
      <c r="I42" s="288" t="n">
        <f aca="false">SUM(I34:I41)</f>
        <v>310.5</v>
      </c>
      <c r="J42" s="288" t="n">
        <f aca="false">SUM(J34:J41)</f>
        <v>0</v>
      </c>
      <c r="K42" s="288" t="n">
        <f aca="false">SUM(K34:K41)</f>
        <v>0</v>
      </c>
      <c r="L42" s="288" t="n">
        <f aca="false">SUM(L34:L41)</f>
        <v>223.56</v>
      </c>
      <c r="M42" s="288" t="n">
        <f aca="false">SUM(M34:M41)</f>
        <v>237</v>
      </c>
      <c r="N42" s="288" t="n">
        <f aca="false">SUM(N34:N41)</f>
        <v>0</v>
      </c>
      <c r="O42" s="288" t="n">
        <f aca="false">SUM(O34:O41)</f>
        <v>0</v>
      </c>
      <c r="P42" s="288" t="n">
        <f aca="false">SUM(P34:P41)</f>
        <v>170.64</v>
      </c>
      <c r="Q42" s="288" t="n">
        <f aca="false">SUM(Q34:Q41)</f>
        <v>866.5</v>
      </c>
      <c r="R42" s="288" t="n">
        <f aca="false">SUM(R34:R41)</f>
        <v>0</v>
      </c>
      <c r="S42" s="288" t="n">
        <f aca="false">SUM(S34:S41)</f>
        <v>0</v>
      </c>
      <c r="T42" s="288" t="n">
        <f aca="false">SUM(T34:T41)</f>
        <v>623.88</v>
      </c>
      <c r="U42" s="288" t="n">
        <f aca="false">SUM(U34:U41)</f>
        <v>136</v>
      </c>
      <c r="V42" s="288" t="n">
        <f aca="false">SUM(V34:V41)</f>
        <v>0</v>
      </c>
      <c r="W42" s="288" t="n">
        <f aca="false">SUM(W34:W41)</f>
        <v>0</v>
      </c>
      <c r="X42" s="288" t="n">
        <f aca="false">SUM(X34:X41)</f>
        <v>97.92</v>
      </c>
      <c r="Y42" s="288" t="n">
        <f aca="false">SUM(Y34:Y41)</f>
        <v>77</v>
      </c>
      <c r="Z42" s="288" t="n">
        <f aca="false">SUM(Z34:Z41)</f>
        <v>0</v>
      </c>
      <c r="AA42" s="288" t="n">
        <f aca="false">SUM(AA34:AA41)</f>
        <v>0</v>
      </c>
      <c r="AB42" s="288" t="n">
        <f aca="false">SUM(AB34:AB41)</f>
        <v>55.44</v>
      </c>
      <c r="AC42" s="288" t="n">
        <f aca="false">SUM(AC34:AC41)</f>
        <v>0</v>
      </c>
      <c r="AD42" s="288" t="n">
        <f aca="false">SUM(AD34:AD41)</f>
        <v>0</v>
      </c>
      <c r="AE42" s="288" t="n">
        <f aca="false">SUM(AE34:AE41)</f>
        <v>0</v>
      </c>
      <c r="AF42" s="288" t="n">
        <f aca="false">SUM(AF34:AF41)</f>
        <v>0</v>
      </c>
      <c r="AG42" s="288" t="n">
        <f aca="false">SUM(AG34:AG41)</f>
        <v>213</v>
      </c>
      <c r="AH42" s="288" t="n">
        <f aca="false">SUM(AH34:AH41)</f>
        <v>0</v>
      </c>
      <c r="AI42" s="288" t="n">
        <f aca="false">SUM(AI34:AI41)</f>
        <v>0</v>
      </c>
      <c r="AJ42" s="288" t="n">
        <f aca="false">SUM(AJ34:AJ41)</f>
        <v>153.36</v>
      </c>
      <c r="AK42" s="288" t="n">
        <f aca="false">SUM(AK34:AK41)</f>
        <v>0</v>
      </c>
      <c r="AL42" s="288" t="n">
        <f aca="false">SUM(AL34:AL41)</f>
        <v>0</v>
      </c>
      <c r="AM42" s="288" t="n">
        <f aca="false">SUM(AM34:AM41)</f>
        <v>0</v>
      </c>
      <c r="AN42" s="288" t="n">
        <f aca="false">SUM(AN34:AN41)</f>
        <v>0</v>
      </c>
      <c r="AO42" s="288" t="n">
        <f aca="false">SUM(AO34:AO41)</f>
        <v>0</v>
      </c>
      <c r="AP42" s="288" t="n">
        <f aca="false">SUM(AP34:AP41)</f>
        <v>0</v>
      </c>
      <c r="AQ42" s="288" t="n">
        <f aca="false">SUM(AQ34:AQ41)</f>
        <v>0</v>
      </c>
      <c r="AR42" s="288" t="n">
        <f aca="false">SUM(AR34:AR41)</f>
        <v>0</v>
      </c>
      <c r="AS42" s="288" t="n">
        <f aca="false">SUM(AS34:AS41)</f>
        <v>94.5</v>
      </c>
      <c r="AT42" s="288" t="n">
        <f aca="false">SUM(AT34:AT41)</f>
        <v>0</v>
      </c>
      <c r="AU42" s="288" t="n">
        <f aca="false">SUM(AU34:AU41)</f>
        <v>0</v>
      </c>
      <c r="AV42" s="288" t="n">
        <f aca="false">SUM(AV34:AV41)</f>
        <v>68.04</v>
      </c>
      <c r="AW42" s="288" t="n">
        <f aca="false">SUM(AW34:AW41)</f>
        <v>94.5</v>
      </c>
      <c r="AX42" s="288" t="n">
        <f aca="false">SUM(AX34:AX41)</f>
        <v>0</v>
      </c>
      <c r="AY42" s="288" t="n">
        <f aca="false">SUM(AY34:AY41)</f>
        <v>0</v>
      </c>
      <c r="AZ42" s="288" t="n">
        <f aca="false">SUM(AZ34:AZ41)</f>
        <v>68.04</v>
      </c>
      <c r="BA42" s="288" t="n">
        <f aca="false">SUM(BA34:BA41)</f>
        <v>177</v>
      </c>
      <c r="BB42" s="288" t="n">
        <f aca="false">SUM(BB34:BB41)</f>
        <v>0</v>
      </c>
      <c r="BC42" s="288" t="n">
        <f aca="false">SUM(BC34:BC41)</f>
        <v>0</v>
      </c>
      <c r="BD42" s="288" t="n">
        <f aca="false">SUM(BD34:BD41)</f>
        <v>127.44</v>
      </c>
      <c r="BE42" s="288" t="n">
        <f aca="false">SUM(BE34:BE41)</f>
        <v>195</v>
      </c>
      <c r="BF42" s="288" t="n">
        <f aca="false">SUM(BF34:BF41)</f>
        <v>0</v>
      </c>
      <c r="BG42" s="288" t="n">
        <f aca="false">SUM(BG34:BG41)</f>
        <v>0</v>
      </c>
      <c r="BH42" s="288" t="n">
        <f aca="false">SUM(BH34:BH41)</f>
        <v>140.4</v>
      </c>
      <c r="BI42" s="288" t="n">
        <f aca="false">SUM(BI34:BI41)</f>
        <v>177</v>
      </c>
      <c r="BJ42" s="288" t="n">
        <f aca="false">SUM(BJ34:BJ41)</f>
        <v>0</v>
      </c>
      <c r="BK42" s="288" t="n">
        <f aca="false">SUM(BK34:BK41)</f>
        <v>0</v>
      </c>
      <c r="BL42" s="288" t="n">
        <f aca="false">SUM(BL34:BL41)</f>
        <v>127.44</v>
      </c>
      <c r="BM42" s="288" t="n">
        <f aca="false">SUM(BM34:BM41)</f>
        <v>549</v>
      </c>
      <c r="BN42" s="288" t="n">
        <f aca="false">SUM(BN34:BN41)</f>
        <v>0</v>
      </c>
      <c r="BO42" s="288" t="n">
        <f aca="false">SUM(BO34:BO41)</f>
        <v>0</v>
      </c>
      <c r="BP42" s="288" t="n">
        <f aca="false">SUM(BP34:BP41)</f>
        <v>395.28</v>
      </c>
    </row>
    <row r="43" s="78" customFormat="true" ht="15" hidden="false" customHeight="true" outlineLevel="0" collapsed="false">
      <c r="A43" s="291" t="n">
        <v>7</v>
      </c>
      <c r="B43" s="292" t="s">
        <v>43</v>
      </c>
      <c r="C43" s="47"/>
      <c r="D43" s="47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47"/>
      <c r="R43" s="47"/>
      <c r="S43" s="47"/>
      <c r="T43" s="47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47"/>
      <c r="AH43" s="47"/>
      <c r="AI43" s="47"/>
      <c r="AJ43" s="47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47"/>
      <c r="AX43" s="47"/>
      <c r="AY43" s="47"/>
      <c r="AZ43" s="47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47"/>
      <c r="BN43" s="47"/>
      <c r="BO43" s="47"/>
      <c r="BP43" s="47"/>
    </row>
    <row r="44" s="79" customFormat="true" ht="15" hidden="false" customHeight="true" outlineLevel="0" collapsed="false">
      <c r="A44" s="68"/>
      <c r="B44" s="283" t="s">
        <v>196</v>
      </c>
      <c r="C44" s="82" t="n">
        <f aca="false">Q44+AG44+AW44+BM44</f>
        <v>52.5</v>
      </c>
      <c r="D44" s="82" t="n">
        <f aca="false">T44+AJ44+AZ44+BP44</f>
        <v>37.8</v>
      </c>
      <c r="E44" s="75" t="n">
        <v>9</v>
      </c>
      <c r="F44" s="75"/>
      <c r="G44" s="75"/>
      <c r="H44" s="75" t="n">
        <f aca="false">E44*0.72</f>
        <v>6.48</v>
      </c>
      <c r="I44" s="75" t="n">
        <v>8</v>
      </c>
      <c r="J44" s="75"/>
      <c r="K44" s="75"/>
      <c r="L44" s="75" t="n">
        <f aca="false">I44*0.72</f>
        <v>5.76</v>
      </c>
      <c r="M44" s="75" t="n">
        <v>5.5</v>
      </c>
      <c r="N44" s="75"/>
      <c r="O44" s="75"/>
      <c r="P44" s="75" t="n">
        <f aca="false">M44*0.72</f>
        <v>3.96</v>
      </c>
      <c r="Q44" s="82" t="n">
        <f aca="false">E44+I44+M44</f>
        <v>22.5</v>
      </c>
      <c r="R44" s="82"/>
      <c r="S44" s="82"/>
      <c r="T44" s="82" t="n">
        <f aca="false">H44+L44+P44</f>
        <v>16.2</v>
      </c>
      <c r="U44" s="75" t="n">
        <v>5.5</v>
      </c>
      <c r="V44" s="75"/>
      <c r="W44" s="75"/>
      <c r="X44" s="75" t="n">
        <f aca="false">U44*0.72</f>
        <v>3.96</v>
      </c>
      <c r="Y44" s="75" t="n">
        <v>1</v>
      </c>
      <c r="Z44" s="75"/>
      <c r="AA44" s="75"/>
      <c r="AB44" s="75" t="n">
        <f aca="false">Y44*0.72</f>
        <v>0.72</v>
      </c>
      <c r="AC44" s="75" t="n">
        <v>0</v>
      </c>
      <c r="AD44" s="75"/>
      <c r="AE44" s="75"/>
      <c r="AF44" s="75" t="n">
        <f aca="false">AC44*0.72</f>
        <v>0</v>
      </c>
      <c r="AG44" s="82" t="n">
        <f aca="false">U44+Y44+AC44</f>
        <v>6.5</v>
      </c>
      <c r="AH44" s="82"/>
      <c r="AI44" s="82"/>
      <c r="AJ44" s="82" t="n">
        <f aca="false">X44+AB44+AF44</f>
        <v>4.68</v>
      </c>
      <c r="AK44" s="75" t="n">
        <v>0</v>
      </c>
      <c r="AL44" s="75"/>
      <c r="AM44" s="75"/>
      <c r="AN44" s="75" t="n">
        <f aca="false">AK44*0.72</f>
        <v>0</v>
      </c>
      <c r="AO44" s="75" t="n">
        <v>0</v>
      </c>
      <c r="AP44" s="75"/>
      <c r="AQ44" s="75"/>
      <c r="AR44" s="75" t="n">
        <f aca="false">AO44*0.72</f>
        <v>0</v>
      </c>
      <c r="AS44" s="75" t="n">
        <v>2</v>
      </c>
      <c r="AT44" s="75"/>
      <c r="AU44" s="75"/>
      <c r="AV44" s="75" t="n">
        <f aca="false">AS44*0.72</f>
        <v>1.44</v>
      </c>
      <c r="AW44" s="82" t="n">
        <f aca="false">AK44+AO44+AS44</f>
        <v>2</v>
      </c>
      <c r="AX44" s="82"/>
      <c r="AY44" s="82"/>
      <c r="AZ44" s="82" t="n">
        <f aca="false">AN44+AR44+AV44</f>
        <v>1.44</v>
      </c>
      <c r="BA44" s="75" t="n">
        <v>4.5</v>
      </c>
      <c r="BB44" s="75"/>
      <c r="BC44" s="75"/>
      <c r="BD44" s="75" t="n">
        <f aca="false">BA44*0.72</f>
        <v>3.24</v>
      </c>
      <c r="BE44" s="75" t="n">
        <v>7.5</v>
      </c>
      <c r="BF44" s="75"/>
      <c r="BG44" s="75"/>
      <c r="BH44" s="75" t="n">
        <f aca="false">BE44*0.72</f>
        <v>5.4</v>
      </c>
      <c r="BI44" s="75" t="n">
        <v>9.5</v>
      </c>
      <c r="BJ44" s="75"/>
      <c r="BK44" s="75"/>
      <c r="BL44" s="75" t="n">
        <f aca="false">BI44*0.72</f>
        <v>6.84</v>
      </c>
      <c r="BM44" s="82" t="n">
        <f aca="false">BA44+BE44+BI44</f>
        <v>21.5</v>
      </c>
      <c r="BN44" s="82"/>
      <c r="BO44" s="82"/>
      <c r="BP44" s="82" t="n">
        <f aca="false">BD44+BH44+BL44</f>
        <v>15.48</v>
      </c>
    </row>
    <row r="45" s="79" customFormat="true" ht="15" hidden="false" customHeight="true" outlineLevel="0" collapsed="false">
      <c r="A45" s="68"/>
      <c r="B45" s="283" t="s">
        <v>203</v>
      </c>
      <c r="C45" s="82" t="n">
        <f aca="false">Q45+AG45+AW45+BM45</f>
        <v>295</v>
      </c>
      <c r="D45" s="82" t="n">
        <f aca="false">T45+AJ45+AZ45+BP45</f>
        <v>212.4</v>
      </c>
      <c r="E45" s="75" t="n">
        <v>47.5</v>
      </c>
      <c r="F45" s="75"/>
      <c r="G45" s="75"/>
      <c r="H45" s="75" t="n">
        <f aca="false">E45*0.72</f>
        <v>34.2</v>
      </c>
      <c r="I45" s="75" t="n">
        <v>60.5</v>
      </c>
      <c r="J45" s="75"/>
      <c r="K45" s="75"/>
      <c r="L45" s="75" t="n">
        <f aca="false">I45*0.72</f>
        <v>43.56</v>
      </c>
      <c r="M45" s="75" t="n">
        <v>24.5</v>
      </c>
      <c r="N45" s="75"/>
      <c r="O45" s="75"/>
      <c r="P45" s="75" t="n">
        <f aca="false">M45*0.72</f>
        <v>17.64</v>
      </c>
      <c r="Q45" s="82" t="n">
        <f aca="false">E45+I45+M45</f>
        <v>132.5</v>
      </c>
      <c r="R45" s="82"/>
      <c r="S45" s="82"/>
      <c r="T45" s="82" t="n">
        <f aca="false">H45+L45+P45</f>
        <v>95.4</v>
      </c>
      <c r="U45" s="75" t="n">
        <v>26.5</v>
      </c>
      <c r="V45" s="75"/>
      <c r="W45" s="75"/>
      <c r="X45" s="75" t="n">
        <f aca="false">U45*0.72</f>
        <v>19.08</v>
      </c>
      <c r="Y45" s="75" t="n">
        <v>19</v>
      </c>
      <c r="Z45" s="75"/>
      <c r="AA45" s="75"/>
      <c r="AB45" s="75" t="n">
        <f aca="false">Y45*0.72</f>
        <v>13.68</v>
      </c>
      <c r="AC45" s="75" t="n">
        <v>0</v>
      </c>
      <c r="AD45" s="75"/>
      <c r="AE45" s="75"/>
      <c r="AF45" s="75" t="n">
        <f aca="false">AC45*0.72</f>
        <v>0</v>
      </c>
      <c r="AG45" s="82" t="n">
        <f aca="false">U45+Y45+AC45</f>
        <v>45.5</v>
      </c>
      <c r="AH45" s="82"/>
      <c r="AI45" s="82"/>
      <c r="AJ45" s="82" t="n">
        <f aca="false">X45+AB45+AF45</f>
        <v>32.76</v>
      </c>
      <c r="AK45" s="75" t="n">
        <v>0</v>
      </c>
      <c r="AL45" s="75"/>
      <c r="AM45" s="75"/>
      <c r="AN45" s="75" t="n">
        <f aca="false">AK45*0.72</f>
        <v>0</v>
      </c>
      <c r="AO45" s="75" t="n">
        <v>0</v>
      </c>
      <c r="AP45" s="75"/>
      <c r="AQ45" s="75"/>
      <c r="AR45" s="75" t="n">
        <f aca="false">AO45*0.72</f>
        <v>0</v>
      </c>
      <c r="AS45" s="75" t="n">
        <v>22</v>
      </c>
      <c r="AT45" s="75"/>
      <c r="AU45" s="75"/>
      <c r="AV45" s="75" t="n">
        <f aca="false">AS45*0.72</f>
        <v>15.84</v>
      </c>
      <c r="AW45" s="82" t="n">
        <f aca="false">AK45+AO45+AS45</f>
        <v>22</v>
      </c>
      <c r="AX45" s="82"/>
      <c r="AY45" s="82"/>
      <c r="AZ45" s="82" t="n">
        <f aca="false">AN45+AR45+AV45</f>
        <v>15.84</v>
      </c>
      <c r="BA45" s="75" t="n">
        <v>36</v>
      </c>
      <c r="BB45" s="75"/>
      <c r="BC45" s="75"/>
      <c r="BD45" s="75" t="n">
        <f aca="false">BA45*0.72</f>
        <v>25.92</v>
      </c>
      <c r="BE45" s="75" t="n">
        <v>37.5</v>
      </c>
      <c r="BF45" s="75"/>
      <c r="BG45" s="75"/>
      <c r="BH45" s="75" t="n">
        <f aca="false">BE45*0.72</f>
        <v>27</v>
      </c>
      <c r="BI45" s="75" t="n">
        <v>21.5</v>
      </c>
      <c r="BJ45" s="75"/>
      <c r="BK45" s="75"/>
      <c r="BL45" s="75" t="n">
        <f aca="false">BI45*0.72</f>
        <v>15.48</v>
      </c>
      <c r="BM45" s="82" t="n">
        <f aca="false">BA45+BE45+BI45</f>
        <v>95</v>
      </c>
      <c r="BN45" s="82"/>
      <c r="BO45" s="82"/>
      <c r="BP45" s="82" t="n">
        <f aca="false">BD45+BH45+BL45</f>
        <v>68.4</v>
      </c>
    </row>
    <row r="46" s="79" customFormat="true" ht="15" hidden="false" customHeight="true" outlineLevel="0" collapsed="false">
      <c r="A46" s="68"/>
      <c r="B46" s="283" t="s">
        <v>31</v>
      </c>
      <c r="C46" s="82" t="n">
        <f aca="false">Q46+AG46+AW46+BM46</f>
        <v>32.5</v>
      </c>
      <c r="D46" s="82" t="n">
        <f aca="false">T46+AJ46+AZ46+BP46</f>
        <v>23.4</v>
      </c>
      <c r="E46" s="75" t="n">
        <v>5</v>
      </c>
      <c r="F46" s="75"/>
      <c r="G46" s="75"/>
      <c r="H46" s="75" t="n">
        <f aca="false">E46*0.72</f>
        <v>3.6</v>
      </c>
      <c r="I46" s="75" t="n">
        <v>5</v>
      </c>
      <c r="J46" s="75"/>
      <c r="K46" s="75"/>
      <c r="L46" s="75" t="n">
        <f aca="false">I46*0.72</f>
        <v>3.6</v>
      </c>
      <c r="M46" s="75" t="n">
        <v>4</v>
      </c>
      <c r="N46" s="75"/>
      <c r="O46" s="75"/>
      <c r="P46" s="75" t="n">
        <f aca="false">M46*0.72</f>
        <v>2.88</v>
      </c>
      <c r="Q46" s="82" t="n">
        <f aca="false">E46+I46+M46</f>
        <v>14</v>
      </c>
      <c r="R46" s="82"/>
      <c r="S46" s="82"/>
      <c r="T46" s="82" t="n">
        <f aca="false">H46+L46+P46</f>
        <v>10.08</v>
      </c>
      <c r="U46" s="75" t="n">
        <v>3.5</v>
      </c>
      <c r="V46" s="75"/>
      <c r="W46" s="75"/>
      <c r="X46" s="75" t="n">
        <f aca="false">U46*0.72</f>
        <v>2.52</v>
      </c>
      <c r="Y46" s="75" t="n">
        <v>3</v>
      </c>
      <c r="Z46" s="75"/>
      <c r="AA46" s="75"/>
      <c r="AB46" s="75" t="n">
        <f aca="false">Y46*0.72</f>
        <v>2.16</v>
      </c>
      <c r="AC46" s="75" t="n">
        <v>0</v>
      </c>
      <c r="AD46" s="75"/>
      <c r="AE46" s="75"/>
      <c r="AF46" s="75" t="n">
        <f aca="false">AC46*0.72</f>
        <v>0</v>
      </c>
      <c r="AG46" s="82" t="n">
        <f aca="false">U46+Y46+AC46</f>
        <v>6.5</v>
      </c>
      <c r="AH46" s="82"/>
      <c r="AI46" s="82"/>
      <c r="AJ46" s="82" t="n">
        <f aca="false">X46+AB46+AF46</f>
        <v>4.68</v>
      </c>
      <c r="AK46" s="75" t="n">
        <v>0</v>
      </c>
      <c r="AL46" s="75"/>
      <c r="AM46" s="75"/>
      <c r="AN46" s="75" t="n">
        <f aca="false">AK46*0.72</f>
        <v>0</v>
      </c>
      <c r="AO46" s="75" t="n">
        <v>0</v>
      </c>
      <c r="AP46" s="75"/>
      <c r="AQ46" s="75"/>
      <c r="AR46" s="75" t="n">
        <f aca="false">AO46*0.72</f>
        <v>0</v>
      </c>
      <c r="AS46" s="75" t="n">
        <v>2</v>
      </c>
      <c r="AT46" s="75"/>
      <c r="AU46" s="75"/>
      <c r="AV46" s="75" t="n">
        <f aca="false">AS46*0.72</f>
        <v>1.44</v>
      </c>
      <c r="AW46" s="82" t="n">
        <f aca="false">AK46+AO46+AS46</f>
        <v>2</v>
      </c>
      <c r="AX46" s="82"/>
      <c r="AY46" s="82"/>
      <c r="AZ46" s="82" t="n">
        <f aca="false">AN46+AR46+AV46</f>
        <v>1.44</v>
      </c>
      <c r="BA46" s="75" t="n">
        <v>2.5</v>
      </c>
      <c r="BB46" s="75"/>
      <c r="BC46" s="75"/>
      <c r="BD46" s="75" t="n">
        <f aca="false">BA46*0.72</f>
        <v>1.8</v>
      </c>
      <c r="BE46" s="75" t="n">
        <v>3.5</v>
      </c>
      <c r="BF46" s="75"/>
      <c r="BG46" s="75"/>
      <c r="BH46" s="75" t="n">
        <f aca="false">BE46*0.72</f>
        <v>2.52</v>
      </c>
      <c r="BI46" s="75" t="n">
        <v>4</v>
      </c>
      <c r="BJ46" s="75"/>
      <c r="BK46" s="75"/>
      <c r="BL46" s="75" t="n">
        <f aca="false">BI46*0.72</f>
        <v>2.88</v>
      </c>
      <c r="BM46" s="82" t="n">
        <f aca="false">BA46+BE46+BI46</f>
        <v>10</v>
      </c>
      <c r="BN46" s="82"/>
      <c r="BO46" s="82"/>
      <c r="BP46" s="82" t="n">
        <f aca="false">BD46+BH46+BL46</f>
        <v>7.2</v>
      </c>
    </row>
    <row r="47" s="79" customFormat="true" ht="15" hidden="false" customHeight="true" outlineLevel="0" collapsed="false">
      <c r="A47" s="48"/>
      <c r="B47" s="283" t="s">
        <v>232</v>
      </c>
      <c r="C47" s="82" t="n">
        <f aca="false">Q47+AG47+AW47+BM47</f>
        <v>316.5</v>
      </c>
      <c r="D47" s="82" t="n">
        <f aca="false">T47+AJ47+AZ47+BP47</f>
        <v>227.88</v>
      </c>
      <c r="E47" s="75" t="n">
        <v>67.5</v>
      </c>
      <c r="F47" s="75"/>
      <c r="G47" s="75"/>
      <c r="H47" s="75" t="n">
        <f aca="false">E47*0.72</f>
        <v>48.6</v>
      </c>
      <c r="I47" s="75" t="n">
        <v>48.5</v>
      </c>
      <c r="J47" s="75"/>
      <c r="K47" s="75"/>
      <c r="L47" s="75" t="n">
        <f aca="false">I47*0.72</f>
        <v>34.92</v>
      </c>
      <c r="M47" s="75" t="n">
        <v>33.5</v>
      </c>
      <c r="N47" s="75"/>
      <c r="O47" s="75"/>
      <c r="P47" s="75" t="n">
        <f aca="false">M47*0.72</f>
        <v>24.12</v>
      </c>
      <c r="Q47" s="82" t="n">
        <f aca="false">E47+I47+M47</f>
        <v>149.5</v>
      </c>
      <c r="R47" s="82"/>
      <c r="S47" s="82"/>
      <c r="T47" s="82" t="n">
        <f aca="false">H47+L47+P47</f>
        <v>107.64</v>
      </c>
      <c r="U47" s="75" t="n">
        <v>22</v>
      </c>
      <c r="V47" s="75"/>
      <c r="W47" s="75"/>
      <c r="X47" s="75" t="n">
        <f aca="false">U47*0.72</f>
        <v>15.84</v>
      </c>
      <c r="Y47" s="75" t="n">
        <v>11</v>
      </c>
      <c r="Z47" s="75"/>
      <c r="AA47" s="75"/>
      <c r="AB47" s="75" t="n">
        <f aca="false">Y47*0.72</f>
        <v>7.92</v>
      </c>
      <c r="AC47" s="75" t="n">
        <v>0</v>
      </c>
      <c r="AD47" s="75"/>
      <c r="AE47" s="75"/>
      <c r="AF47" s="75" t="n">
        <f aca="false">AC47*0.72</f>
        <v>0</v>
      </c>
      <c r="AG47" s="82" t="n">
        <f aca="false">U47+Y47+AC47</f>
        <v>33</v>
      </c>
      <c r="AH47" s="82"/>
      <c r="AI47" s="82"/>
      <c r="AJ47" s="82" t="n">
        <f aca="false">X47+AB47+AF47</f>
        <v>23.76</v>
      </c>
      <c r="AK47" s="75" t="n">
        <v>0</v>
      </c>
      <c r="AL47" s="75"/>
      <c r="AM47" s="75"/>
      <c r="AN47" s="75" t="n">
        <f aca="false">AK47*0.72</f>
        <v>0</v>
      </c>
      <c r="AO47" s="75" t="n">
        <v>0</v>
      </c>
      <c r="AP47" s="75"/>
      <c r="AQ47" s="75"/>
      <c r="AR47" s="75" t="n">
        <f aca="false">AO47*0.72</f>
        <v>0</v>
      </c>
      <c r="AS47" s="75" t="n">
        <v>11</v>
      </c>
      <c r="AT47" s="75"/>
      <c r="AU47" s="75"/>
      <c r="AV47" s="75" t="n">
        <f aca="false">AS47*0.72</f>
        <v>7.92</v>
      </c>
      <c r="AW47" s="82" t="n">
        <f aca="false">AK47+AO47+AS47</f>
        <v>11</v>
      </c>
      <c r="AX47" s="82"/>
      <c r="AY47" s="82"/>
      <c r="AZ47" s="82" t="n">
        <f aca="false">AN47+AR47+AV47</f>
        <v>7.92</v>
      </c>
      <c r="BA47" s="75" t="n">
        <v>45</v>
      </c>
      <c r="BB47" s="75"/>
      <c r="BC47" s="75"/>
      <c r="BD47" s="75" t="n">
        <f aca="false">BA47*0.72</f>
        <v>32.4</v>
      </c>
      <c r="BE47" s="75" t="n">
        <v>57</v>
      </c>
      <c r="BF47" s="75"/>
      <c r="BG47" s="75"/>
      <c r="BH47" s="75" t="n">
        <f aca="false">BE47*0.72</f>
        <v>41.04</v>
      </c>
      <c r="BI47" s="75" t="n">
        <v>21</v>
      </c>
      <c r="BJ47" s="75"/>
      <c r="BK47" s="75"/>
      <c r="BL47" s="75" t="n">
        <f aca="false">BI47*0.72</f>
        <v>15.12</v>
      </c>
      <c r="BM47" s="82" t="n">
        <f aca="false">BA47+BE47+BI47</f>
        <v>123</v>
      </c>
      <c r="BN47" s="82"/>
      <c r="BO47" s="82"/>
      <c r="BP47" s="82" t="n">
        <f aca="false">BD47+BH47+BL47</f>
        <v>88.56</v>
      </c>
    </row>
    <row r="48" s="79" customFormat="true" ht="15" hidden="false" customHeight="true" outlineLevel="0" collapsed="false">
      <c r="A48" s="68"/>
      <c r="B48" s="283" t="s">
        <v>233</v>
      </c>
      <c r="C48" s="82" t="n">
        <f aca="false">Q48+AG48+AW48+BM48</f>
        <v>44.5</v>
      </c>
      <c r="D48" s="82" t="n">
        <f aca="false">T48+AJ48+AZ48+BP48</f>
        <v>32.04</v>
      </c>
      <c r="E48" s="75" t="n">
        <v>7</v>
      </c>
      <c r="F48" s="75"/>
      <c r="G48" s="75"/>
      <c r="H48" s="75" t="n">
        <f aca="false">E48*0.72</f>
        <v>5.04</v>
      </c>
      <c r="I48" s="75" t="n">
        <v>6</v>
      </c>
      <c r="J48" s="75"/>
      <c r="K48" s="75"/>
      <c r="L48" s="75" t="n">
        <f aca="false">I48*0.72</f>
        <v>4.32</v>
      </c>
      <c r="M48" s="75" t="n">
        <v>3.5</v>
      </c>
      <c r="N48" s="75"/>
      <c r="O48" s="75"/>
      <c r="P48" s="75" t="n">
        <f aca="false">M48*0.72</f>
        <v>2.52</v>
      </c>
      <c r="Q48" s="82" t="n">
        <f aca="false">E48+I48+M48</f>
        <v>16.5</v>
      </c>
      <c r="R48" s="82"/>
      <c r="S48" s="82"/>
      <c r="T48" s="82" t="n">
        <f aca="false">H48+L48+P48</f>
        <v>11.88</v>
      </c>
      <c r="U48" s="75" t="n">
        <v>3</v>
      </c>
      <c r="V48" s="75"/>
      <c r="W48" s="75"/>
      <c r="X48" s="75" t="n">
        <f aca="false">U48*0.72</f>
        <v>2.16</v>
      </c>
      <c r="Y48" s="75" t="n">
        <v>4.5</v>
      </c>
      <c r="Z48" s="75"/>
      <c r="AA48" s="75"/>
      <c r="AB48" s="75" t="n">
        <f aca="false">Y48*0.72</f>
        <v>3.24</v>
      </c>
      <c r="AC48" s="75" t="n">
        <v>0</v>
      </c>
      <c r="AD48" s="75"/>
      <c r="AE48" s="75"/>
      <c r="AF48" s="75" t="n">
        <f aca="false">AC48*0.72</f>
        <v>0</v>
      </c>
      <c r="AG48" s="82" t="n">
        <f aca="false">U48+Y48+AC48</f>
        <v>7.5</v>
      </c>
      <c r="AH48" s="82"/>
      <c r="AI48" s="82"/>
      <c r="AJ48" s="82" t="n">
        <f aca="false">X48+AB48+AF48</f>
        <v>5.4</v>
      </c>
      <c r="AK48" s="75" t="n">
        <v>0</v>
      </c>
      <c r="AL48" s="75"/>
      <c r="AM48" s="75"/>
      <c r="AN48" s="75" t="n">
        <f aca="false">AK48*0.72</f>
        <v>0</v>
      </c>
      <c r="AO48" s="75" t="n">
        <v>0</v>
      </c>
      <c r="AP48" s="75"/>
      <c r="AQ48" s="75"/>
      <c r="AR48" s="75" t="n">
        <f aca="false">AO48*0.72</f>
        <v>0</v>
      </c>
      <c r="AS48" s="75" t="n">
        <v>3</v>
      </c>
      <c r="AT48" s="75"/>
      <c r="AU48" s="75"/>
      <c r="AV48" s="75" t="n">
        <f aca="false">AS48*0.72</f>
        <v>2.16</v>
      </c>
      <c r="AW48" s="82" t="n">
        <f aca="false">AK48+AO48+AS48</f>
        <v>3</v>
      </c>
      <c r="AX48" s="82"/>
      <c r="AY48" s="82"/>
      <c r="AZ48" s="82" t="n">
        <f aca="false">AN48+AR48+AV48</f>
        <v>2.16</v>
      </c>
      <c r="BA48" s="75" t="n">
        <v>3.5</v>
      </c>
      <c r="BB48" s="75"/>
      <c r="BC48" s="75"/>
      <c r="BD48" s="75" t="n">
        <f aca="false">BA48*0.72</f>
        <v>2.52</v>
      </c>
      <c r="BE48" s="75" t="n">
        <v>7</v>
      </c>
      <c r="BF48" s="75"/>
      <c r="BG48" s="75"/>
      <c r="BH48" s="75" t="n">
        <f aca="false">BE48*0.72</f>
        <v>5.04</v>
      </c>
      <c r="BI48" s="75" t="n">
        <v>7</v>
      </c>
      <c r="BJ48" s="75"/>
      <c r="BK48" s="75"/>
      <c r="BL48" s="75" t="n">
        <f aca="false">BI48*0.72</f>
        <v>5.04</v>
      </c>
      <c r="BM48" s="82" t="n">
        <f aca="false">BA48+BE48+BI48</f>
        <v>17.5</v>
      </c>
      <c r="BN48" s="82"/>
      <c r="BO48" s="82"/>
      <c r="BP48" s="82" t="n">
        <f aca="false">BD48+BH48+BL48</f>
        <v>12.6</v>
      </c>
    </row>
    <row r="49" s="79" customFormat="true" ht="15" hidden="false" customHeight="true" outlineLevel="0" collapsed="false">
      <c r="A49" s="68"/>
      <c r="B49" s="283" t="s">
        <v>83</v>
      </c>
      <c r="C49" s="82" t="n">
        <f aca="false">Q49+AG49+AW49+BM49</f>
        <v>33</v>
      </c>
      <c r="D49" s="82" t="n">
        <f aca="false">T49+AJ49+AZ49+BP49</f>
        <v>23.76</v>
      </c>
      <c r="E49" s="75" t="n">
        <v>6</v>
      </c>
      <c r="F49" s="75"/>
      <c r="G49" s="75"/>
      <c r="H49" s="75" t="n">
        <f aca="false">E49*0.72</f>
        <v>4.32</v>
      </c>
      <c r="I49" s="75" t="n">
        <v>4.5</v>
      </c>
      <c r="J49" s="75"/>
      <c r="K49" s="75"/>
      <c r="L49" s="75" t="n">
        <f aca="false">I49*0.72</f>
        <v>3.24</v>
      </c>
      <c r="M49" s="75" t="n">
        <v>3</v>
      </c>
      <c r="N49" s="75"/>
      <c r="O49" s="75"/>
      <c r="P49" s="75" t="n">
        <f aca="false">M49*0.72</f>
        <v>2.16</v>
      </c>
      <c r="Q49" s="82" t="n">
        <f aca="false">E49+I49+M49</f>
        <v>13.5</v>
      </c>
      <c r="R49" s="82"/>
      <c r="S49" s="82"/>
      <c r="T49" s="82" t="n">
        <f aca="false">H49+L49+P49</f>
        <v>9.72</v>
      </c>
      <c r="U49" s="75" t="n">
        <v>3</v>
      </c>
      <c r="V49" s="75"/>
      <c r="W49" s="75"/>
      <c r="X49" s="75" t="n">
        <f aca="false">U49*0.72</f>
        <v>2.16</v>
      </c>
      <c r="Y49" s="75" t="n">
        <v>2</v>
      </c>
      <c r="Z49" s="75"/>
      <c r="AA49" s="75"/>
      <c r="AB49" s="75" t="n">
        <f aca="false">Y49*0.72</f>
        <v>1.44</v>
      </c>
      <c r="AC49" s="75" t="n">
        <v>0</v>
      </c>
      <c r="AD49" s="75"/>
      <c r="AE49" s="75"/>
      <c r="AF49" s="75" t="n">
        <f aca="false">AC49*0.72</f>
        <v>0</v>
      </c>
      <c r="AG49" s="82" t="n">
        <f aca="false">U49+Y49+AC49</f>
        <v>5</v>
      </c>
      <c r="AH49" s="82"/>
      <c r="AI49" s="82"/>
      <c r="AJ49" s="82" t="n">
        <f aca="false">X49+AB49+AF49</f>
        <v>3.6</v>
      </c>
      <c r="AK49" s="75" t="n">
        <v>0</v>
      </c>
      <c r="AL49" s="75"/>
      <c r="AM49" s="75"/>
      <c r="AN49" s="75" t="n">
        <f aca="false">AK49*0.72</f>
        <v>0</v>
      </c>
      <c r="AO49" s="75" t="n">
        <v>0</v>
      </c>
      <c r="AP49" s="75"/>
      <c r="AQ49" s="75"/>
      <c r="AR49" s="75" t="n">
        <f aca="false">AO49*0.72</f>
        <v>0</v>
      </c>
      <c r="AS49" s="75" t="n">
        <v>2</v>
      </c>
      <c r="AT49" s="75"/>
      <c r="AU49" s="75"/>
      <c r="AV49" s="75" t="n">
        <f aca="false">AS49*0.72</f>
        <v>1.44</v>
      </c>
      <c r="AW49" s="82" t="n">
        <f aca="false">AK49+AO49+AS49</f>
        <v>2</v>
      </c>
      <c r="AX49" s="82"/>
      <c r="AY49" s="82"/>
      <c r="AZ49" s="82" t="n">
        <f aca="false">AN49+AR49+AV49</f>
        <v>1.44</v>
      </c>
      <c r="BA49" s="75" t="n">
        <v>3.5</v>
      </c>
      <c r="BB49" s="75"/>
      <c r="BC49" s="75"/>
      <c r="BD49" s="75" t="n">
        <f aca="false">BA49*0.72</f>
        <v>2.52</v>
      </c>
      <c r="BE49" s="75" t="n">
        <v>4</v>
      </c>
      <c r="BF49" s="75"/>
      <c r="BG49" s="75"/>
      <c r="BH49" s="75" t="n">
        <f aca="false">BE49*0.72</f>
        <v>2.88</v>
      </c>
      <c r="BI49" s="75" t="n">
        <v>5</v>
      </c>
      <c r="BJ49" s="75"/>
      <c r="BK49" s="75"/>
      <c r="BL49" s="75" t="n">
        <f aca="false">BI49*0.72</f>
        <v>3.6</v>
      </c>
      <c r="BM49" s="82" t="n">
        <f aca="false">BA49+BE49+BI49</f>
        <v>12.5</v>
      </c>
      <c r="BN49" s="82"/>
      <c r="BO49" s="82"/>
      <c r="BP49" s="82" t="n">
        <f aca="false">BD49+BH49+BL49</f>
        <v>9</v>
      </c>
    </row>
    <row r="50" s="78" customFormat="true" ht="15" hidden="false" customHeight="true" outlineLevel="0" collapsed="false">
      <c r="A50" s="286"/>
      <c r="B50" s="287" t="s">
        <v>104</v>
      </c>
      <c r="C50" s="288" t="n">
        <f aca="false">SUM(C44:C49)</f>
        <v>774</v>
      </c>
      <c r="D50" s="288" t="n">
        <f aca="false">SUM(D44:D49)</f>
        <v>557.28</v>
      </c>
      <c r="E50" s="288" t="n">
        <f aca="false">SUM(E44:E49)</f>
        <v>142</v>
      </c>
      <c r="F50" s="288" t="n">
        <f aca="false">SUM(F44:F49)</f>
        <v>0</v>
      </c>
      <c r="G50" s="288" t="n">
        <f aca="false">SUM(G44:G49)</f>
        <v>0</v>
      </c>
      <c r="H50" s="288" t="n">
        <f aca="false">SUM(H44:H49)</f>
        <v>102.24</v>
      </c>
      <c r="I50" s="288" t="n">
        <f aca="false">SUM(I44:I49)</f>
        <v>132.5</v>
      </c>
      <c r="J50" s="288" t="n">
        <f aca="false">SUM(J44:J49)</f>
        <v>0</v>
      </c>
      <c r="K50" s="288" t="n">
        <f aca="false">SUM(K44:K49)</f>
        <v>0</v>
      </c>
      <c r="L50" s="288" t="n">
        <f aca="false">SUM(L44:L49)</f>
        <v>95.4</v>
      </c>
      <c r="M50" s="288" t="n">
        <f aca="false">SUM(M44:M49)</f>
        <v>74</v>
      </c>
      <c r="N50" s="288" t="n">
        <f aca="false">SUM(N44:N49)</f>
        <v>0</v>
      </c>
      <c r="O50" s="288" t="n">
        <f aca="false">SUM(O44:O49)</f>
        <v>0</v>
      </c>
      <c r="P50" s="288" t="n">
        <f aca="false">SUM(P44:P49)</f>
        <v>53.28</v>
      </c>
      <c r="Q50" s="288" t="n">
        <f aca="false">SUM(Q44:Q49)</f>
        <v>348.5</v>
      </c>
      <c r="R50" s="288" t="n">
        <f aca="false">SUM(R44:R49)</f>
        <v>0</v>
      </c>
      <c r="S50" s="288" t="n">
        <f aca="false">SUM(S44:S49)</f>
        <v>0</v>
      </c>
      <c r="T50" s="288" t="n">
        <f aca="false">SUM(T44:T49)</f>
        <v>250.92</v>
      </c>
      <c r="U50" s="288" t="n">
        <f aca="false">SUM(U44:U49)</f>
        <v>63.5</v>
      </c>
      <c r="V50" s="288" t="n">
        <f aca="false">SUM(V44:V49)</f>
        <v>0</v>
      </c>
      <c r="W50" s="288" t="n">
        <f aca="false">SUM(W44:W49)</f>
        <v>0</v>
      </c>
      <c r="X50" s="288" t="n">
        <f aca="false">SUM(X44:X49)</f>
        <v>45.72</v>
      </c>
      <c r="Y50" s="288" t="n">
        <f aca="false">SUM(Y44:Y49)</f>
        <v>40.5</v>
      </c>
      <c r="Z50" s="288" t="n">
        <f aca="false">SUM(Z44:Z49)</f>
        <v>0</v>
      </c>
      <c r="AA50" s="288" t="n">
        <f aca="false">SUM(AA44:AA49)</f>
        <v>0</v>
      </c>
      <c r="AB50" s="288" t="n">
        <f aca="false">SUM(AB44:AB49)</f>
        <v>29.16</v>
      </c>
      <c r="AC50" s="288" t="n">
        <f aca="false">SUM(AC44:AC49)</f>
        <v>0</v>
      </c>
      <c r="AD50" s="288" t="n">
        <f aca="false">SUM(AD44:AD49)</f>
        <v>0</v>
      </c>
      <c r="AE50" s="288" t="n">
        <f aca="false">SUM(AE44:AE49)</f>
        <v>0</v>
      </c>
      <c r="AF50" s="288" t="n">
        <f aca="false">SUM(AF44:AF49)</f>
        <v>0</v>
      </c>
      <c r="AG50" s="288" t="n">
        <f aca="false">SUM(AG44:AG49)</f>
        <v>104</v>
      </c>
      <c r="AH50" s="288" t="n">
        <f aca="false">SUM(AH44:AH49)</f>
        <v>0</v>
      </c>
      <c r="AI50" s="288" t="n">
        <f aca="false">SUM(AI44:AI49)</f>
        <v>0</v>
      </c>
      <c r="AJ50" s="288" t="n">
        <f aca="false">SUM(AJ44:AJ49)</f>
        <v>74.88</v>
      </c>
      <c r="AK50" s="288" t="n">
        <f aca="false">SUM(AK44:AK49)</f>
        <v>0</v>
      </c>
      <c r="AL50" s="288" t="n">
        <f aca="false">SUM(AL44:AL49)</f>
        <v>0</v>
      </c>
      <c r="AM50" s="288" t="n">
        <f aca="false">SUM(AM44:AM49)</f>
        <v>0</v>
      </c>
      <c r="AN50" s="288" t="n">
        <f aca="false">SUM(AN44:AN49)</f>
        <v>0</v>
      </c>
      <c r="AO50" s="288" t="n">
        <f aca="false">SUM(AO44:AO49)</f>
        <v>0</v>
      </c>
      <c r="AP50" s="288" t="n">
        <f aca="false">SUM(AP44:AP49)</f>
        <v>0</v>
      </c>
      <c r="AQ50" s="288" t="n">
        <f aca="false">SUM(AQ44:AQ49)</f>
        <v>0</v>
      </c>
      <c r="AR50" s="288" t="n">
        <f aca="false">SUM(AR44:AR49)</f>
        <v>0</v>
      </c>
      <c r="AS50" s="288" t="n">
        <f aca="false">SUM(AS44:AS49)</f>
        <v>42</v>
      </c>
      <c r="AT50" s="288" t="n">
        <f aca="false">SUM(AT44:AT49)</f>
        <v>0</v>
      </c>
      <c r="AU50" s="288" t="n">
        <f aca="false">SUM(AU44:AU49)</f>
        <v>0</v>
      </c>
      <c r="AV50" s="288" t="n">
        <f aca="false">SUM(AV44:AV49)</f>
        <v>30.24</v>
      </c>
      <c r="AW50" s="288" t="n">
        <f aca="false">SUM(AW44:AW49)</f>
        <v>42</v>
      </c>
      <c r="AX50" s="288" t="n">
        <f aca="false">SUM(AX44:AX49)</f>
        <v>0</v>
      </c>
      <c r="AY50" s="288" t="n">
        <f aca="false">SUM(AY44:AY49)</f>
        <v>0</v>
      </c>
      <c r="AZ50" s="288" t="n">
        <f aca="false">SUM(AZ44:AZ49)</f>
        <v>30.24</v>
      </c>
      <c r="BA50" s="288" t="n">
        <f aca="false">SUM(BA44:BA49)</f>
        <v>95</v>
      </c>
      <c r="BB50" s="288" t="n">
        <f aca="false">SUM(BB44:BB49)</f>
        <v>0</v>
      </c>
      <c r="BC50" s="288" t="n">
        <f aca="false">SUM(BC44:BC49)</f>
        <v>0</v>
      </c>
      <c r="BD50" s="288" t="n">
        <f aca="false">SUM(BD44:BD49)</f>
        <v>68.4</v>
      </c>
      <c r="BE50" s="288" t="n">
        <f aca="false">SUM(BE44:BE49)</f>
        <v>116.5</v>
      </c>
      <c r="BF50" s="288" t="n">
        <f aca="false">SUM(BF44:BF49)</f>
        <v>0</v>
      </c>
      <c r="BG50" s="288" t="n">
        <f aca="false">SUM(BG44:BG49)</f>
        <v>0</v>
      </c>
      <c r="BH50" s="288" t="n">
        <f aca="false">SUM(BH44:BH49)</f>
        <v>83.88</v>
      </c>
      <c r="BI50" s="288" t="n">
        <f aca="false">SUM(BI44:BI49)</f>
        <v>68</v>
      </c>
      <c r="BJ50" s="288" t="n">
        <f aca="false">SUM(BJ44:BJ49)</f>
        <v>0</v>
      </c>
      <c r="BK50" s="288" t="n">
        <f aca="false">SUM(BK44:BK49)</f>
        <v>0</v>
      </c>
      <c r="BL50" s="288" t="n">
        <f aca="false">SUM(BL44:BL49)</f>
        <v>48.96</v>
      </c>
      <c r="BM50" s="288" t="n">
        <f aca="false">SUM(BM44:BM49)</f>
        <v>279.5</v>
      </c>
      <c r="BN50" s="288" t="n">
        <f aca="false">SUM(BN44:BN49)</f>
        <v>0</v>
      </c>
      <c r="BO50" s="288" t="n">
        <f aca="false">SUM(BO44:BO49)</f>
        <v>0</v>
      </c>
      <c r="BP50" s="288" t="n">
        <f aca="false">SUM(BP44:BP49)</f>
        <v>201.24</v>
      </c>
    </row>
    <row r="51" s="78" customFormat="true" ht="19.5" hidden="false" customHeight="true" outlineLevel="0" collapsed="false">
      <c r="A51" s="291" t="n">
        <v>8</v>
      </c>
      <c r="B51" s="292" t="s">
        <v>45</v>
      </c>
      <c r="C51" s="47"/>
      <c r="D51" s="47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47"/>
      <c r="R51" s="47"/>
      <c r="S51" s="47"/>
      <c r="T51" s="47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47"/>
      <c r="AH51" s="47"/>
      <c r="AI51" s="47"/>
      <c r="AJ51" s="47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47"/>
      <c r="AX51" s="47"/>
      <c r="AY51" s="47"/>
      <c r="AZ51" s="47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47"/>
      <c r="BN51" s="47"/>
      <c r="BO51" s="47"/>
      <c r="BP51" s="47"/>
    </row>
    <row r="52" s="79" customFormat="true" ht="15" hidden="false" customHeight="true" outlineLevel="0" collapsed="false">
      <c r="A52" s="68"/>
      <c r="B52" s="283" t="s">
        <v>196</v>
      </c>
      <c r="C52" s="82" t="n">
        <f aca="false">Q52+AG52+AW52+BM52</f>
        <v>90</v>
      </c>
      <c r="D52" s="82" t="n">
        <f aca="false">T52+AJ52+AZ52+BP52</f>
        <v>64.8</v>
      </c>
      <c r="E52" s="75" t="n">
        <v>12</v>
      </c>
      <c r="F52" s="75"/>
      <c r="G52" s="75"/>
      <c r="H52" s="75" t="n">
        <f aca="false">E52*0.72</f>
        <v>8.64</v>
      </c>
      <c r="I52" s="75" t="n">
        <v>12</v>
      </c>
      <c r="J52" s="75"/>
      <c r="K52" s="75"/>
      <c r="L52" s="75" t="n">
        <f aca="false">I52*0.72</f>
        <v>8.64</v>
      </c>
      <c r="M52" s="75" t="n">
        <v>12</v>
      </c>
      <c r="N52" s="75"/>
      <c r="O52" s="75"/>
      <c r="P52" s="75" t="n">
        <f aca="false">M52*0.72</f>
        <v>8.64</v>
      </c>
      <c r="Q52" s="82" t="n">
        <f aca="false">E52+I52+M52</f>
        <v>36</v>
      </c>
      <c r="R52" s="82"/>
      <c r="S52" s="82"/>
      <c r="T52" s="82" t="n">
        <f aca="false">H52+L52+P52</f>
        <v>25.92</v>
      </c>
      <c r="U52" s="75" t="n">
        <v>7</v>
      </c>
      <c r="V52" s="75"/>
      <c r="W52" s="75"/>
      <c r="X52" s="75" t="n">
        <f aca="false">U52*0.72</f>
        <v>5.04</v>
      </c>
      <c r="Y52" s="75" t="n">
        <v>0</v>
      </c>
      <c r="Z52" s="75"/>
      <c r="AA52" s="75"/>
      <c r="AB52" s="75" t="n">
        <f aca="false">Y52*0.72</f>
        <v>0</v>
      </c>
      <c r="AC52" s="75" t="n">
        <v>0</v>
      </c>
      <c r="AD52" s="75"/>
      <c r="AE52" s="75"/>
      <c r="AF52" s="75" t="n">
        <f aca="false">AC52*0.72</f>
        <v>0</v>
      </c>
      <c r="AG52" s="82" t="n">
        <f aca="false">U52+Y52+AC52</f>
        <v>7</v>
      </c>
      <c r="AH52" s="82"/>
      <c r="AI52" s="82"/>
      <c r="AJ52" s="82" t="n">
        <f aca="false">X52+AB52+AF52</f>
        <v>5.04</v>
      </c>
      <c r="AK52" s="75" t="n">
        <v>0</v>
      </c>
      <c r="AL52" s="75"/>
      <c r="AM52" s="75"/>
      <c r="AN52" s="75" t="n">
        <f aca="false">AK52*0.72</f>
        <v>0</v>
      </c>
      <c r="AO52" s="75" t="n">
        <v>0</v>
      </c>
      <c r="AP52" s="75"/>
      <c r="AQ52" s="75"/>
      <c r="AR52" s="75" t="n">
        <f aca="false">AO52*0.72</f>
        <v>0</v>
      </c>
      <c r="AS52" s="75" t="n">
        <v>8</v>
      </c>
      <c r="AT52" s="75"/>
      <c r="AU52" s="75"/>
      <c r="AV52" s="75" t="n">
        <f aca="false">AS52*0.72</f>
        <v>5.76</v>
      </c>
      <c r="AW52" s="82" t="n">
        <f aca="false">AK52+AO52+AS52</f>
        <v>8</v>
      </c>
      <c r="AX52" s="82"/>
      <c r="AY52" s="82"/>
      <c r="AZ52" s="82" t="n">
        <f aca="false">AN52+AR52+AV52</f>
        <v>5.76</v>
      </c>
      <c r="BA52" s="75" t="n">
        <v>10</v>
      </c>
      <c r="BB52" s="75"/>
      <c r="BC52" s="75"/>
      <c r="BD52" s="75" t="n">
        <f aca="false">BA52*0.72</f>
        <v>7.2</v>
      </c>
      <c r="BE52" s="75" t="n">
        <v>14</v>
      </c>
      <c r="BF52" s="75"/>
      <c r="BG52" s="75"/>
      <c r="BH52" s="75" t="n">
        <f aca="false">BE52*0.72</f>
        <v>10.08</v>
      </c>
      <c r="BI52" s="75" t="n">
        <v>15</v>
      </c>
      <c r="BJ52" s="75"/>
      <c r="BK52" s="75"/>
      <c r="BL52" s="75" t="n">
        <f aca="false">BI52*0.72</f>
        <v>10.8</v>
      </c>
      <c r="BM52" s="82" t="n">
        <f aca="false">BA52+BE52+BI52</f>
        <v>39</v>
      </c>
      <c r="BN52" s="82"/>
      <c r="BO52" s="82"/>
      <c r="BP52" s="82" t="n">
        <f aca="false">BD52+BH52+BL52</f>
        <v>28.08</v>
      </c>
    </row>
    <row r="53" s="79" customFormat="true" ht="15" hidden="false" customHeight="true" outlineLevel="0" collapsed="false">
      <c r="A53" s="68"/>
      <c r="B53" s="283" t="s">
        <v>203</v>
      </c>
      <c r="C53" s="82" t="n">
        <f aca="false">Q53+AG53+AW53+BM53</f>
        <v>248</v>
      </c>
      <c r="D53" s="82" t="n">
        <f aca="false">T53+AJ53+AZ53+BP53</f>
        <v>178.56</v>
      </c>
      <c r="E53" s="75" t="n">
        <v>55</v>
      </c>
      <c r="F53" s="75"/>
      <c r="G53" s="75"/>
      <c r="H53" s="75" t="n">
        <f aca="false">E53*0.72</f>
        <v>39.6</v>
      </c>
      <c r="I53" s="75" t="n">
        <v>42</v>
      </c>
      <c r="J53" s="75"/>
      <c r="K53" s="75"/>
      <c r="L53" s="75" t="n">
        <f aca="false">I53*0.72</f>
        <v>30.24</v>
      </c>
      <c r="M53" s="75" t="n">
        <v>38</v>
      </c>
      <c r="N53" s="75"/>
      <c r="O53" s="75"/>
      <c r="P53" s="75" t="n">
        <f aca="false">M53*0.72</f>
        <v>27.36</v>
      </c>
      <c r="Q53" s="82" t="n">
        <f aca="false">E53+I53+M53</f>
        <v>135</v>
      </c>
      <c r="R53" s="82"/>
      <c r="S53" s="82"/>
      <c r="T53" s="82" t="n">
        <f aca="false">H53+L53+P53</f>
        <v>97.2</v>
      </c>
      <c r="U53" s="75" t="n">
        <v>23</v>
      </c>
      <c r="V53" s="75"/>
      <c r="W53" s="75"/>
      <c r="X53" s="75" t="n">
        <f aca="false">U53*0.72</f>
        <v>16.56</v>
      </c>
      <c r="Y53" s="75" t="n">
        <v>8</v>
      </c>
      <c r="Z53" s="75"/>
      <c r="AA53" s="75"/>
      <c r="AB53" s="75" t="n">
        <f aca="false">Y53*0.72</f>
        <v>5.76</v>
      </c>
      <c r="AC53" s="75" t="n">
        <v>0</v>
      </c>
      <c r="AD53" s="75"/>
      <c r="AE53" s="75"/>
      <c r="AF53" s="75" t="n">
        <f aca="false">AC53*0.72</f>
        <v>0</v>
      </c>
      <c r="AG53" s="82" t="n">
        <f aca="false">U53+Y53+AC53</f>
        <v>31</v>
      </c>
      <c r="AH53" s="82"/>
      <c r="AI53" s="82"/>
      <c r="AJ53" s="82" t="n">
        <f aca="false">X53+AB53+AF53</f>
        <v>22.32</v>
      </c>
      <c r="AK53" s="75" t="n">
        <v>0</v>
      </c>
      <c r="AL53" s="75"/>
      <c r="AM53" s="75"/>
      <c r="AN53" s="75" t="n">
        <f aca="false">AK53*0.72</f>
        <v>0</v>
      </c>
      <c r="AO53" s="75" t="n">
        <v>0</v>
      </c>
      <c r="AP53" s="75"/>
      <c r="AQ53" s="75"/>
      <c r="AR53" s="75" t="n">
        <f aca="false">AO53*0.72</f>
        <v>0</v>
      </c>
      <c r="AS53" s="75" t="n">
        <v>4</v>
      </c>
      <c r="AT53" s="75"/>
      <c r="AU53" s="75"/>
      <c r="AV53" s="75" t="n">
        <f aca="false">AS53*0.72</f>
        <v>2.88</v>
      </c>
      <c r="AW53" s="82" t="n">
        <f aca="false">AK53+AO53+AS53</f>
        <v>4</v>
      </c>
      <c r="AX53" s="82"/>
      <c r="AY53" s="82"/>
      <c r="AZ53" s="82" t="n">
        <f aca="false">AN53+AR53+AV53</f>
        <v>2.88</v>
      </c>
      <c r="BA53" s="75" t="n">
        <v>19</v>
      </c>
      <c r="BB53" s="75"/>
      <c r="BC53" s="75"/>
      <c r="BD53" s="75" t="n">
        <f aca="false">BA53*0.72</f>
        <v>13.68</v>
      </c>
      <c r="BE53" s="75" t="n">
        <v>27</v>
      </c>
      <c r="BF53" s="75"/>
      <c r="BG53" s="75"/>
      <c r="BH53" s="75" t="n">
        <f aca="false">BE53*0.72</f>
        <v>19.44</v>
      </c>
      <c r="BI53" s="75" t="n">
        <v>32</v>
      </c>
      <c r="BJ53" s="75"/>
      <c r="BK53" s="75"/>
      <c r="BL53" s="75" t="n">
        <f aca="false">BI53*0.72</f>
        <v>23.04</v>
      </c>
      <c r="BM53" s="82" t="n">
        <f aca="false">BA53+BE53+BI53</f>
        <v>78</v>
      </c>
      <c r="BN53" s="82"/>
      <c r="BO53" s="82"/>
      <c r="BP53" s="82" t="n">
        <f aca="false">BD53+BH53+BL53</f>
        <v>56.16</v>
      </c>
    </row>
    <row r="54" s="79" customFormat="true" ht="15" hidden="false" customHeight="true" outlineLevel="0" collapsed="false">
      <c r="A54" s="48"/>
      <c r="B54" s="283" t="s">
        <v>234</v>
      </c>
      <c r="C54" s="82" t="n">
        <f aca="false">Q54+AG54+AW54+BM54</f>
        <v>619</v>
      </c>
      <c r="D54" s="82" t="n">
        <f aca="false">T54+AJ54+AZ54+BP54</f>
        <v>445.68</v>
      </c>
      <c r="E54" s="75" t="n">
        <v>103</v>
      </c>
      <c r="F54" s="75"/>
      <c r="G54" s="75"/>
      <c r="H54" s="75" t="n">
        <f aca="false">E54*0.72</f>
        <v>74.16</v>
      </c>
      <c r="I54" s="75" t="n">
        <v>90</v>
      </c>
      <c r="J54" s="75"/>
      <c r="K54" s="75"/>
      <c r="L54" s="75" t="n">
        <f aca="false">I54*0.72</f>
        <v>64.8</v>
      </c>
      <c r="M54" s="75" t="n">
        <v>80</v>
      </c>
      <c r="N54" s="75"/>
      <c r="O54" s="75"/>
      <c r="P54" s="75" t="n">
        <f aca="false">M54*0.72</f>
        <v>57.6</v>
      </c>
      <c r="Q54" s="82" t="n">
        <f aca="false">E54+I54+M54</f>
        <v>273</v>
      </c>
      <c r="R54" s="82"/>
      <c r="S54" s="82"/>
      <c r="T54" s="82" t="n">
        <f aca="false">H54+L54+P54</f>
        <v>196.56</v>
      </c>
      <c r="U54" s="75" t="n">
        <v>34</v>
      </c>
      <c r="V54" s="75"/>
      <c r="W54" s="75"/>
      <c r="X54" s="75" t="n">
        <f aca="false">U54*0.72</f>
        <v>24.48</v>
      </c>
      <c r="Y54" s="75" t="n">
        <v>17</v>
      </c>
      <c r="Z54" s="75"/>
      <c r="AA54" s="75"/>
      <c r="AB54" s="75" t="n">
        <f aca="false">Y54*0.72</f>
        <v>12.24</v>
      </c>
      <c r="AC54" s="75" t="n">
        <v>0</v>
      </c>
      <c r="AD54" s="75"/>
      <c r="AE54" s="75"/>
      <c r="AF54" s="75" t="n">
        <f aca="false">AC54*0.72</f>
        <v>0</v>
      </c>
      <c r="AG54" s="82" t="n">
        <f aca="false">U54+Y54+AC54</f>
        <v>51</v>
      </c>
      <c r="AH54" s="82"/>
      <c r="AI54" s="82"/>
      <c r="AJ54" s="82" t="n">
        <f aca="false">X54+AB54+AF54</f>
        <v>36.72</v>
      </c>
      <c r="AK54" s="75" t="n">
        <v>0</v>
      </c>
      <c r="AL54" s="75"/>
      <c r="AM54" s="75"/>
      <c r="AN54" s="75" t="n">
        <f aca="false">AK54*0.72</f>
        <v>0</v>
      </c>
      <c r="AO54" s="75" t="n">
        <v>0</v>
      </c>
      <c r="AP54" s="75"/>
      <c r="AQ54" s="75"/>
      <c r="AR54" s="75" t="n">
        <f aca="false">AO54*0.72</f>
        <v>0</v>
      </c>
      <c r="AS54" s="75" t="n">
        <v>17</v>
      </c>
      <c r="AT54" s="75"/>
      <c r="AU54" s="75"/>
      <c r="AV54" s="75" t="n">
        <f aca="false">AS54*0.72</f>
        <v>12.24</v>
      </c>
      <c r="AW54" s="82" t="n">
        <f aca="false">AK54+AO54+AS54</f>
        <v>17</v>
      </c>
      <c r="AX54" s="82"/>
      <c r="AY54" s="82"/>
      <c r="AZ54" s="82" t="n">
        <f aca="false">AN54+AR54+AV54</f>
        <v>12.24</v>
      </c>
      <c r="BA54" s="75" t="n">
        <v>54</v>
      </c>
      <c r="BB54" s="75"/>
      <c r="BC54" s="75"/>
      <c r="BD54" s="75" t="n">
        <f aca="false">BA54*0.72</f>
        <v>38.88</v>
      </c>
      <c r="BE54" s="75" t="n">
        <v>108</v>
      </c>
      <c r="BF54" s="75"/>
      <c r="BG54" s="75"/>
      <c r="BH54" s="75" t="n">
        <f aca="false">BE54*0.72</f>
        <v>77.76</v>
      </c>
      <c r="BI54" s="75" t="n">
        <v>116</v>
      </c>
      <c r="BJ54" s="75"/>
      <c r="BK54" s="75"/>
      <c r="BL54" s="75" t="n">
        <f aca="false">BI54*0.72</f>
        <v>83.52</v>
      </c>
      <c r="BM54" s="82" t="n">
        <f aca="false">BA54+BE54+BI54</f>
        <v>278</v>
      </c>
      <c r="BN54" s="82"/>
      <c r="BO54" s="82"/>
      <c r="BP54" s="82" t="n">
        <f aca="false">BD54+BH54+BL54</f>
        <v>200.16</v>
      </c>
    </row>
    <row r="55" s="78" customFormat="true" ht="15" hidden="false" customHeight="true" outlineLevel="0" collapsed="false">
      <c r="A55" s="286"/>
      <c r="B55" s="287" t="s">
        <v>104</v>
      </c>
      <c r="C55" s="288" t="n">
        <f aca="false">SUM(C52:C54)</f>
        <v>957</v>
      </c>
      <c r="D55" s="288" t="n">
        <f aca="false">SUM(D52:D54)</f>
        <v>689.04</v>
      </c>
      <c r="E55" s="288" t="n">
        <f aca="false">SUM(E52:E54)</f>
        <v>170</v>
      </c>
      <c r="F55" s="288" t="n">
        <f aca="false">SUM(F52:F54)</f>
        <v>0</v>
      </c>
      <c r="G55" s="288" t="n">
        <f aca="false">SUM(G52:G54)</f>
        <v>0</v>
      </c>
      <c r="H55" s="288" t="n">
        <f aca="false">SUM(H52:H54)</f>
        <v>122.4</v>
      </c>
      <c r="I55" s="288" t="n">
        <f aca="false">SUM(I52:I54)</f>
        <v>144</v>
      </c>
      <c r="J55" s="288" t="n">
        <f aca="false">SUM(J52:J54)</f>
        <v>0</v>
      </c>
      <c r="K55" s="288" t="n">
        <f aca="false">SUM(K52:K54)</f>
        <v>0</v>
      </c>
      <c r="L55" s="288" t="n">
        <f aca="false">SUM(L52:L54)</f>
        <v>103.68</v>
      </c>
      <c r="M55" s="288" t="n">
        <f aca="false">SUM(M52:M54)</f>
        <v>130</v>
      </c>
      <c r="N55" s="288" t="n">
        <f aca="false">SUM(N52:N54)</f>
        <v>0</v>
      </c>
      <c r="O55" s="288" t="n">
        <f aca="false">SUM(O52:O54)</f>
        <v>0</v>
      </c>
      <c r="P55" s="288" t="n">
        <f aca="false">SUM(P52:P54)</f>
        <v>93.6</v>
      </c>
      <c r="Q55" s="288" t="n">
        <f aca="false">SUM(Q52:Q54)</f>
        <v>444</v>
      </c>
      <c r="R55" s="288" t="n">
        <f aca="false">SUM(R52:R54)</f>
        <v>0</v>
      </c>
      <c r="S55" s="288" t="n">
        <f aca="false">SUM(S52:S54)</f>
        <v>0</v>
      </c>
      <c r="T55" s="288" t="n">
        <f aca="false">SUM(T52:T54)</f>
        <v>319.68</v>
      </c>
      <c r="U55" s="288" t="n">
        <f aca="false">SUM(U52:U54)</f>
        <v>64</v>
      </c>
      <c r="V55" s="288" t="n">
        <f aca="false">SUM(V52:V54)</f>
        <v>0</v>
      </c>
      <c r="W55" s="288" t="n">
        <f aca="false">SUM(W52:W54)</f>
        <v>0</v>
      </c>
      <c r="X55" s="288" t="n">
        <f aca="false">SUM(X52:X54)</f>
        <v>46.08</v>
      </c>
      <c r="Y55" s="288" t="n">
        <f aca="false">SUM(Y52:Y54)</f>
        <v>25</v>
      </c>
      <c r="Z55" s="288" t="n">
        <f aca="false">SUM(Z52:Z54)</f>
        <v>0</v>
      </c>
      <c r="AA55" s="288" t="n">
        <f aca="false">SUM(AA52:AA54)</f>
        <v>0</v>
      </c>
      <c r="AB55" s="288" t="n">
        <f aca="false">SUM(AB52:AB54)</f>
        <v>18</v>
      </c>
      <c r="AC55" s="288" t="n">
        <f aca="false">SUM(AC52:AC54)</f>
        <v>0</v>
      </c>
      <c r="AD55" s="288" t="n">
        <f aca="false">SUM(AD52:AD54)</f>
        <v>0</v>
      </c>
      <c r="AE55" s="288" t="n">
        <f aca="false">SUM(AE52:AE54)</f>
        <v>0</v>
      </c>
      <c r="AF55" s="288" t="n">
        <f aca="false">SUM(AF52:AF54)</f>
        <v>0</v>
      </c>
      <c r="AG55" s="288" t="n">
        <f aca="false">SUM(AG52:AG54)</f>
        <v>89</v>
      </c>
      <c r="AH55" s="288" t="n">
        <f aca="false">SUM(AH52:AH54)</f>
        <v>0</v>
      </c>
      <c r="AI55" s="288" t="n">
        <f aca="false">SUM(AI52:AI54)</f>
        <v>0</v>
      </c>
      <c r="AJ55" s="288" t="n">
        <f aca="false">SUM(AJ52:AJ54)</f>
        <v>64.08</v>
      </c>
      <c r="AK55" s="288" t="n">
        <f aca="false">SUM(AK52:AK54)</f>
        <v>0</v>
      </c>
      <c r="AL55" s="288" t="n">
        <f aca="false">SUM(AL52:AL54)</f>
        <v>0</v>
      </c>
      <c r="AM55" s="288" t="n">
        <f aca="false">SUM(AM52:AM54)</f>
        <v>0</v>
      </c>
      <c r="AN55" s="288" t="n">
        <f aca="false">SUM(AN52:AN54)</f>
        <v>0</v>
      </c>
      <c r="AO55" s="288" t="n">
        <f aca="false">SUM(AO52:AO54)</f>
        <v>0</v>
      </c>
      <c r="AP55" s="288" t="n">
        <f aca="false">SUM(AP52:AP54)</f>
        <v>0</v>
      </c>
      <c r="AQ55" s="288" t="n">
        <f aca="false">SUM(AQ52:AQ54)</f>
        <v>0</v>
      </c>
      <c r="AR55" s="288" t="n">
        <f aca="false">SUM(AR52:AR54)</f>
        <v>0</v>
      </c>
      <c r="AS55" s="288" t="n">
        <f aca="false">SUM(AS52:AS54)</f>
        <v>29</v>
      </c>
      <c r="AT55" s="288" t="n">
        <f aca="false">SUM(AT52:AT54)</f>
        <v>0</v>
      </c>
      <c r="AU55" s="288" t="n">
        <f aca="false">SUM(AU52:AU54)</f>
        <v>0</v>
      </c>
      <c r="AV55" s="288" t="n">
        <f aca="false">SUM(AV52:AV54)</f>
        <v>20.88</v>
      </c>
      <c r="AW55" s="288" t="n">
        <f aca="false">SUM(AW52:AW54)</f>
        <v>29</v>
      </c>
      <c r="AX55" s="288" t="n">
        <f aca="false">SUM(AX52:AX54)</f>
        <v>0</v>
      </c>
      <c r="AY55" s="288" t="n">
        <f aca="false">SUM(AY52:AY54)</f>
        <v>0</v>
      </c>
      <c r="AZ55" s="288" t="n">
        <f aca="false">SUM(AZ52:AZ54)</f>
        <v>20.88</v>
      </c>
      <c r="BA55" s="288" t="n">
        <f aca="false">SUM(BA52:BA54)</f>
        <v>83</v>
      </c>
      <c r="BB55" s="288" t="n">
        <f aca="false">SUM(BB52:BB54)</f>
        <v>0</v>
      </c>
      <c r="BC55" s="288" t="n">
        <f aca="false">SUM(BC52:BC54)</f>
        <v>0</v>
      </c>
      <c r="BD55" s="288" t="n">
        <f aca="false">SUM(BD52:BD54)</f>
        <v>59.76</v>
      </c>
      <c r="BE55" s="288" t="n">
        <f aca="false">SUM(BE52:BE54)</f>
        <v>149</v>
      </c>
      <c r="BF55" s="288" t="n">
        <f aca="false">SUM(BF52:BF54)</f>
        <v>0</v>
      </c>
      <c r="BG55" s="288" t="n">
        <f aca="false">SUM(BG52:BG54)</f>
        <v>0</v>
      </c>
      <c r="BH55" s="288" t="n">
        <f aca="false">SUM(BH52:BH54)</f>
        <v>107.28</v>
      </c>
      <c r="BI55" s="288" t="n">
        <f aca="false">SUM(BI52:BI54)</f>
        <v>163</v>
      </c>
      <c r="BJ55" s="288" t="n">
        <f aca="false">SUM(BJ52:BJ54)</f>
        <v>0</v>
      </c>
      <c r="BK55" s="288" t="n">
        <f aca="false">SUM(BK52:BK54)</f>
        <v>0</v>
      </c>
      <c r="BL55" s="288" t="n">
        <f aca="false">SUM(BL52:BL54)</f>
        <v>117.36</v>
      </c>
      <c r="BM55" s="288" t="n">
        <f aca="false">SUM(BM52:BM54)</f>
        <v>395</v>
      </c>
      <c r="BN55" s="288" t="n">
        <f aca="false">SUM(BN52:BN54)</f>
        <v>0</v>
      </c>
      <c r="BO55" s="288" t="n">
        <f aca="false">SUM(BO52:BO54)</f>
        <v>0</v>
      </c>
      <c r="BP55" s="288" t="n">
        <f aca="false">SUM(BP52:BP54)</f>
        <v>284.4</v>
      </c>
    </row>
    <row r="56" s="78" customFormat="true" ht="15" hidden="false" customHeight="true" outlineLevel="0" collapsed="false">
      <c r="A56" s="291" t="n">
        <v>9</v>
      </c>
      <c r="B56" s="292" t="s">
        <v>50</v>
      </c>
      <c r="C56" s="47"/>
      <c r="D56" s="47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47"/>
      <c r="R56" s="47"/>
      <c r="S56" s="47"/>
      <c r="T56" s="47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47"/>
      <c r="AH56" s="47"/>
      <c r="AI56" s="47"/>
      <c r="AJ56" s="47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47"/>
      <c r="AX56" s="47"/>
      <c r="AY56" s="47"/>
      <c r="AZ56" s="47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47"/>
      <c r="BN56" s="47"/>
      <c r="BO56" s="47"/>
      <c r="BP56" s="47"/>
    </row>
    <row r="57" s="79" customFormat="true" ht="15" hidden="false" customHeight="true" outlineLevel="0" collapsed="false">
      <c r="A57" s="68"/>
      <c r="B57" s="283" t="s">
        <v>196</v>
      </c>
      <c r="C57" s="82" t="n">
        <f aca="false">Q57+AG57+AW57+BM57</f>
        <v>160</v>
      </c>
      <c r="D57" s="82" t="n">
        <f aca="false">T57+AJ57+AZ57+BP57</f>
        <v>115.2</v>
      </c>
      <c r="E57" s="75" t="n">
        <v>23</v>
      </c>
      <c r="F57" s="75"/>
      <c r="G57" s="75"/>
      <c r="H57" s="75" t="n">
        <f aca="false">E57*0.72</f>
        <v>16.56</v>
      </c>
      <c r="I57" s="75" t="n">
        <v>22</v>
      </c>
      <c r="J57" s="75"/>
      <c r="K57" s="75"/>
      <c r="L57" s="75" t="n">
        <f aca="false">I57*0.72</f>
        <v>15.84</v>
      </c>
      <c r="M57" s="75" t="n">
        <v>21</v>
      </c>
      <c r="N57" s="75"/>
      <c r="O57" s="75"/>
      <c r="P57" s="75" t="n">
        <f aca="false">M57*0.72</f>
        <v>15.12</v>
      </c>
      <c r="Q57" s="82" t="n">
        <f aca="false">E57+I57+M57</f>
        <v>66</v>
      </c>
      <c r="R57" s="82"/>
      <c r="S57" s="82"/>
      <c r="T57" s="82" t="n">
        <f aca="false">H57+L57+P57</f>
        <v>47.52</v>
      </c>
      <c r="U57" s="75" t="n">
        <v>16</v>
      </c>
      <c r="V57" s="75"/>
      <c r="W57" s="75"/>
      <c r="X57" s="75" t="n">
        <f aca="false">U57*0.72</f>
        <v>11.52</v>
      </c>
      <c r="Y57" s="75" t="n">
        <v>6</v>
      </c>
      <c r="Z57" s="75"/>
      <c r="AA57" s="75"/>
      <c r="AB57" s="75" t="n">
        <f aca="false">Y57*0.72</f>
        <v>4.32</v>
      </c>
      <c r="AC57" s="75" t="n">
        <v>0</v>
      </c>
      <c r="AD57" s="75"/>
      <c r="AE57" s="75"/>
      <c r="AF57" s="75" t="n">
        <f aca="false">AC57*0.72</f>
        <v>0</v>
      </c>
      <c r="AG57" s="82" t="n">
        <f aca="false">U57+Y57+AC57</f>
        <v>22</v>
      </c>
      <c r="AH57" s="82"/>
      <c r="AI57" s="82"/>
      <c r="AJ57" s="82" t="n">
        <f aca="false">X57+AB57+AF57</f>
        <v>15.84</v>
      </c>
      <c r="AK57" s="75" t="n">
        <v>0</v>
      </c>
      <c r="AL57" s="75"/>
      <c r="AM57" s="75"/>
      <c r="AN57" s="75" t="n">
        <f aca="false">AK57*0.72</f>
        <v>0</v>
      </c>
      <c r="AO57" s="75" t="n">
        <v>0</v>
      </c>
      <c r="AP57" s="75"/>
      <c r="AQ57" s="75"/>
      <c r="AR57" s="75" t="n">
        <f aca="false">AO57*0.72</f>
        <v>0</v>
      </c>
      <c r="AS57" s="75" t="n">
        <v>6</v>
      </c>
      <c r="AT57" s="75"/>
      <c r="AU57" s="75"/>
      <c r="AV57" s="75" t="n">
        <f aca="false">AS57*0.72</f>
        <v>4.32</v>
      </c>
      <c r="AW57" s="82" t="n">
        <f aca="false">AK57+AO57+AS57</f>
        <v>6</v>
      </c>
      <c r="AX57" s="82"/>
      <c r="AY57" s="82"/>
      <c r="AZ57" s="82" t="n">
        <f aca="false">AN57+AR57+AV57</f>
        <v>4.32</v>
      </c>
      <c r="BA57" s="75" t="n">
        <v>17</v>
      </c>
      <c r="BB57" s="75"/>
      <c r="BC57" s="75"/>
      <c r="BD57" s="75" t="n">
        <f aca="false">BA57*0.72</f>
        <v>12.24</v>
      </c>
      <c r="BE57" s="75" t="n">
        <v>23</v>
      </c>
      <c r="BF57" s="75"/>
      <c r="BG57" s="75"/>
      <c r="BH57" s="75" t="n">
        <f aca="false">BE57*0.72</f>
        <v>16.56</v>
      </c>
      <c r="BI57" s="75" t="n">
        <v>26</v>
      </c>
      <c r="BJ57" s="75"/>
      <c r="BK57" s="75"/>
      <c r="BL57" s="75" t="n">
        <f aca="false">BI57*0.72</f>
        <v>18.72</v>
      </c>
      <c r="BM57" s="82" t="n">
        <f aca="false">BA57+BE57+BI57</f>
        <v>66</v>
      </c>
      <c r="BN57" s="82"/>
      <c r="BO57" s="82"/>
      <c r="BP57" s="82" t="n">
        <f aca="false">BD57+BH57+BL57</f>
        <v>47.52</v>
      </c>
    </row>
    <row r="58" s="79" customFormat="true" ht="15" hidden="false" customHeight="true" outlineLevel="0" collapsed="false">
      <c r="A58" s="68"/>
      <c r="B58" s="283" t="s">
        <v>203</v>
      </c>
      <c r="C58" s="82" t="n">
        <f aca="false">Q58+AG58+AW58+BM58</f>
        <v>121</v>
      </c>
      <c r="D58" s="82" t="n">
        <f aca="false">T58+AJ58+AZ58+BP58</f>
        <v>87.12</v>
      </c>
      <c r="E58" s="75" t="n">
        <v>31</v>
      </c>
      <c r="F58" s="75"/>
      <c r="G58" s="75"/>
      <c r="H58" s="75" t="n">
        <f aca="false">E58*0.72</f>
        <v>22.32</v>
      </c>
      <c r="I58" s="75" t="n">
        <v>31</v>
      </c>
      <c r="J58" s="75"/>
      <c r="K58" s="75"/>
      <c r="L58" s="75" t="n">
        <f aca="false">I58*0.72</f>
        <v>22.32</v>
      </c>
      <c r="M58" s="75" t="n">
        <v>20</v>
      </c>
      <c r="N58" s="75"/>
      <c r="O58" s="75"/>
      <c r="P58" s="75" t="n">
        <f aca="false">M58*0.72</f>
        <v>14.4</v>
      </c>
      <c r="Q58" s="82" t="n">
        <f aca="false">E58+I58+M58</f>
        <v>82</v>
      </c>
      <c r="R58" s="82"/>
      <c r="S58" s="82"/>
      <c r="T58" s="82" t="n">
        <f aca="false">H58+L58+P58</f>
        <v>59.04</v>
      </c>
      <c r="U58" s="75" t="n">
        <v>6</v>
      </c>
      <c r="V58" s="75"/>
      <c r="W58" s="75"/>
      <c r="X58" s="75" t="n">
        <f aca="false">U58*0.72</f>
        <v>4.32</v>
      </c>
      <c r="Y58" s="75" t="n">
        <v>4</v>
      </c>
      <c r="Z58" s="75"/>
      <c r="AA58" s="75"/>
      <c r="AB58" s="75" t="n">
        <f aca="false">Y58*0.72</f>
        <v>2.88</v>
      </c>
      <c r="AC58" s="75" t="n">
        <v>0</v>
      </c>
      <c r="AD58" s="75"/>
      <c r="AE58" s="75"/>
      <c r="AF58" s="75" t="n">
        <f aca="false">AC58*0.72</f>
        <v>0</v>
      </c>
      <c r="AG58" s="82" t="n">
        <f aca="false">U58+Y58+AC58</f>
        <v>10</v>
      </c>
      <c r="AH58" s="82"/>
      <c r="AI58" s="82"/>
      <c r="AJ58" s="82" t="n">
        <f aca="false">X58+AB58+AF58</f>
        <v>7.2</v>
      </c>
      <c r="AK58" s="75" t="n">
        <v>0</v>
      </c>
      <c r="AL58" s="75"/>
      <c r="AM58" s="75"/>
      <c r="AN58" s="75" t="n">
        <f aca="false">AK58*0.72</f>
        <v>0</v>
      </c>
      <c r="AO58" s="75" t="n">
        <v>0</v>
      </c>
      <c r="AP58" s="75"/>
      <c r="AQ58" s="75"/>
      <c r="AR58" s="75" t="n">
        <f aca="false">AO58*0.72</f>
        <v>0</v>
      </c>
      <c r="AS58" s="75" t="n">
        <v>3</v>
      </c>
      <c r="AT58" s="75"/>
      <c r="AU58" s="75"/>
      <c r="AV58" s="75" t="n">
        <f aca="false">AS58*0.72</f>
        <v>2.16</v>
      </c>
      <c r="AW58" s="82" t="n">
        <f aca="false">AK58+AO58+AS58</f>
        <v>3</v>
      </c>
      <c r="AX58" s="82"/>
      <c r="AY58" s="82"/>
      <c r="AZ58" s="82" t="n">
        <f aca="false">AN58+AR58+AV58</f>
        <v>2.16</v>
      </c>
      <c r="BA58" s="75" t="n">
        <v>6</v>
      </c>
      <c r="BB58" s="75"/>
      <c r="BC58" s="75"/>
      <c r="BD58" s="75" t="n">
        <f aca="false">BA58*0.72</f>
        <v>4.32</v>
      </c>
      <c r="BE58" s="75" t="n">
        <v>10</v>
      </c>
      <c r="BF58" s="75"/>
      <c r="BG58" s="75"/>
      <c r="BH58" s="75" t="n">
        <f aca="false">BE58*0.72</f>
        <v>7.2</v>
      </c>
      <c r="BI58" s="75" t="n">
        <v>10</v>
      </c>
      <c r="BJ58" s="75"/>
      <c r="BK58" s="75"/>
      <c r="BL58" s="75" t="n">
        <f aca="false">BI58*0.72</f>
        <v>7.2</v>
      </c>
      <c r="BM58" s="82" t="n">
        <f aca="false">BA58+BE58+BI58</f>
        <v>26</v>
      </c>
      <c r="BN58" s="82"/>
      <c r="BO58" s="82"/>
      <c r="BP58" s="82" t="n">
        <f aca="false">BD58+BH58+BL58</f>
        <v>18.72</v>
      </c>
    </row>
    <row r="59" s="79" customFormat="true" ht="15" hidden="false" customHeight="true" outlineLevel="0" collapsed="false">
      <c r="A59" s="68"/>
      <c r="B59" s="283" t="s">
        <v>235</v>
      </c>
      <c r="C59" s="82" t="n">
        <f aca="false">Q59+AG59+AW59+BM59</f>
        <v>17</v>
      </c>
      <c r="D59" s="82" t="n">
        <f aca="false">T59+AJ59+AZ59+BP59</f>
        <v>12.24</v>
      </c>
      <c r="E59" s="75" t="n">
        <v>3</v>
      </c>
      <c r="F59" s="75"/>
      <c r="G59" s="75"/>
      <c r="H59" s="75" t="n">
        <f aca="false">E59*0.72</f>
        <v>2.16</v>
      </c>
      <c r="I59" s="75" t="n">
        <v>2</v>
      </c>
      <c r="J59" s="75"/>
      <c r="K59" s="75"/>
      <c r="L59" s="75" t="n">
        <f aca="false">I59*0.72</f>
        <v>1.44</v>
      </c>
      <c r="M59" s="75" t="n">
        <v>1</v>
      </c>
      <c r="N59" s="75"/>
      <c r="O59" s="75"/>
      <c r="P59" s="75" t="n">
        <f aca="false">M59*0.72</f>
        <v>0.72</v>
      </c>
      <c r="Q59" s="82" t="n">
        <f aca="false">E59+I59+M59</f>
        <v>6</v>
      </c>
      <c r="R59" s="82"/>
      <c r="S59" s="82"/>
      <c r="T59" s="82" t="n">
        <f aca="false">H59+L59+P59</f>
        <v>4.32</v>
      </c>
      <c r="U59" s="75" t="n">
        <v>1</v>
      </c>
      <c r="V59" s="75"/>
      <c r="W59" s="75"/>
      <c r="X59" s="75" t="n">
        <f aca="false">U59*0.72</f>
        <v>0.72</v>
      </c>
      <c r="Y59" s="75" t="n">
        <v>1</v>
      </c>
      <c r="Z59" s="75"/>
      <c r="AA59" s="75"/>
      <c r="AB59" s="75" t="n">
        <f aca="false">Y59*0.72</f>
        <v>0.72</v>
      </c>
      <c r="AC59" s="75" t="n">
        <v>0</v>
      </c>
      <c r="AD59" s="75"/>
      <c r="AE59" s="75"/>
      <c r="AF59" s="75" t="n">
        <f aca="false">AC59*0.72</f>
        <v>0</v>
      </c>
      <c r="AG59" s="82" t="n">
        <f aca="false">U59+Y59+AC59</f>
        <v>2</v>
      </c>
      <c r="AH59" s="82"/>
      <c r="AI59" s="82"/>
      <c r="AJ59" s="82" t="n">
        <f aca="false">X59+AB59+AF59</f>
        <v>1.44</v>
      </c>
      <c r="AK59" s="75" t="n">
        <v>0</v>
      </c>
      <c r="AL59" s="75"/>
      <c r="AM59" s="75"/>
      <c r="AN59" s="75" t="n">
        <f aca="false">AK59*0.72</f>
        <v>0</v>
      </c>
      <c r="AO59" s="75" t="n">
        <v>0</v>
      </c>
      <c r="AP59" s="75"/>
      <c r="AQ59" s="75"/>
      <c r="AR59" s="75" t="n">
        <f aca="false">AO59*0.72</f>
        <v>0</v>
      </c>
      <c r="AS59" s="75" t="n">
        <v>1</v>
      </c>
      <c r="AT59" s="75"/>
      <c r="AU59" s="75"/>
      <c r="AV59" s="75" t="n">
        <f aca="false">AS59*0.72</f>
        <v>0.72</v>
      </c>
      <c r="AW59" s="82" t="n">
        <f aca="false">AK59+AO59+AS59</f>
        <v>1</v>
      </c>
      <c r="AX59" s="82"/>
      <c r="AY59" s="82"/>
      <c r="AZ59" s="82" t="n">
        <f aca="false">AN59+AR59+AV59</f>
        <v>0.72</v>
      </c>
      <c r="BA59" s="75" t="n">
        <v>2</v>
      </c>
      <c r="BB59" s="75"/>
      <c r="BC59" s="75"/>
      <c r="BD59" s="75" t="n">
        <f aca="false">BA59*0.72</f>
        <v>1.44</v>
      </c>
      <c r="BE59" s="75" t="n">
        <v>3</v>
      </c>
      <c r="BF59" s="75"/>
      <c r="BG59" s="75"/>
      <c r="BH59" s="75" t="n">
        <f aca="false">BE59*0.72</f>
        <v>2.16</v>
      </c>
      <c r="BI59" s="75" t="n">
        <v>3</v>
      </c>
      <c r="BJ59" s="75"/>
      <c r="BK59" s="75"/>
      <c r="BL59" s="75" t="n">
        <f aca="false">BI59*0.72</f>
        <v>2.16</v>
      </c>
      <c r="BM59" s="82" t="n">
        <f aca="false">BA59+BE59+BI59</f>
        <v>8</v>
      </c>
      <c r="BN59" s="82"/>
      <c r="BO59" s="82"/>
      <c r="BP59" s="82" t="n">
        <f aca="false">BD59+BH59+BL59</f>
        <v>5.76</v>
      </c>
    </row>
    <row r="60" s="79" customFormat="true" ht="15" hidden="false" customHeight="true" outlineLevel="0" collapsed="false">
      <c r="A60" s="48"/>
      <c r="B60" s="283" t="s">
        <v>73</v>
      </c>
      <c r="C60" s="82" t="n">
        <f aca="false">Q60+AG60+AW60+BM60</f>
        <v>300</v>
      </c>
      <c r="D60" s="82" t="n">
        <f aca="false">T60+AJ60+AZ60+BP60</f>
        <v>216</v>
      </c>
      <c r="E60" s="75" t="n">
        <v>55</v>
      </c>
      <c r="F60" s="75"/>
      <c r="G60" s="75"/>
      <c r="H60" s="75" t="n">
        <f aca="false">E60*0.72</f>
        <v>39.6</v>
      </c>
      <c r="I60" s="75" t="n">
        <v>55</v>
      </c>
      <c r="J60" s="75"/>
      <c r="K60" s="75"/>
      <c r="L60" s="75" t="n">
        <f aca="false">I60*0.72</f>
        <v>39.6</v>
      </c>
      <c r="M60" s="75" t="n">
        <v>50</v>
      </c>
      <c r="N60" s="75"/>
      <c r="O60" s="75"/>
      <c r="P60" s="75" t="n">
        <f aca="false">M60*0.72</f>
        <v>36</v>
      </c>
      <c r="Q60" s="82" t="n">
        <f aca="false">E60+I60+M60</f>
        <v>160</v>
      </c>
      <c r="R60" s="82"/>
      <c r="S60" s="82"/>
      <c r="T60" s="82" t="n">
        <f aca="false">H60+L60+P60</f>
        <v>115.2</v>
      </c>
      <c r="U60" s="75" t="n">
        <v>25</v>
      </c>
      <c r="V60" s="75"/>
      <c r="W60" s="75"/>
      <c r="X60" s="75" t="n">
        <f aca="false">U60*0.72</f>
        <v>18</v>
      </c>
      <c r="Y60" s="75" t="n">
        <v>20</v>
      </c>
      <c r="Z60" s="75"/>
      <c r="AA60" s="75"/>
      <c r="AB60" s="75" t="n">
        <f aca="false">Y60*0.72</f>
        <v>14.4</v>
      </c>
      <c r="AC60" s="75" t="n">
        <v>0</v>
      </c>
      <c r="AD60" s="75"/>
      <c r="AE60" s="75"/>
      <c r="AF60" s="75" t="n">
        <f aca="false">AC60*0.72</f>
        <v>0</v>
      </c>
      <c r="AG60" s="82" t="n">
        <f aca="false">U60+Y60+AC60</f>
        <v>45</v>
      </c>
      <c r="AH60" s="82"/>
      <c r="AI60" s="82"/>
      <c r="AJ60" s="82" t="n">
        <f aca="false">X60+AB60+AF60</f>
        <v>32.4</v>
      </c>
      <c r="AK60" s="75" t="n">
        <v>0</v>
      </c>
      <c r="AL60" s="75"/>
      <c r="AM60" s="75"/>
      <c r="AN60" s="75" t="n">
        <f aca="false">AK60*0.72</f>
        <v>0</v>
      </c>
      <c r="AO60" s="75" t="n">
        <v>0</v>
      </c>
      <c r="AP60" s="75"/>
      <c r="AQ60" s="75"/>
      <c r="AR60" s="75" t="n">
        <f aca="false">AO60*0.72</f>
        <v>0</v>
      </c>
      <c r="AS60" s="75" t="n">
        <v>20</v>
      </c>
      <c r="AT60" s="75"/>
      <c r="AU60" s="75"/>
      <c r="AV60" s="75" t="n">
        <f aca="false">AS60*0.72</f>
        <v>14.4</v>
      </c>
      <c r="AW60" s="82" t="n">
        <f aca="false">AK60+AO60+AS60</f>
        <v>20</v>
      </c>
      <c r="AX60" s="82"/>
      <c r="AY60" s="82"/>
      <c r="AZ60" s="82" t="n">
        <f aca="false">AN60+AR60+AV60</f>
        <v>14.4</v>
      </c>
      <c r="BA60" s="75" t="n">
        <v>25</v>
      </c>
      <c r="BB60" s="75"/>
      <c r="BC60" s="75"/>
      <c r="BD60" s="75" t="n">
        <f aca="false">BA60*0.72</f>
        <v>18</v>
      </c>
      <c r="BE60" s="75" t="n">
        <v>33</v>
      </c>
      <c r="BF60" s="75"/>
      <c r="BG60" s="75"/>
      <c r="BH60" s="75" t="n">
        <f aca="false">BE60*0.72</f>
        <v>23.76</v>
      </c>
      <c r="BI60" s="75" t="n">
        <v>17</v>
      </c>
      <c r="BJ60" s="75"/>
      <c r="BK60" s="75"/>
      <c r="BL60" s="75" t="n">
        <f aca="false">BI60*0.72</f>
        <v>12.24</v>
      </c>
      <c r="BM60" s="82" t="n">
        <f aca="false">BA60+BE60+BI60</f>
        <v>75</v>
      </c>
      <c r="BN60" s="82"/>
      <c r="BO60" s="82"/>
      <c r="BP60" s="82" t="n">
        <f aca="false">BD60+BH60+BL60</f>
        <v>54</v>
      </c>
    </row>
    <row r="61" s="78" customFormat="true" ht="15" hidden="false" customHeight="true" outlineLevel="0" collapsed="false">
      <c r="A61" s="286"/>
      <c r="B61" s="287" t="s">
        <v>104</v>
      </c>
      <c r="C61" s="288" t="n">
        <f aca="false">SUM(C57:C60)</f>
        <v>598</v>
      </c>
      <c r="D61" s="288" t="n">
        <f aca="false">SUM(D57:D60)</f>
        <v>430.56</v>
      </c>
      <c r="E61" s="288" t="n">
        <f aca="false">SUM(E57:E60)</f>
        <v>112</v>
      </c>
      <c r="F61" s="288" t="n">
        <f aca="false">SUM(F57:F60)</f>
        <v>0</v>
      </c>
      <c r="G61" s="288" t="n">
        <f aca="false">SUM(G57:G60)</f>
        <v>0</v>
      </c>
      <c r="H61" s="288" t="n">
        <f aca="false">SUM(H57:H60)</f>
        <v>80.64</v>
      </c>
      <c r="I61" s="288" t="n">
        <f aca="false">SUM(I57:I60)</f>
        <v>110</v>
      </c>
      <c r="J61" s="288" t="n">
        <f aca="false">SUM(J57:J60)</f>
        <v>0</v>
      </c>
      <c r="K61" s="288" t="n">
        <f aca="false">SUM(K57:K60)</f>
        <v>0</v>
      </c>
      <c r="L61" s="288" t="n">
        <f aca="false">SUM(L57:L60)</f>
        <v>79.2</v>
      </c>
      <c r="M61" s="288" t="n">
        <f aca="false">SUM(M57:M60)</f>
        <v>92</v>
      </c>
      <c r="N61" s="288" t="n">
        <f aca="false">SUM(N57:N60)</f>
        <v>0</v>
      </c>
      <c r="O61" s="288" t="n">
        <f aca="false">SUM(O57:O60)</f>
        <v>0</v>
      </c>
      <c r="P61" s="288" t="n">
        <f aca="false">SUM(P57:P60)</f>
        <v>66.24</v>
      </c>
      <c r="Q61" s="288" t="n">
        <f aca="false">SUM(Q57:Q60)</f>
        <v>314</v>
      </c>
      <c r="R61" s="288" t="n">
        <f aca="false">SUM(R57:R60)</f>
        <v>0</v>
      </c>
      <c r="S61" s="288" t="n">
        <f aca="false">SUM(S57:S60)</f>
        <v>0</v>
      </c>
      <c r="T61" s="288" t="n">
        <f aca="false">SUM(T57:T60)</f>
        <v>226.08</v>
      </c>
      <c r="U61" s="288" t="n">
        <f aca="false">SUM(U57:U60)</f>
        <v>48</v>
      </c>
      <c r="V61" s="288" t="n">
        <f aca="false">SUM(V57:V60)</f>
        <v>0</v>
      </c>
      <c r="W61" s="288" t="n">
        <f aca="false">SUM(W57:W60)</f>
        <v>0</v>
      </c>
      <c r="X61" s="288" t="n">
        <f aca="false">SUM(X57:X60)</f>
        <v>34.56</v>
      </c>
      <c r="Y61" s="288" t="n">
        <f aca="false">SUM(Y57:Y60)</f>
        <v>31</v>
      </c>
      <c r="Z61" s="288" t="n">
        <f aca="false">SUM(Z57:Z60)</f>
        <v>0</v>
      </c>
      <c r="AA61" s="288" t="n">
        <f aca="false">SUM(AA57:AA60)</f>
        <v>0</v>
      </c>
      <c r="AB61" s="288" t="n">
        <f aca="false">SUM(AB57:AB60)</f>
        <v>22.32</v>
      </c>
      <c r="AC61" s="288" t="n">
        <f aca="false">SUM(AC57:AC60)</f>
        <v>0</v>
      </c>
      <c r="AD61" s="288" t="n">
        <f aca="false">SUM(AD57:AD60)</f>
        <v>0</v>
      </c>
      <c r="AE61" s="288" t="n">
        <f aca="false">SUM(AE57:AE60)</f>
        <v>0</v>
      </c>
      <c r="AF61" s="288" t="n">
        <f aca="false">SUM(AF57:AF60)</f>
        <v>0</v>
      </c>
      <c r="AG61" s="288" t="n">
        <f aca="false">SUM(AG57:AG60)</f>
        <v>79</v>
      </c>
      <c r="AH61" s="288" t="n">
        <f aca="false">SUM(AH57:AH60)</f>
        <v>0</v>
      </c>
      <c r="AI61" s="288" t="n">
        <f aca="false">SUM(AI57:AI60)</f>
        <v>0</v>
      </c>
      <c r="AJ61" s="288" t="n">
        <f aca="false">SUM(AJ57:AJ60)</f>
        <v>56.88</v>
      </c>
      <c r="AK61" s="288" t="n">
        <f aca="false">SUM(AK57:AK60)</f>
        <v>0</v>
      </c>
      <c r="AL61" s="288" t="n">
        <f aca="false">SUM(AL57:AL60)</f>
        <v>0</v>
      </c>
      <c r="AM61" s="288" t="n">
        <f aca="false">SUM(AM57:AM60)</f>
        <v>0</v>
      </c>
      <c r="AN61" s="288" t="n">
        <f aca="false">SUM(AN57:AN60)</f>
        <v>0</v>
      </c>
      <c r="AO61" s="288" t="n">
        <f aca="false">SUM(AO57:AO60)</f>
        <v>0</v>
      </c>
      <c r="AP61" s="288" t="n">
        <f aca="false">SUM(AP57:AP60)</f>
        <v>0</v>
      </c>
      <c r="AQ61" s="288" t="n">
        <f aca="false">SUM(AQ57:AQ60)</f>
        <v>0</v>
      </c>
      <c r="AR61" s="288" t="n">
        <f aca="false">SUM(AR57:AR60)</f>
        <v>0</v>
      </c>
      <c r="AS61" s="288" t="n">
        <f aca="false">SUM(AS57:AS60)</f>
        <v>30</v>
      </c>
      <c r="AT61" s="288" t="n">
        <f aca="false">SUM(AT57:AT60)</f>
        <v>0</v>
      </c>
      <c r="AU61" s="288" t="n">
        <f aca="false">SUM(AU57:AU60)</f>
        <v>0</v>
      </c>
      <c r="AV61" s="288" t="n">
        <f aca="false">SUM(AV57:AV60)</f>
        <v>21.6</v>
      </c>
      <c r="AW61" s="288" t="n">
        <f aca="false">SUM(AW57:AW60)</f>
        <v>30</v>
      </c>
      <c r="AX61" s="288" t="n">
        <f aca="false">SUM(AX57:AX60)</f>
        <v>0</v>
      </c>
      <c r="AY61" s="288" t="n">
        <f aca="false">SUM(AY57:AY60)</f>
        <v>0</v>
      </c>
      <c r="AZ61" s="288" t="n">
        <f aca="false">SUM(AZ57:AZ60)</f>
        <v>21.6</v>
      </c>
      <c r="BA61" s="288" t="n">
        <f aca="false">SUM(BA57:BA60)</f>
        <v>50</v>
      </c>
      <c r="BB61" s="288" t="n">
        <f aca="false">SUM(BB57:BB60)</f>
        <v>0</v>
      </c>
      <c r="BC61" s="288" t="n">
        <f aca="false">SUM(BC57:BC60)</f>
        <v>0</v>
      </c>
      <c r="BD61" s="288" t="n">
        <f aca="false">SUM(BD57:BD60)</f>
        <v>36</v>
      </c>
      <c r="BE61" s="288" t="n">
        <f aca="false">SUM(BE57:BE60)</f>
        <v>69</v>
      </c>
      <c r="BF61" s="288" t="n">
        <f aca="false">SUM(BF57:BF60)</f>
        <v>0</v>
      </c>
      <c r="BG61" s="288" t="n">
        <f aca="false">SUM(BG57:BG60)</f>
        <v>0</v>
      </c>
      <c r="BH61" s="288" t="n">
        <f aca="false">SUM(BH57:BH60)</f>
        <v>49.68</v>
      </c>
      <c r="BI61" s="288" t="n">
        <f aca="false">SUM(BI57:BI60)</f>
        <v>56</v>
      </c>
      <c r="BJ61" s="288" t="n">
        <f aca="false">SUM(BJ57:BJ60)</f>
        <v>0</v>
      </c>
      <c r="BK61" s="288" t="n">
        <f aca="false">SUM(BK57:BK60)</f>
        <v>0</v>
      </c>
      <c r="BL61" s="288" t="n">
        <f aca="false">SUM(BL57:BL60)</f>
        <v>40.32</v>
      </c>
      <c r="BM61" s="288" t="n">
        <f aca="false">SUM(BM57:BM60)</f>
        <v>175</v>
      </c>
      <c r="BN61" s="288" t="n">
        <f aca="false">SUM(BN57:BN60)</f>
        <v>0</v>
      </c>
      <c r="BO61" s="288" t="n">
        <f aca="false">SUM(BO57:BO60)</f>
        <v>0</v>
      </c>
      <c r="BP61" s="288" t="n">
        <f aca="false">SUM(BP57:BP60)</f>
        <v>126</v>
      </c>
    </row>
    <row r="62" s="299" customFormat="true" ht="15" hidden="false" customHeight="true" outlineLevel="0" collapsed="false">
      <c r="A62" s="295" t="n">
        <v>10</v>
      </c>
      <c r="B62" s="296" t="s">
        <v>52</v>
      </c>
      <c r="C62" s="298"/>
      <c r="D62" s="298"/>
      <c r="E62" s="297"/>
      <c r="F62" s="297"/>
      <c r="G62" s="297"/>
      <c r="H62" s="297"/>
      <c r="I62" s="297"/>
      <c r="J62" s="297"/>
      <c r="K62" s="297"/>
      <c r="L62" s="297"/>
      <c r="M62" s="297"/>
      <c r="N62" s="297"/>
      <c r="O62" s="297"/>
      <c r="P62" s="297"/>
      <c r="Q62" s="298"/>
      <c r="R62" s="298"/>
      <c r="S62" s="298"/>
      <c r="T62" s="298"/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8"/>
      <c r="AH62" s="298"/>
      <c r="AI62" s="298"/>
      <c r="AJ62" s="298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8"/>
      <c r="AX62" s="298"/>
      <c r="AY62" s="298"/>
      <c r="AZ62" s="298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8"/>
      <c r="BN62" s="298"/>
      <c r="BO62" s="298"/>
      <c r="BP62" s="298"/>
    </row>
    <row r="63" s="79" customFormat="true" ht="15" hidden="false" customHeight="true" outlineLevel="0" collapsed="false">
      <c r="A63" s="68"/>
      <c r="B63" s="283" t="s">
        <v>196</v>
      </c>
      <c r="C63" s="82" t="n">
        <f aca="false">Q63+AG63+AW63+BM63</f>
        <v>24</v>
      </c>
      <c r="D63" s="82" t="n">
        <f aca="false">T63+AJ63+AZ63+BP63</f>
        <v>17.28</v>
      </c>
      <c r="E63" s="75" t="n">
        <v>7.5</v>
      </c>
      <c r="F63" s="75"/>
      <c r="G63" s="75"/>
      <c r="H63" s="75" t="n">
        <f aca="false">E63*0.72</f>
        <v>5.4</v>
      </c>
      <c r="I63" s="75" t="n">
        <v>0</v>
      </c>
      <c r="J63" s="75"/>
      <c r="K63" s="75"/>
      <c r="L63" s="75" t="n">
        <f aca="false">I63*0.72</f>
        <v>0</v>
      </c>
      <c r="M63" s="75" t="n">
        <v>6.5</v>
      </c>
      <c r="N63" s="75"/>
      <c r="O63" s="75"/>
      <c r="P63" s="75" t="n">
        <f aca="false">M63*0.72</f>
        <v>4.68</v>
      </c>
      <c r="Q63" s="82" t="n">
        <f aca="false">E63+I63+M63</f>
        <v>14</v>
      </c>
      <c r="R63" s="82"/>
      <c r="S63" s="82"/>
      <c r="T63" s="82" t="n">
        <f aca="false">H63+L63+P63</f>
        <v>10.08</v>
      </c>
      <c r="U63" s="75" t="n">
        <v>0</v>
      </c>
      <c r="V63" s="75"/>
      <c r="W63" s="75"/>
      <c r="X63" s="75" t="n">
        <f aca="false">U63*0.72</f>
        <v>0</v>
      </c>
      <c r="Y63" s="75" t="n">
        <v>0</v>
      </c>
      <c r="Z63" s="75"/>
      <c r="AA63" s="75"/>
      <c r="AB63" s="75" t="n">
        <f aca="false">Y63*0.72</f>
        <v>0</v>
      </c>
      <c r="AC63" s="75" t="n">
        <v>0</v>
      </c>
      <c r="AD63" s="75"/>
      <c r="AE63" s="75"/>
      <c r="AF63" s="75" t="n">
        <f aca="false">AC63*0.72</f>
        <v>0</v>
      </c>
      <c r="AG63" s="82" t="n">
        <f aca="false">U63+Y63+AC63</f>
        <v>0</v>
      </c>
      <c r="AH63" s="82"/>
      <c r="AI63" s="82"/>
      <c r="AJ63" s="82" t="n">
        <f aca="false">X63+AB63+AF63</f>
        <v>0</v>
      </c>
      <c r="AK63" s="75" t="n">
        <v>0</v>
      </c>
      <c r="AL63" s="75"/>
      <c r="AM63" s="75"/>
      <c r="AN63" s="75" t="n">
        <f aca="false">AK63*0.72</f>
        <v>0</v>
      </c>
      <c r="AO63" s="75" t="n">
        <v>0</v>
      </c>
      <c r="AP63" s="75"/>
      <c r="AQ63" s="75"/>
      <c r="AR63" s="75" t="n">
        <f aca="false">AO63*0.72</f>
        <v>0</v>
      </c>
      <c r="AS63" s="75" t="n">
        <v>7</v>
      </c>
      <c r="AT63" s="75"/>
      <c r="AU63" s="75"/>
      <c r="AV63" s="75" t="n">
        <f aca="false">AS63*0.72</f>
        <v>5.04</v>
      </c>
      <c r="AW63" s="82" t="n">
        <f aca="false">AK63+AO63+AS63</f>
        <v>7</v>
      </c>
      <c r="AX63" s="82"/>
      <c r="AY63" s="82"/>
      <c r="AZ63" s="82" t="n">
        <f aca="false">AN63+AR63+AV63</f>
        <v>5.04</v>
      </c>
      <c r="BA63" s="75" t="n">
        <v>0</v>
      </c>
      <c r="BB63" s="75"/>
      <c r="BC63" s="75"/>
      <c r="BD63" s="75" t="n">
        <f aca="false">BA63*0.72</f>
        <v>0</v>
      </c>
      <c r="BE63" s="75" t="n">
        <v>0</v>
      </c>
      <c r="BF63" s="75"/>
      <c r="BG63" s="75"/>
      <c r="BH63" s="75" t="n">
        <f aca="false">BE63*0.72</f>
        <v>0</v>
      </c>
      <c r="BI63" s="75" t="n">
        <v>3</v>
      </c>
      <c r="BJ63" s="75"/>
      <c r="BK63" s="75"/>
      <c r="BL63" s="75" t="n">
        <f aca="false">BI63*0.72</f>
        <v>2.16</v>
      </c>
      <c r="BM63" s="82" t="n">
        <f aca="false">BA63+BE63+BI63</f>
        <v>3</v>
      </c>
      <c r="BN63" s="82"/>
      <c r="BO63" s="82"/>
      <c r="BP63" s="82" t="n">
        <f aca="false">BD63+BH63+BL63</f>
        <v>2.16</v>
      </c>
    </row>
    <row r="64" s="79" customFormat="true" ht="15" hidden="false" customHeight="true" outlineLevel="0" collapsed="false">
      <c r="A64" s="68"/>
      <c r="B64" s="283" t="s">
        <v>203</v>
      </c>
      <c r="C64" s="82" t="n">
        <f aca="false">Q64+AG64+AW64+BM64</f>
        <v>68</v>
      </c>
      <c r="D64" s="82" t="n">
        <f aca="false">T64+AJ64+AZ64+BP64</f>
        <v>48.96</v>
      </c>
      <c r="E64" s="75" t="n">
        <v>12</v>
      </c>
      <c r="F64" s="75"/>
      <c r="G64" s="75"/>
      <c r="H64" s="75" t="n">
        <f aca="false">E64*0.72</f>
        <v>8.64</v>
      </c>
      <c r="I64" s="75" t="n">
        <v>10</v>
      </c>
      <c r="J64" s="75"/>
      <c r="K64" s="75"/>
      <c r="L64" s="75" t="n">
        <f aca="false">I64*0.72</f>
        <v>7.2</v>
      </c>
      <c r="M64" s="75" t="n">
        <v>8</v>
      </c>
      <c r="N64" s="75"/>
      <c r="O64" s="75"/>
      <c r="P64" s="75" t="n">
        <f aca="false">M64*0.72</f>
        <v>5.76</v>
      </c>
      <c r="Q64" s="82" t="n">
        <f aca="false">E64+I64+M64</f>
        <v>30</v>
      </c>
      <c r="R64" s="82"/>
      <c r="S64" s="82"/>
      <c r="T64" s="82" t="n">
        <f aca="false">H64+L64+P64</f>
        <v>21.6</v>
      </c>
      <c r="U64" s="75" t="n">
        <v>6</v>
      </c>
      <c r="V64" s="75"/>
      <c r="W64" s="75"/>
      <c r="X64" s="75" t="n">
        <f aca="false">U64*0.72</f>
        <v>4.32</v>
      </c>
      <c r="Y64" s="75" t="n">
        <v>4</v>
      </c>
      <c r="Z64" s="75"/>
      <c r="AA64" s="75"/>
      <c r="AB64" s="75" t="n">
        <f aca="false">Y64*0.72</f>
        <v>2.88</v>
      </c>
      <c r="AC64" s="75" t="n">
        <v>0</v>
      </c>
      <c r="AD64" s="75"/>
      <c r="AE64" s="75"/>
      <c r="AF64" s="75" t="n">
        <f aca="false">AC64*0.72</f>
        <v>0</v>
      </c>
      <c r="AG64" s="82" t="n">
        <f aca="false">U64+Y64+AC64</f>
        <v>10</v>
      </c>
      <c r="AH64" s="82"/>
      <c r="AI64" s="82"/>
      <c r="AJ64" s="82" t="n">
        <f aca="false">X64+AB64+AF64</f>
        <v>7.2</v>
      </c>
      <c r="AK64" s="75" t="n">
        <v>0</v>
      </c>
      <c r="AL64" s="75"/>
      <c r="AM64" s="75"/>
      <c r="AN64" s="75" t="n">
        <f aca="false">AK64*0.72</f>
        <v>0</v>
      </c>
      <c r="AO64" s="75" t="n">
        <v>0</v>
      </c>
      <c r="AP64" s="75"/>
      <c r="AQ64" s="75"/>
      <c r="AR64" s="75" t="n">
        <f aca="false">AO64*0.72</f>
        <v>0</v>
      </c>
      <c r="AS64" s="75" t="n">
        <v>4</v>
      </c>
      <c r="AT64" s="75"/>
      <c r="AU64" s="75"/>
      <c r="AV64" s="75" t="n">
        <f aca="false">AS64*0.72</f>
        <v>2.88</v>
      </c>
      <c r="AW64" s="82" t="n">
        <f aca="false">AK64+AO64+AS64</f>
        <v>4</v>
      </c>
      <c r="AX64" s="82"/>
      <c r="AY64" s="82"/>
      <c r="AZ64" s="82" t="n">
        <f aca="false">AN64+AR64+AV64</f>
        <v>2.88</v>
      </c>
      <c r="BA64" s="75" t="n">
        <v>6</v>
      </c>
      <c r="BB64" s="75"/>
      <c r="BC64" s="75"/>
      <c r="BD64" s="75" t="n">
        <f aca="false">BA64*0.72</f>
        <v>4.32</v>
      </c>
      <c r="BE64" s="75" t="n">
        <v>8</v>
      </c>
      <c r="BF64" s="75"/>
      <c r="BG64" s="75"/>
      <c r="BH64" s="75" t="n">
        <f aca="false">BE64*0.72</f>
        <v>5.76</v>
      </c>
      <c r="BI64" s="75" t="n">
        <v>10</v>
      </c>
      <c r="BJ64" s="75"/>
      <c r="BK64" s="75"/>
      <c r="BL64" s="75" t="n">
        <f aca="false">BI64*0.72</f>
        <v>7.2</v>
      </c>
      <c r="BM64" s="82" t="n">
        <f aca="false">BA64+BE64+BI64</f>
        <v>24</v>
      </c>
      <c r="BN64" s="82"/>
      <c r="BO64" s="82"/>
      <c r="BP64" s="82" t="n">
        <f aca="false">BD64+BH64+BL64</f>
        <v>17.28</v>
      </c>
    </row>
    <row r="65" s="79" customFormat="true" ht="15" hidden="false" customHeight="true" outlineLevel="0" collapsed="false">
      <c r="A65" s="48"/>
      <c r="B65" s="283" t="s">
        <v>201</v>
      </c>
      <c r="C65" s="82" t="n">
        <f aca="false">Q65+AG65+AW65+BM65</f>
        <v>282</v>
      </c>
      <c r="D65" s="82" t="n">
        <f aca="false">T65+AJ65+AZ65+BP65</f>
        <v>203.04</v>
      </c>
      <c r="E65" s="75" t="n">
        <v>40</v>
      </c>
      <c r="F65" s="75"/>
      <c r="G65" s="75"/>
      <c r="H65" s="75" t="n">
        <f aca="false">E65*0.72</f>
        <v>28.8</v>
      </c>
      <c r="I65" s="75" t="n">
        <v>49</v>
      </c>
      <c r="J65" s="75"/>
      <c r="K65" s="75"/>
      <c r="L65" s="75" t="n">
        <f aca="false">I65*0.72</f>
        <v>35.28</v>
      </c>
      <c r="M65" s="75" t="n">
        <v>28</v>
      </c>
      <c r="N65" s="75"/>
      <c r="O65" s="75"/>
      <c r="P65" s="75" t="n">
        <f aca="false">M65*0.72</f>
        <v>20.16</v>
      </c>
      <c r="Q65" s="82" t="n">
        <f aca="false">E65+I65+M65</f>
        <v>117</v>
      </c>
      <c r="R65" s="82"/>
      <c r="S65" s="82"/>
      <c r="T65" s="82" t="n">
        <f aca="false">H65+L65+P65</f>
        <v>84.24</v>
      </c>
      <c r="U65" s="75" t="n">
        <v>28</v>
      </c>
      <c r="V65" s="75"/>
      <c r="W65" s="75"/>
      <c r="X65" s="75" t="n">
        <f aca="false">U65*0.72</f>
        <v>20.16</v>
      </c>
      <c r="Y65" s="75" t="n">
        <v>21</v>
      </c>
      <c r="Z65" s="75"/>
      <c r="AA65" s="75"/>
      <c r="AB65" s="75" t="n">
        <f aca="false">Y65*0.72</f>
        <v>15.12</v>
      </c>
      <c r="AC65" s="75" t="n">
        <v>0</v>
      </c>
      <c r="AD65" s="75"/>
      <c r="AE65" s="75"/>
      <c r="AF65" s="75" t="n">
        <f aca="false">AC65*0.72</f>
        <v>0</v>
      </c>
      <c r="AG65" s="82" t="n">
        <f aca="false">U65+Y65+AC65</f>
        <v>49</v>
      </c>
      <c r="AH65" s="82"/>
      <c r="AI65" s="82"/>
      <c r="AJ65" s="82" t="n">
        <f aca="false">X65+AB65+AF65</f>
        <v>35.28</v>
      </c>
      <c r="AK65" s="75" t="n">
        <v>0</v>
      </c>
      <c r="AL65" s="75"/>
      <c r="AM65" s="75"/>
      <c r="AN65" s="75" t="n">
        <f aca="false">AK65*0.72</f>
        <v>0</v>
      </c>
      <c r="AO65" s="75" t="n">
        <v>0</v>
      </c>
      <c r="AP65" s="75"/>
      <c r="AQ65" s="75"/>
      <c r="AR65" s="75" t="n">
        <f aca="false">AO65*0.72</f>
        <v>0</v>
      </c>
      <c r="AS65" s="75" t="n">
        <v>21</v>
      </c>
      <c r="AT65" s="75"/>
      <c r="AU65" s="75"/>
      <c r="AV65" s="75" t="n">
        <f aca="false">AS65*0.72</f>
        <v>15.12</v>
      </c>
      <c r="AW65" s="82" t="n">
        <f aca="false">AK65+AO65+AS65</f>
        <v>21</v>
      </c>
      <c r="AX65" s="82"/>
      <c r="AY65" s="82"/>
      <c r="AZ65" s="82" t="n">
        <f aca="false">AN65+AR65+AV65</f>
        <v>15.12</v>
      </c>
      <c r="BA65" s="75" t="n">
        <v>25</v>
      </c>
      <c r="BB65" s="75"/>
      <c r="BC65" s="75"/>
      <c r="BD65" s="75" t="n">
        <f aca="false">BA65*0.72</f>
        <v>18</v>
      </c>
      <c r="BE65" s="75" t="n">
        <v>35</v>
      </c>
      <c r="BF65" s="75"/>
      <c r="BG65" s="75"/>
      <c r="BH65" s="75" t="n">
        <f aca="false">BE65*0.72</f>
        <v>25.2</v>
      </c>
      <c r="BI65" s="75" t="n">
        <v>35</v>
      </c>
      <c r="BJ65" s="75"/>
      <c r="BK65" s="75"/>
      <c r="BL65" s="75" t="n">
        <f aca="false">BI65*0.72</f>
        <v>25.2</v>
      </c>
      <c r="BM65" s="82" t="n">
        <f aca="false">BA65+BE65+BI65</f>
        <v>95</v>
      </c>
      <c r="BN65" s="82"/>
      <c r="BO65" s="82"/>
      <c r="BP65" s="82" t="n">
        <f aca="false">BD65+BH65+BL65</f>
        <v>68.4</v>
      </c>
    </row>
    <row r="66" s="78" customFormat="true" ht="15" hidden="false" customHeight="true" outlineLevel="0" collapsed="false">
      <c r="A66" s="286"/>
      <c r="B66" s="287" t="s">
        <v>104</v>
      </c>
      <c r="C66" s="288" t="n">
        <f aca="false">SUM(C63:C65)</f>
        <v>374</v>
      </c>
      <c r="D66" s="288" t="n">
        <f aca="false">SUM(D63:D65)</f>
        <v>269.28</v>
      </c>
      <c r="E66" s="288" t="n">
        <f aca="false">SUM(E63:E65)</f>
        <v>59.5</v>
      </c>
      <c r="F66" s="288" t="n">
        <f aca="false">SUM(F63:F65)</f>
        <v>0</v>
      </c>
      <c r="G66" s="288" t="n">
        <f aca="false">SUM(G63:G65)</f>
        <v>0</v>
      </c>
      <c r="H66" s="288" t="n">
        <f aca="false">SUM(H63:H65)</f>
        <v>42.84</v>
      </c>
      <c r="I66" s="288" t="n">
        <f aca="false">SUM(I63:I65)</f>
        <v>59</v>
      </c>
      <c r="J66" s="288" t="n">
        <f aca="false">SUM(J63:J65)</f>
        <v>0</v>
      </c>
      <c r="K66" s="288" t="n">
        <f aca="false">SUM(K63:K65)</f>
        <v>0</v>
      </c>
      <c r="L66" s="288" t="n">
        <f aca="false">SUM(L63:L65)</f>
        <v>42.48</v>
      </c>
      <c r="M66" s="288" t="n">
        <f aca="false">SUM(M63:M65)</f>
        <v>42.5</v>
      </c>
      <c r="N66" s="288" t="n">
        <f aca="false">SUM(N63:N65)</f>
        <v>0</v>
      </c>
      <c r="O66" s="288" t="n">
        <f aca="false">SUM(O63:O65)</f>
        <v>0</v>
      </c>
      <c r="P66" s="288" t="n">
        <f aca="false">SUM(P63:P65)</f>
        <v>30.6</v>
      </c>
      <c r="Q66" s="288" t="n">
        <f aca="false">SUM(Q63:Q65)</f>
        <v>161</v>
      </c>
      <c r="R66" s="288" t="n">
        <f aca="false">SUM(R63:R65)</f>
        <v>0</v>
      </c>
      <c r="S66" s="288" t="n">
        <f aca="false">SUM(S63:S65)</f>
        <v>0</v>
      </c>
      <c r="T66" s="288" t="n">
        <f aca="false">SUM(T63:T65)</f>
        <v>115.92</v>
      </c>
      <c r="U66" s="288" t="n">
        <f aca="false">SUM(U63:U65)</f>
        <v>34</v>
      </c>
      <c r="V66" s="288" t="n">
        <f aca="false">SUM(V63:V65)</f>
        <v>0</v>
      </c>
      <c r="W66" s="288" t="n">
        <f aca="false">SUM(W63:W65)</f>
        <v>0</v>
      </c>
      <c r="X66" s="288" t="n">
        <f aca="false">SUM(X63:X65)</f>
        <v>24.48</v>
      </c>
      <c r="Y66" s="288" t="n">
        <f aca="false">SUM(Y63:Y65)</f>
        <v>25</v>
      </c>
      <c r="Z66" s="288" t="n">
        <f aca="false">SUM(Z63:Z65)</f>
        <v>0</v>
      </c>
      <c r="AA66" s="288" t="n">
        <f aca="false">SUM(AA63:AA65)</f>
        <v>0</v>
      </c>
      <c r="AB66" s="288" t="n">
        <f aca="false">SUM(AB63:AB65)</f>
        <v>18</v>
      </c>
      <c r="AC66" s="288" t="n">
        <f aca="false">SUM(AC63:AC65)</f>
        <v>0</v>
      </c>
      <c r="AD66" s="288" t="n">
        <f aca="false">SUM(AD63:AD65)</f>
        <v>0</v>
      </c>
      <c r="AE66" s="288" t="n">
        <f aca="false">SUM(AE63:AE65)</f>
        <v>0</v>
      </c>
      <c r="AF66" s="288" t="n">
        <f aca="false">SUM(AF63:AF65)</f>
        <v>0</v>
      </c>
      <c r="AG66" s="288" t="n">
        <f aca="false">SUM(AG63:AG65)</f>
        <v>59</v>
      </c>
      <c r="AH66" s="288" t="n">
        <f aca="false">SUM(AH63:AH65)</f>
        <v>0</v>
      </c>
      <c r="AI66" s="288" t="n">
        <f aca="false">SUM(AI63:AI65)</f>
        <v>0</v>
      </c>
      <c r="AJ66" s="288" t="n">
        <f aca="false">SUM(AJ63:AJ65)</f>
        <v>42.48</v>
      </c>
      <c r="AK66" s="288" t="n">
        <f aca="false">SUM(AK63:AK65)</f>
        <v>0</v>
      </c>
      <c r="AL66" s="288" t="n">
        <f aca="false">SUM(AL63:AL65)</f>
        <v>0</v>
      </c>
      <c r="AM66" s="288" t="n">
        <f aca="false">SUM(AM63:AM65)</f>
        <v>0</v>
      </c>
      <c r="AN66" s="288" t="n">
        <f aca="false">SUM(AN63:AN65)</f>
        <v>0</v>
      </c>
      <c r="AO66" s="288" t="n">
        <f aca="false">SUM(AO63:AO65)</f>
        <v>0</v>
      </c>
      <c r="AP66" s="288" t="n">
        <f aca="false">SUM(AP63:AP65)</f>
        <v>0</v>
      </c>
      <c r="AQ66" s="288" t="n">
        <f aca="false">SUM(AQ63:AQ65)</f>
        <v>0</v>
      </c>
      <c r="AR66" s="288" t="n">
        <f aca="false">SUM(AR63:AR65)</f>
        <v>0</v>
      </c>
      <c r="AS66" s="288" t="n">
        <f aca="false">SUM(AS63:AS65)</f>
        <v>32</v>
      </c>
      <c r="AT66" s="288" t="n">
        <f aca="false">SUM(AT63:AT65)</f>
        <v>0</v>
      </c>
      <c r="AU66" s="288" t="n">
        <f aca="false">SUM(AU63:AU65)</f>
        <v>0</v>
      </c>
      <c r="AV66" s="288" t="n">
        <f aca="false">SUM(AV63:AV65)</f>
        <v>23.04</v>
      </c>
      <c r="AW66" s="288" t="n">
        <f aca="false">SUM(AW63:AW65)</f>
        <v>32</v>
      </c>
      <c r="AX66" s="288" t="n">
        <f aca="false">SUM(AX63:AX65)</f>
        <v>0</v>
      </c>
      <c r="AY66" s="288" t="n">
        <f aca="false">SUM(AY63:AY65)</f>
        <v>0</v>
      </c>
      <c r="AZ66" s="288" t="n">
        <f aca="false">SUM(AZ63:AZ65)</f>
        <v>23.04</v>
      </c>
      <c r="BA66" s="288" t="n">
        <f aca="false">SUM(BA63:BA65)</f>
        <v>31</v>
      </c>
      <c r="BB66" s="288" t="n">
        <f aca="false">SUM(BB63:BB65)</f>
        <v>0</v>
      </c>
      <c r="BC66" s="288" t="n">
        <f aca="false">SUM(BC63:BC65)</f>
        <v>0</v>
      </c>
      <c r="BD66" s="288" t="n">
        <f aca="false">SUM(BD63:BD65)</f>
        <v>22.32</v>
      </c>
      <c r="BE66" s="288" t="n">
        <f aca="false">SUM(BE63:BE65)</f>
        <v>43</v>
      </c>
      <c r="BF66" s="288" t="n">
        <f aca="false">SUM(BF63:BF65)</f>
        <v>0</v>
      </c>
      <c r="BG66" s="288" t="n">
        <f aca="false">SUM(BG63:BG65)</f>
        <v>0</v>
      </c>
      <c r="BH66" s="288" t="n">
        <f aca="false">SUM(BH63:BH65)</f>
        <v>30.96</v>
      </c>
      <c r="BI66" s="288" t="n">
        <f aca="false">SUM(BI63:BI65)</f>
        <v>48</v>
      </c>
      <c r="BJ66" s="288" t="n">
        <f aca="false">SUM(BJ63:BJ65)</f>
        <v>0</v>
      </c>
      <c r="BK66" s="288" t="n">
        <f aca="false">SUM(BK63:BK65)</f>
        <v>0</v>
      </c>
      <c r="BL66" s="288" t="n">
        <f aca="false">SUM(BL63:BL65)</f>
        <v>34.56</v>
      </c>
      <c r="BM66" s="288" t="n">
        <f aca="false">SUM(BM63:BM65)</f>
        <v>122</v>
      </c>
      <c r="BN66" s="288" t="n">
        <f aca="false">SUM(BN63:BN65)</f>
        <v>0</v>
      </c>
      <c r="BO66" s="288" t="n">
        <f aca="false">SUM(BO63:BO65)</f>
        <v>0</v>
      </c>
      <c r="BP66" s="288" t="n">
        <f aca="false">SUM(BP63:BP65)</f>
        <v>87.84</v>
      </c>
    </row>
    <row r="67" s="78" customFormat="true" ht="15" hidden="false" customHeight="true" outlineLevel="0" collapsed="false">
      <c r="A67" s="291" t="n">
        <v>11</v>
      </c>
      <c r="B67" s="292" t="s">
        <v>236</v>
      </c>
      <c r="C67" s="47"/>
      <c r="D67" s="47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47"/>
      <c r="R67" s="47"/>
      <c r="S67" s="47"/>
      <c r="T67" s="47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47"/>
      <c r="AH67" s="47"/>
      <c r="AI67" s="47"/>
      <c r="AJ67" s="47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47"/>
      <c r="AX67" s="47"/>
      <c r="AY67" s="47"/>
      <c r="AZ67" s="47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47"/>
      <c r="BN67" s="47"/>
      <c r="BO67" s="47"/>
      <c r="BP67" s="47"/>
    </row>
    <row r="68" s="79" customFormat="true" ht="15" hidden="false" customHeight="true" outlineLevel="0" collapsed="false">
      <c r="A68" s="68"/>
      <c r="B68" s="283" t="s">
        <v>203</v>
      </c>
      <c r="C68" s="82" t="n">
        <f aca="false">Q68+AG68+AW68+BM68</f>
        <v>98</v>
      </c>
      <c r="D68" s="82" t="n">
        <f aca="false">T68+AJ68+AZ68+BP68</f>
        <v>70.56</v>
      </c>
      <c r="E68" s="75" t="n">
        <v>27</v>
      </c>
      <c r="F68" s="75"/>
      <c r="G68" s="75"/>
      <c r="H68" s="75" t="n">
        <f aca="false">E68*0.72</f>
        <v>19.44</v>
      </c>
      <c r="I68" s="75" t="n">
        <v>12</v>
      </c>
      <c r="J68" s="75"/>
      <c r="K68" s="75"/>
      <c r="L68" s="75" t="n">
        <f aca="false">I68*0.72</f>
        <v>8.64</v>
      </c>
      <c r="M68" s="75" t="n">
        <v>9</v>
      </c>
      <c r="N68" s="75"/>
      <c r="O68" s="75"/>
      <c r="P68" s="75" t="n">
        <f aca="false">M68*0.72</f>
        <v>6.48</v>
      </c>
      <c r="Q68" s="82" t="n">
        <f aca="false">E68+I68+M68</f>
        <v>48</v>
      </c>
      <c r="R68" s="82"/>
      <c r="S68" s="82"/>
      <c r="T68" s="82" t="n">
        <f aca="false">H68+L68+P68</f>
        <v>34.56</v>
      </c>
      <c r="U68" s="75" t="n">
        <v>4</v>
      </c>
      <c r="V68" s="75"/>
      <c r="W68" s="75"/>
      <c r="X68" s="75" t="n">
        <f aca="false">U68*0.72</f>
        <v>2.88</v>
      </c>
      <c r="Y68" s="75" t="n">
        <v>3</v>
      </c>
      <c r="Z68" s="75"/>
      <c r="AA68" s="75"/>
      <c r="AB68" s="75" t="n">
        <f aca="false">Y68*0.72</f>
        <v>2.16</v>
      </c>
      <c r="AC68" s="75" t="n">
        <v>0</v>
      </c>
      <c r="AD68" s="75"/>
      <c r="AE68" s="75"/>
      <c r="AF68" s="75" t="n">
        <f aca="false">AC68*0.72</f>
        <v>0</v>
      </c>
      <c r="AG68" s="82" t="n">
        <f aca="false">U68+Y68+AC68</f>
        <v>7</v>
      </c>
      <c r="AH68" s="82"/>
      <c r="AI68" s="82"/>
      <c r="AJ68" s="82" t="n">
        <f aca="false">X68+AB68+AF68</f>
        <v>5.04</v>
      </c>
      <c r="AK68" s="75" t="n">
        <v>0</v>
      </c>
      <c r="AL68" s="75"/>
      <c r="AM68" s="75"/>
      <c r="AN68" s="75" t="n">
        <f aca="false">AK68*0.72</f>
        <v>0</v>
      </c>
      <c r="AO68" s="75" t="n">
        <v>0</v>
      </c>
      <c r="AP68" s="75"/>
      <c r="AQ68" s="75"/>
      <c r="AR68" s="75" t="n">
        <f aca="false">AO68*0.72</f>
        <v>0</v>
      </c>
      <c r="AS68" s="75" t="n">
        <v>1</v>
      </c>
      <c r="AT68" s="75"/>
      <c r="AU68" s="75"/>
      <c r="AV68" s="75" t="n">
        <f aca="false">AS68*0.72</f>
        <v>0.72</v>
      </c>
      <c r="AW68" s="82" t="n">
        <f aca="false">AK68+AO68+AS68</f>
        <v>1</v>
      </c>
      <c r="AX68" s="82"/>
      <c r="AY68" s="82"/>
      <c r="AZ68" s="82" t="n">
        <f aca="false">AN68+AR68+AV68</f>
        <v>0.72</v>
      </c>
      <c r="BA68" s="75" t="n">
        <v>4</v>
      </c>
      <c r="BB68" s="75"/>
      <c r="BC68" s="75"/>
      <c r="BD68" s="75" t="n">
        <f aca="false">BA68*0.72</f>
        <v>2.88</v>
      </c>
      <c r="BE68" s="75" t="n">
        <v>11</v>
      </c>
      <c r="BF68" s="75"/>
      <c r="BG68" s="75"/>
      <c r="BH68" s="75" t="n">
        <f aca="false">BE68*0.72</f>
        <v>7.92</v>
      </c>
      <c r="BI68" s="75" t="n">
        <v>27</v>
      </c>
      <c r="BJ68" s="75"/>
      <c r="BK68" s="75"/>
      <c r="BL68" s="75" t="n">
        <f aca="false">BI68*0.72</f>
        <v>19.44</v>
      </c>
      <c r="BM68" s="82" t="n">
        <f aca="false">BA68+BE68+BI68</f>
        <v>42</v>
      </c>
      <c r="BN68" s="82"/>
      <c r="BO68" s="82"/>
      <c r="BP68" s="82" t="n">
        <f aca="false">BD68+BH68+BL68</f>
        <v>30.24</v>
      </c>
    </row>
    <row r="69" s="79" customFormat="true" ht="15" hidden="false" customHeight="true" outlineLevel="0" collapsed="false">
      <c r="A69" s="68"/>
      <c r="B69" s="283" t="s">
        <v>237</v>
      </c>
      <c r="C69" s="82" t="n">
        <f aca="false">Q69+AG69+AW69+BM69</f>
        <v>293</v>
      </c>
      <c r="D69" s="82" t="n">
        <f aca="false">T69+AJ69+AZ69+BP69</f>
        <v>210.96</v>
      </c>
      <c r="E69" s="75" t="n">
        <v>63</v>
      </c>
      <c r="F69" s="75"/>
      <c r="G69" s="75"/>
      <c r="H69" s="75" t="n">
        <f aca="false">E69*0.72</f>
        <v>45.36</v>
      </c>
      <c r="I69" s="75" t="n">
        <v>58</v>
      </c>
      <c r="J69" s="75"/>
      <c r="K69" s="75"/>
      <c r="L69" s="75" t="n">
        <f aca="false">I69*0.72</f>
        <v>41.76</v>
      </c>
      <c r="M69" s="75" t="n">
        <v>41</v>
      </c>
      <c r="N69" s="75"/>
      <c r="O69" s="75"/>
      <c r="P69" s="75" t="n">
        <f aca="false">M69*0.72</f>
        <v>29.52</v>
      </c>
      <c r="Q69" s="82" t="n">
        <f aca="false">E69+I69+M69</f>
        <v>162</v>
      </c>
      <c r="R69" s="82"/>
      <c r="S69" s="82"/>
      <c r="T69" s="82" t="n">
        <f aca="false">H69+L69+P69</f>
        <v>116.64</v>
      </c>
      <c r="U69" s="75" t="n">
        <v>20</v>
      </c>
      <c r="V69" s="75"/>
      <c r="W69" s="75"/>
      <c r="X69" s="75" t="n">
        <f aca="false">U69*0.72</f>
        <v>14.4</v>
      </c>
      <c r="Y69" s="75" t="n">
        <v>6</v>
      </c>
      <c r="Z69" s="75"/>
      <c r="AA69" s="75"/>
      <c r="AB69" s="75" t="n">
        <f aca="false">Y69*0.72</f>
        <v>4.32</v>
      </c>
      <c r="AC69" s="75" t="n">
        <v>0</v>
      </c>
      <c r="AD69" s="75"/>
      <c r="AE69" s="75"/>
      <c r="AF69" s="75" t="n">
        <f aca="false">AC69*0.72</f>
        <v>0</v>
      </c>
      <c r="AG69" s="82" t="n">
        <f aca="false">U69+Y69+AC69</f>
        <v>26</v>
      </c>
      <c r="AH69" s="82"/>
      <c r="AI69" s="82"/>
      <c r="AJ69" s="82" t="n">
        <f aca="false">X69+AB69+AF69</f>
        <v>18.72</v>
      </c>
      <c r="AK69" s="75" t="n">
        <v>0</v>
      </c>
      <c r="AL69" s="75"/>
      <c r="AM69" s="75"/>
      <c r="AN69" s="75" t="n">
        <f aca="false">AK69*0.72</f>
        <v>0</v>
      </c>
      <c r="AO69" s="75" t="n">
        <v>0</v>
      </c>
      <c r="AP69" s="75"/>
      <c r="AQ69" s="75"/>
      <c r="AR69" s="75" t="n">
        <f aca="false">AO69*0.72</f>
        <v>0</v>
      </c>
      <c r="AS69" s="75" t="n">
        <v>8</v>
      </c>
      <c r="AT69" s="75"/>
      <c r="AU69" s="75"/>
      <c r="AV69" s="75" t="n">
        <f aca="false">AS69*0.72</f>
        <v>5.76</v>
      </c>
      <c r="AW69" s="82" t="n">
        <f aca="false">AK69+AO69+AS69</f>
        <v>8</v>
      </c>
      <c r="AX69" s="82"/>
      <c r="AY69" s="82"/>
      <c r="AZ69" s="82" t="n">
        <f aca="false">AN69+AR69+AV69</f>
        <v>5.76</v>
      </c>
      <c r="BA69" s="75" t="n">
        <v>15</v>
      </c>
      <c r="BB69" s="75"/>
      <c r="BC69" s="75"/>
      <c r="BD69" s="75" t="n">
        <f aca="false">BA69*0.72</f>
        <v>10.8</v>
      </c>
      <c r="BE69" s="75" t="n">
        <v>43</v>
      </c>
      <c r="BF69" s="75"/>
      <c r="BG69" s="75"/>
      <c r="BH69" s="75" t="n">
        <f aca="false">BE69*0.72</f>
        <v>30.96</v>
      </c>
      <c r="BI69" s="75" t="n">
        <v>39</v>
      </c>
      <c r="BJ69" s="75"/>
      <c r="BK69" s="75"/>
      <c r="BL69" s="75" t="n">
        <f aca="false">BI69*0.72</f>
        <v>28.08</v>
      </c>
      <c r="BM69" s="82" t="n">
        <f aca="false">BA69+BE69+BI69</f>
        <v>97</v>
      </c>
      <c r="BN69" s="82"/>
      <c r="BO69" s="82"/>
      <c r="BP69" s="82" t="n">
        <f aca="false">BD69+BH69+BL69</f>
        <v>69.84</v>
      </c>
    </row>
    <row r="70" s="78" customFormat="true" ht="15" hidden="false" customHeight="true" outlineLevel="0" collapsed="false">
      <c r="A70" s="286"/>
      <c r="B70" s="287" t="s">
        <v>104</v>
      </c>
      <c r="C70" s="288" t="n">
        <f aca="false">SUM(C68:C69)</f>
        <v>391</v>
      </c>
      <c r="D70" s="288" t="n">
        <f aca="false">SUM(D68:D69)</f>
        <v>281.52</v>
      </c>
      <c r="E70" s="288" t="n">
        <f aca="false">SUM(E68:E69)</f>
        <v>90</v>
      </c>
      <c r="F70" s="288" t="n">
        <f aca="false">SUM(F68:F69)</f>
        <v>0</v>
      </c>
      <c r="G70" s="288" t="n">
        <f aca="false">SUM(G68:G69)</f>
        <v>0</v>
      </c>
      <c r="H70" s="288" t="n">
        <f aca="false">SUM(H68:H69)</f>
        <v>64.8</v>
      </c>
      <c r="I70" s="288" t="n">
        <f aca="false">SUM(I68:I69)</f>
        <v>70</v>
      </c>
      <c r="J70" s="288" t="n">
        <f aca="false">SUM(J68:J69)</f>
        <v>0</v>
      </c>
      <c r="K70" s="288" t="n">
        <f aca="false">SUM(K68:K69)</f>
        <v>0</v>
      </c>
      <c r="L70" s="288" t="n">
        <f aca="false">SUM(L68:L69)</f>
        <v>50.4</v>
      </c>
      <c r="M70" s="288" t="n">
        <f aca="false">SUM(M68:M69)</f>
        <v>50</v>
      </c>
      <c r="N70" s="288" t="n">
        <f aca="false">SUM(N68:N69)</f>
        <v>0</v>
      </c>
      <c r="O70" s="288" t="n">
        <f aca="false">SUM(O68:O69)</f>
        <v>0</v>
      </c>
      <c r="P70" s="288" t="n">
        <f aca="false">SUM(P68:P69)</f>
        <v>36</v>
      </c>
      <c r="Q70" s="288" t="n">
        <f aca="false">SUM(Q68:Q69)</f>
        <v>210</v>
      </c>
      <c r="R70" s="288" t="n">
        <f aca="false">SUM(R68:R69)</f>
        <v>0</v>
      </c>
      <c r="S70" s="288" t="n">
        <f aca="false">SUM(S68:S69)</f>
        <v>0</v>
      </c>
      <c r="T70" s="288" t="n">
        <f aca="false">SUM(T68:T69)</f>
        <v>151.2</v>
      </c>
      <c r="U70" s="288" t="n">
        <f aca="false">SUM(U68:U69)</f>
        <v>24</v>
      </c>
      <c r="V70" s="288" t="n">
        <f aca="false">SUM(V68:V69)</f>
        <v>0</v>
      </c>
      <c r="W70" s="288" t="n">
        <f aca="false">SUM(W68:W69)</f>
        <v>0</v>
      </c>
      <c r="X70" s="288" t="n">
        <f aca="false">SUM(X68:X69)</f>
        <v>17.28</v>
      </c>
      <c r="Y70" s="288" t="n">
        <f aca="false">SUM(Y68:Y69)</f>
        <v>9</v>
      </c>
      <c r="Z70" s="288" t="n">
        <f aca="false">SUM(Z68:Z69)</f>
        <v>0</v>
      </c>
      <c r="AA70" s="288" t="n">
        <f aca="false">SUM(AA68:AA69)</f>
        <v>0</v>
      </c>
      <c r="AB70" s="288" t="n">
        <f aca="false">SUM(AB68:AB69)</f>
        <v>6.48</v>
      </c>
      <c r="AC70" s="288" t="n">
        <f aca="false">SUM(AC68:AC69)</f>
        <v>0</v>
      </c>
      <c r="AD70" s="288" t="n">
        <f aca="false">SUM(AD68:AD69)</f>
        <v>0</v>
      </c>
      <c r="AE70" s="288" t="n">
        <f aca="false">SUM(AE68:AE69)</f>
        <v>0</v>
      </c>
      <c r="AF70" s="288" t="n">
        <f aca="false">SUM(AF68:AF69)</f>
        <v>0</v>
      </c>
      <c r="AG70" s="288" t="n">
        <f aca="false">SUM(AG68:AG69)</f>
        <v>33</v>
      </c>
      <c r="AH70" s="288" t="n">
        <f aca="false">SUM(AH68:AH69)</f>
        <v>0</v>
      </c>
      <c r="AI70" s="288" t="n">
        <f aca="false">SUM(AI68:AI69)</f>
        <v>0</v>
      </c>
      <c r="AJ70" s="288" t="n">
        <f aca="false">SUM(AJ68:AJ69)</f>
        <v>23.76</v>
      </c>
      <c r="AK70" s="288" t="n">
        <f aca="false">SUM(AK68:AK69)</f>
        <v>0</v>
      </c>
      <c r="AL70" s="288" t="n">
        <f aca="false">SUM(AL68:AL69)</f>
        <v>0</v>
      </c>
      <c r="AM70" s="288" t="n">
        <f aca="false">SUM(AM68:AM69)</f>
        <v>0</v>
      </c>
      <c r="AN70" s="288" t="n">
        <f aca="false">SUM(AN68:AN69)</f>
        <v>0</v>
      </c>
      <c r="AO70" s="288" t="n">
        <f aca="false">SUM(AO68:AO69)</f>
        <v>0</v>
      </c>
      <c r="AP70" s="288" t="n">
        <f aca="false">SUM(AP68:AP69)</f>
        <v>0</v>
      </c>
      <c r="AQ70" s="288" t="n">
        <f aca="false">SUM(AQ68:AQ69)</f>
        <v>0</v>
      </c>
      <c r="AR70" s="288" t="n">
        <f aca="false">SUM(AR68:AR69)</f>
        <v>0</v>
      </c>
      <c r="AS70" s="288" t="n">
        <f aca="false">SUM(AS68:AS69)</f>
        <v>9</v>
      </c>
      <c r="AT70" s="288" t="n">
        <f aca="false">SUM(AT68:AT69)</f>
        <v>0</v>
      </c>
      <c r="AU70" s="288" t="n">
        <f aca="false">SUM(AU68:AU69)</f>
        <v>0</v>
      </c>
      <c r="AV70" s="288" t="n">
        <f aca="false">SUM(AV68:AV69)</f>
        <v>6.48</v>
      </c>
      <c r="AW70" s="288" t="n">
        <f aca="false">SUM(AW68:AW69)</f>
        <v>9</v>
      </c>
      <c r="AX70" s="288" t="n">
        <f aca="false">SUM(AX68:AX69)</f>
        <v>0</v>
      </c>
      <c r="AY70" s="288" t="n">
        <f aca="false">SUM(AY68:AY69)</f>
        <v>0</v>
      </c>
      <c r="AZ70" s="288" t="n">
        <f aca="false">SUM(AZ68:AZ69)</f>
        <v>6.48</v>
      </c>
      <c r="BA70" s="288" t="n">
        <f aca="false">SUM(BA68:BA69)</f>
        <v>19</v>
      </c>
      <c r="BB70" s="288" t="n">
        <f aca="false">SUM(BB68:BB69)</f>
        <v>0</v>
      </c>
      <c r="BC70" s="288" t="n">
        <f aca="false">SUM(BC68:BC69)</f>
        <v>0</v>
      </c>
      <c r="BD70" s="288" t="n">
        <f aca="false">SUM(BD68:BD69)</f>
        <v>13.68</v>
      </c>
      <c r="BE70" s="288" t="n">
        <f aca="false">SUM(BE68:BE69)</f>
        <v>54</v>
      </c>
      <c r="BF70" s="288" t="n">
        <f aca="false">SUM(BF68:BF69)</f>
        <v>0</v>
      </c>
      <c r="BG70" s="288" t="n">
        <f aca="false">SUM(BG68:BG69)</f>
        <v>0</v>
      </c>
      <c r="BH70" s="288" t="n">
        <f aca="false">SUM(BH68:BH69)</f>
        <v>38.88</v>
      </c>
      <c r="BI70" s="288" t="n">
        <f aca="false">SUM(BI68:BI69)</f>
        <v>66</v>
      </c>
      <c r="BJ70" s="288" t="n">
        <f aca="false">SUM(BJ68:BJ69)</f>
        <v>0</v>
      </c>
      <c r="BK70" s="288" t="n">
        <f aca="false">SUM(BK68:BK69)</f>
        <v>0</v>
      </c>
      <c r="BL70" s="288" t="n">
        <f aca="false">SUM(BL68:BL69)</f>
        <v>47.52</v>
      </c>
      <c r="BM70" s="288" t="n">
        <f aca="false">SUM(BM68:BM69)</f>
        <v>139</v>
      </c>
      <c r="BN70" s="288" t="n">
        <f aca="false">SUM(BN68:BN69)</f>
        <v>0</v>
      </c>
      <c r="BO70" s="288" t="n">
        <f aca="false">SUM(BO68:BO69)</f>
        <v>0</v>
      </c>
      <c r="BP70" s="288" t="n">
        <f aca="false">SUM(BP68:BP69)</f>
        <v>100.08</v>
      </c>
    </row>
    <row r="71" s="78" customFormat="true" ht="15" hidden="false" customHeight="true" outlineLevel="0" collapsed="false">
      <c r="A71" s="291" t="n">
        <v>12</v>
      </c>
      <c r="B71" s="391" t="s">
        <v>57</v>
      </c>
      <c r="C71" s="47"/>
      <c r="D71" s="47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47"/>
      <c r="R71" s="47"/>
      <c r="S71" s="47"/>
      <c r="T71" s="47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47"/>
      <c r="AH71" s="47"/>
      <c r="AI71" s="47"/>
      <c r="AJ71" s="47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47"/>
      <c r="AX71" s="47"/>
      <c r="AY71" s="47"/>
      <c r="AZ71" s="47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47"/>
      <c r="BN71" s="47"/>
      <c r="BO71" s="47"/>
      <c r="BP71" s="47"/>
    </row>
    <row r="72" s="79" customFormat="true" ht="15" hidden="false" customHeight="true" outlineLevel="0" collapsed="false">
      <c r="A72" s="68"/>
      <c r="B72" s="283" t="s">
        <v>203</v>
      </c>
      <c r="C72" s="82" t="n">
        <f aca="false">Q72+AG72+AW72+BM72</f>
        <v>211</v>
      </c>
      <c r="D72" s="82" t="n">
        <f aca="false">T72+AJ72+AZ72+BP72</f>
        <v>151.92</v>
      </c>
      <c r="E72" s="76" t="n">
        <v>76</v>
      </c>
      <c r="F72" s="75"/>
      <c r="G72" s="75"/>
      <c r="H72" s="75" t="n">
        <f aca="false">E72*0.72</f>
        <v>54.72</v>
      </c>
      <c r="I72" s="76" t="n">
        <v>77</v>
      </c>
      <c r="J72" s="75"/>
      <c r="K72" s="75"/>
      <c r="L72" s="75" t="n">
        <f aca="false">I72*0.72</f>
        <v>55.44</v>
      </c>
      <c r="M72" s="76" t="n">
        <v>58</v>
      </c>
      <c r="N72" s="75"/>
      <c r="O72" s="75"/>
      <c r="P72" s="75" t="n">
        <f aca="false">M72*0.72</f>
        <v>41.76</v>
      </c>
      <c r="Q72" s="82" t="n">
        <f aca="false">E72+I72+M72</f>
        <v>211</v>
      </c>
      <c r="R72" s="82"/>
      <c r="S72" s="82"/>
      <c r="T72" s="82" t="n">
        <f aca="false">H72+L72+P72</f>
        <v>151.92</v>
      </c>
      <c r="U72" s="75"/>
      <c r="V72" s="75"/>
      <c r="W72" s="75"/>
      <c r="X72" s="75" t="n">
        <f aca="false">U72*0.72</f>
        <v>0</v>
      </c>
      <c r="Y72" s="75"/>
      <c r="Z72" s="75"/>
      <c r="AA72" s="75"/>
      <c r="AB72" s="75" t="n">
        <f aca="false">Y72*0.72</f>
        <v>0</v>
      </c>
      <c r="AC72" s="75" t="n">
        <v>0</v>
      </c>
      <c r="AD72" s="75"/>
      <c r="AE72" s="75"/>
      <c r="AF72" s="75" t="n">
        <f aca="false">AC72*0.72</f>
        <v>0</v>
      </c>
      <c r="AG72" s="82" t="n">
        <f aca="false">U72+Y72+AC72</f>
        <v>0</v>
      </c>
      <c r="AH72" s="82"/>
      <c r="AI72" s="82"/>
      <c r="AJ72" s="82" t="n">
        <f aca="false">X72+AB72+AF72</f>
        <v>0</v>
      </c>
      <c r="AK72" s="75" t="n">
        <v>0</v>
      </c>
      <c r="AL72" s="75"/>
      <c r="AM72" s="75"/>
      <c r="AN72" s="75" t="n">
        <f aca="false">AK72*0.72</f>
        <v>0</v>
      </c>
      <c r="AO72" s="75" t="n">
        <v>0</v>
      </c>
      <c r="AP72" s="75"/>
      <c r="AQ72" s="75"/>
      <c r="AR72" s="75" t="n">
        <f aca="false">AO72*0.72</f>
        <v>0</v>
      </c>
      <c r="AS72" s="75"/>
      <c r="AT72" s="75"/>
      <c r="AU72" s="75"/>
      <c r="AV72" s="75" t="n">
        <f aca="false">AS72*0.72</f>
        <v>0</v>
      </c>
      <c r="AW72" s="82" t="n">
        <f aca="false">AK72+AO72+AS72</f>
        <v>0</v>
      </c>
      <c r="AX72" s="82"/>
      <c r="AY72" s="82"/>
      <c r="AZ72" s="82" t="n">
        <f aca="false">AN72+AR72+AV72</f>
        <v>0</v>
      </c>
      <c r="BA72" s="75"/>
      <c r="BB72" s="75"/>
      <c r="BC72" s="75"/>
      <c r="BD72" s="75" t="n">
        <f aca="false">BA72*0.72</f>
        <v>0</v>
      </c>
      <c r="BE72" s="75"/>
      <c r="BF72" s="75"/>
      <c r="BG72" s="75"/>
      <c r="BH72" s="75" t="n">
        <f aca="false">BE72*0.72</f>
        <v>0</v>
      </c>
      <c r="BI72" s="75"/>
      <c r="BJ72" s="75"/>
      <c r="BK72" s="75"/>
      <c r="BL72" s="75" t="n">
        <f aca="false">BI72*0.72</f>
        <v>0</v>
      </c>
      <c r="BM72" s="82" t="n">
        <f aca="false">BA72+BE72+BI72</f>
        <v>0</v>
      </c>
      <c r="BN72" s="82"/>
      <c r="BO72" s="82"/>
      <c r="BP72" s="82" t="n">
        <f aca="false">BD72+BH72+BL72</f>
        <v>0</v>
      </c>
    </row>
    <row r="73" s="79" customFormat="true" ht="15" hidden="false" customHeight="true" outlineLevel="0" collapsed="false">
      <c r="A73" s="68"/>
      <c r="B73" s="283" t="s">
        <v>196</v>
      </c>
      <c r="C73" s="82" t="n">
        <f aca="false">Q73+AG73+AW73+BM73</f>
        <v>713</v>
      </c>
      <c r="D73" s="82" t="n">
        <f aca="false">T73+AJ73+AZ73+BP73</f>
        <v>513.36</v>
      </c>
      <c r="E73" s="76" t="n">
        <v>497</v>
      </c>
      <c r="F73" s="75"/>
      <c r="G73" s="75"/>
      <c r="H73" s="75" t="n">
        <f aca="false">E73*0.72</f>
        <v>357.84</v>
      </c>
      <c r="I73" s="76" t="n">
        <v>108</v>
      </c>
      <c r="J73" s="75"/>
      <c r="K73" s="75"/>
      <c r="L73" s="75" t="n">
        <f aca="false">I73*0.72</f>
        <v>77.76</v>
      </c>
      <c r="M73" s="76" t="n">
        <v>108</v>
      </c>
      <c r="N73" s="75"/>
      <c r="O73" s="75"/>
      <c r="P73" s="75" t="n">
        <f aca="false">M73*0.72</f>
        <v>77.76</v>
      </c>
      <c r="Q73" s="82" t="n">
        <f aca="false">E73+I73+M73</f>
        <v>713</v>
      </c>
      <c r="R73" s="82"/>
      <c r="S73" s="82"/>
      <c r="T73" s="82" t="n">
        <f aca="false">H73+L73+P73</f>
        <v>513.36</v>
      </c>
      <c r="U73" s="75"/>
      <c r="V73" s="75"/>
      <c r="W73" s="75"/>
      <c r="X73" s="75" t="n">
        <f aca="false">U73*0.72</f>
        <v>0</v>
      </c>
      <c r="Y73" s="75"/>
      <c r="Z73" s="75"/>
      <c r="AA73" s="75"/>
      <c r="AB73" s="75" t="n">
        <f aca="false">Y73*0.72</f>
        <v>0</v>
      </c>
      <c r="AC73" s="75" t="n">
        <v>0</v>
      </c>
      <c r="AD73" s="75"/>
      <c r="AE73" s="75"/>
      <c r="AF73" s="75" t="n">
        <f aca="false">AC73*0.72</f>
        <v>0</v>
      </c>
      <c r="AG73" s="82" t="n">
        <f aca="false">U73+Y73+AC73</f>
        <v>0</v>
      </c>
      <c r="AH73" s="82"/>
      <c r="AI73" s="82"/>
      <c r="AJ73" s="82" t="n">
        <f aca="false">X73+AB73+AF73</f>
        <v>0</v>
      </c>
      <c r="AK73" s="75" t="n">
        <v>0</v>
      </c>
      <c r="AL73" s="75"/>
      <c r="AM73" s="75"/>
      <c r="AN73" s="75" t="n">
        <f aca="false">AK73*0.72</f>
        <v>0</v>
      </c>
      <c r="AO73" s="75" t="n">
        <v>0</v>
      </c>
      <c r="AP73" s="75"/>
      <c r="AQ73" s="75"/>
      <c r="AR73" s="75" t="n">
        <f aca="false">AO73*0.72</f>
        <v>0</v>
      </c>
      <c r="AS73" s="75"/>
      <c r="AT73" s="75"/>
      <c r="AU73" s="75"/>
      <c r="AV73" s="75" t="n">
        <f aca="false">AS73*0.72</f>
        <v>0</v>
      </c>
      <c r="AW73" s="82" t="n">
        <f aca="false">AK73+AO73+AS73</f>
        <v>0</v>
      </c>
      <c r="AX73" s="82"/>
      <c r="AY73" s="82"/>
      <c r="AZ73" s="82" t="n">
        <f aca="false">AN73+AR73+AV73</f>
        <v>0</v>
      </c>
      <c r="BA73" s="75"/>
      <c r="BB73" s="75"/>
      <c r="BC73" s="75"/>
      <c r="BD73" s="75" t="n">
        <f aca="false">BA73*0.72</f>
        <v>0</v>
      </c>
      <c r="BE73" s="75"/>
      <c r="BF73" s="75"/>
      <c r="BG73" s="75"/>
      <c r="BH73" s="75" t="n">
        <f aca="false">BE73*0.72</f>
        <v>0</v>
      </c>
      <c r="BI73" s="75"/>
      <c r="BJ73" s="75"/>
      <c r="BK73" s="75"/>
      <c r="BL73" s="75" t="n">
        <f aca="false">BI73*0.72</f>
        <v>0</v>
      </c>
      <c r="BM73" s="82" t="n">
        <f aca="false">BA73+BE73+BI73</f>
        <v>0</v>
      </c>
      <c r="BN73" s="82"/>
      <c r="BO73" s="82"/>
      <c r="BP73" s="82" t="n">
        <f aca="false">BD73+BH73+BL73</f>
        <v>0</v>
      </c>
    </row>
    <row r="74" s="79" customFormat="true" ht="15" hidden="false" customHeight="true" outlineLevel="0" collapsed="false">
      <c r="A74" s="68"/>
      <c r="B74" s="283" t="s">
        <v>238</v>
      </c>
      <c r="C74" s="82" t="n">
        <f aca="false">Q74+AG74+AW74+BM74</f>
        <v>39</v>
      </c>
      <c r="D74" s="82" t="n">
        <f aca="false">T74+AJ74+AZ74+BP74</f>
        <v>28.08</v>
      </c>
      <c r="E74" s="76" t="n">
        <v>13</v>
      </c>
      <c r="F74" s="75"/>
      <c r="G74" s="75"/>
      <c r="H74" s="75" t="n">
        <f aca="false">E74*0.72</f>
        <v>9.36</v>
      </c>
      <c r="I74" s="76" t="n">
        <v>13</v>
      </c>
      <c r="J74" s="75"/>
      <c r="K74" s="75"/>
      <c r="L74" s="75" t="n">
        <f aca="false">I74*0.72</f>
        <v>9.36</v>
      </c>
      <c r="M74" s="76" t="n">
        <v>13</v>
      </c>
      <c r="N74" s="75"/>
      <c r="O74" s="75"/>
      <c r="P74" s="75" t="n">
        <f aca="false">M74*0.72</f>
        <v>9.36</v>
      </c>
      <c r="Q74" s="82" t="n">
        <f aca="false">E74+I74+M74</f>
        <v>39</v>
      </c>
      <c r="R74" s="82"/>
      <c r="S74" s="82"/>
      <c r="T74" s="82" t="n">
        <f aca="false">H74+L74+P74</f>
        <v>28.08</v>
      </c>
      <c r="U74" s="75"/>
      <c r="V74" s="75"/>
      <c r="W74" s="75"/>
      <c r="X74" s="75" t="n">
        <f aca="false">U74*0.72</f>
        <v>0</v>
      </c>
      <c r="Y74" s="75"/>
      <c r="Z74" s="75"/>
      <c r="AA74" s="75"/>
      <c r="AB74" s="75" t="n">
        <f aca="false">Y74*0.72</f>
        <v>0</v>
      </c>
      <c r="AC74" s="75" t="n">
        <v>0</v>
      </c>
      <c r="AD74" s="75"/>
      <c r="AE74" s="75"/>
      <c r="AF74" s="75" t="n">
        <f aca="false">AC74*0.72</f>
        <v>0</v>
      </c>
      <c r="AG74" s="82" t="n">
        <f aca="false">U74+Y74+AC74</f>
        <v>0</v>
      </c>
      <c r="AH74" s="82"/>
      <c r="AI74" s="82"/>
      <c r="AJ74" s="82" t="n">
        <f aca="false">X74+AB74+AF74</f>
        <v>0</v>
      </c>
      <c r="AK74" s="75" t="n">
        <v>0</v>
      </c>
      <c r="AL74" s="75"/>
      <c r="AM74" s="75"/>
      <c r="AN74" s="75" t="n">
        <f aca="false">AK74*0.72</f>
        <v>0</v>
      </c>
      <c r="AO74" s="75" t="n">
        <v>0</v>
      </c>
      <c r="AP74" s="75"/>
      <c r="AQ74" s="75"/>
      <c r="AR74" s="75" t="n">
        <f aca="false">AO74*0.72</f>
        <v>0</v>
      </c>
      <c r="AS74" s="75"/>
      <c r="AT74" s="75"/>
      <c r="AU74" s="75"/>
      <c r="AV74" s="75" t="n">
        <f aca="false">AS74*0.72</f>
        <v>0</v>
      </c>
      <c r="AW74" s="82" t="n">
        <f aca="false">AK74+AO74+AS74</f>
        <v>0</v>
      </c>
      <c r="AX74" s="82"/>
      <c r="AY74" s="82"/>
      <c r="AZ74" s="82" t="n">
        <f aca="false">AN74+AR74+AV74</f>
        <v>0</v>
      </c>
      <c r="BA74" s="75"/>
      <c r="BB74" s="75"/>
      <c r="BC74" s="75"/>
      <c r="BD74" s="75" t="n">
        <f aca="false">BA74*0.72</f>
        <v>0</v>
      </c>
      <c r="BE74" s="75"/>
      <c r="BF74" s="75"/>
      <c r="BG74" s="75"/>
      <c r="BH74" s="75" t="n">
        <f aca="false">BE74*0.72</f>
        <v>0</v>
      </c>
      <c r="BI74" s="75"/>
      <c r="BJ74" s="75"/>
      <c r="BK74" s="75"/>
      <c r="BL74" s="75" t="n">
        <f aca="false">BI74*0.72</f>
        <v>0</v>
      </c>
      <c r="BM74" s="82" t="n">
        <f aca="false">BA74+BE74+BI74</f>
        <v>0</v>
      </c>
      <c r="BN74" s="82"/>
      <c r="BO74" s="82"/>
      <c r="BP74" s="82" t="n">
        <f aca="false">BD74+BH74+BL74</f>
        <v>0</v>
      </c>
    </row>
    <row r="75" s="79" customFormat="true" ht="15" hidden="false" customHeight="true" outlineLevel="0" collapsed="false">
      <c r="A75" s="68"/>
      <c r="B75" s="283" t="s">
        <v>239</v>
      </c>
      <c r="C75" s="82" t="n">
        <f aca="false">Q75+AG75+AW75+BM75</f>
        <v>3</v>
      </c>
      <c r="D75" s="82" t="n">
        <f aca="false">T75+AJ75+AZ75+BP75</f>
        <v>2.16</v>
      </c>
      <c r="E75" s="76" t="n">
        <v>1</v>
      </c>
      <c r="F75" s="75"/>
      <c r="G75" s="75"/>
      <c r="H75" s="75" t="n">
        <f aca="false">E75*0.72</f>
        <v>0.72</v>
      </c>
      <c r="I75" s="76" t="n">
        <v>1</v>
      </c>
      <c r="J75" s="75"/>
      <c r="K75" s="75"/>
      <c r="L75" s="75" t="n">
        <f aca="false">I75*0.72</f>
        <v>0.72</v>
      </c>
      <c r="M75" s="76" t="n">
        <v>1</v>
      </c>
      <c r="N75" s="75"/>
      <c r="O75" s="75"/>
      <c r="P75" s="75" t="n">
        <f aca="false">M75*0.72</f>
        <v>0.72</v>
      </c>
      <c r="Q75" s="82" t="n">
        <f aca="false">E75+I75+M75</f>
        <v>3</v>
      </c>
      <c r="R75" s="82"/>
      <c r="S75" s="82"/>
      <c r="T75" s="82" t="n">
        <f aca="false">H75+L75+P75</f>
        <v>2.16</v>
      </c>
      <c r="U75" s="75"/>
      <c r="V75" s="75"/>
      <c r="W75" s="75"/>
      <c r="X75" s="75" t="n">
        <f aca="false">U75*0.72</f>
        <v>0</v>
      </c>
      <c r="Y75" s="75"/>
      <c r="Z75" s="75"/>
      <c r="AA75" s="75"/>
      <c r="AB75" s="75" t="n">
        <f aca="false">Y75*0.72</f>
        <v>0</v>
      </c>
      <c r="AC75" s="75" t="n">
        <v>0</v>
      </c>
      <c r="AD75" s="75"/>
      <c r="AE75" s="75"/>
      <c r="AF75" s="75" t="n">
        <f aca="false">AC75*0.72</f>
        <v>0</v>
      </c>
      <c r="AG75" s="82" t="n">
        <f aca="false">U75+Y75+AC75</f>
        <v>0</v>
      </c>
      <c r="AH75" s="82"/>
      <c r="AI75" s="82"/>
      <c r="AJ75" s="82" t="n">
        <f aca="false">X75+AB75+AF75</f>
        <v>0</v>
      </c>
      <c r="AK75" s="75" t="n">
        <v>0</v>
      </c>
      <c r="AL75" s="75"/>
      <c r="AM75" s="75"/>
      <c r="AN75" s="75" t="n">
        <f aca="false">AK75*0.72</f>
        <v>0</v>
      </c>
      <c r="AO75" s="75" t="n">
        <v>0</v>
      </c>
      <c r="AP75" s="75"/>
      <c r="AQ75" s="75"/>
      <c r="AR75" s="75" t="n">
        <f aca="false">AO75*0.72</f>
        <v>0</v>
      </c>
      <c r="AS75" s="75"/>
      <c r="AT75" s="75"/>
      <c r="AU75" s="75"/>
      <c r="AV75" s="75" t="n">
        <f aca="false">AS75*0.72</f>
        <v>0</v>
      </c>
      <c r="AW75" s="82" t="n">
        <f aca="false">AK75+AO75+AS75</f>
        <v>0</v>
      </c>
      <c r="AX75" s="82"/>
      <c r="AY75" s="82"/>
      <c r="AZ75" s="82" t="n">
        <f aca="false">AN75+AR75+AV75</f>
        <v>0</v>
      </c>
      <c r="BA75" s="75"/>
      <c r="BB75" s="75"/>
      <c r="BC75" s="75"/>
      <c r="BD75" s="75" t="n">
        <f aca="false">BA75*0.72</f>
        <v>0</v>
      </c>
      <c r="BE75" s="75"/>
      <c r="BF75" s="75"/>
      <c r="BG75" s="75"/>
      <c r="BH75" s="75" t="n">
        <f aca="false">BE75*0.72</f>
        <v>0</v>
      </c>
      <c r="BI75" s="75"/>
      <c r="BJ75" s="75"/>
      <c r="BK75" s="75"/>
      <c r="BL75" s="75" t="n">
        <f aca="false">BI75*0.72</f>
        <v>0</v>
      </c>
      <c r="BM75" s="82" t="n">
        <f aca="false">BA75+BE75+BI75</f>
        <v>0</v>
      </c>
      <c r="BN75" s="82"/>
      <c r="BO75" s="82"/>
      <c r="BP75" s="82" t="n">
        <f aca="false">BD75+BH75+BL75</f>
        <v>0</v>
      </c>
    </row>
    <row r="76" s="79" customFormat="true" ht="15" hidden="false" customHeight="true" outlineLevel="0" collapsed="false">
      <c r="A76" s="68"/>
      <c r="B76" s="283" t="s">
        <v>85</v>
      </c>
      <c r="C76" s="82" t="n">
        <f aca="false">Q76+AG76+AW76+BM76</f>
        <v>101</v>
      </c>
      <c r="D76" s="82" t="n">
        <f aca="false">T76+AJ76+AZ76+BP76</f>
        <v>72.72</v>
      </c>
      <c r="E76" s="76" t="n">
        <v>44</v>
      </c>
      <c r="F76" s="75"/>
      <c r="G76" s="75"/>
      <c r="H76" s="75" t="n">
        <f aca="false">E76*0.72</f>
        <v>31.68</v>
      </c>
      <c r="I76" s="76" t="n">
        <v>34</v>
      </c>
      <c r="J76" s="75"/>
      <c r="K76" s="75"/>
      <c r="L76" s="75" t="n">
        <f aca="false">I76*0.72</f>
        <v>24.48</v>
      </c>
      <c r="M76" s="76" t="n">
        <v>23</v>
      </c>
      <c r="N76" s="75"/>
      <c r="O76" s="75"/>
      <c r="P76" s="75" t="n">
        <f aca="false">M76*0.72</f>
        <v>16.56</v>
      </c>
      <c r="Q76" s="82" t="n">
        <f aca="false">E76+I76+M76</f>
        <v>101</v>
      </c>
      <c r="R76" s="82"/>
      <c r="S76" s="82"/>
      <c r="T76" s="82" t="n">
        <f aca="false">H76+L76+P76</f>
        <v>72.72</v>
      </c>
      <c r="U76" s="75"/>
      <c r="V76" s="75"/>
      <c r="W76" s="75"/>
      <c r="X76" s="75" t="n">
        <f aca="false">U76*0.72</f>
        <v>0</v>
      </c>
      <c r="Y76" s="75"/>
      <c r="Z76" s="75"/>
      <c r="AA76" s="75"/>
      <c r="AB76" s="75" t="n">
        <f aca="false">Y76*0.72</f>
        <v>0</v>
      </c>
      <c r="AC76" s="75" t="n">
        <v>0</v>
      </c>
      <c r="AD76" s="75"/>
      <c r="AE76" s="75"/>
      <c r="AF76" s="75" t="n">
        <f aca="false">AC76*0.72</f>
        <v>0</v>
      </c>
      <c r="AG76" s="82" t="n">
        <f aca="false">U76+Y76+AC76</f>
        <v>0</v>
      </c>
      <c r="AH76" s="82"/>
      <c r="AI76" s="82"/>
      <c r="AJ76" s="82" t="n">
        <f aca="false">X76+AB76+AF76</f>
        <v>0</v>
      </c>
      <c r="AK76" s="75" t="n">
        <v>0</v>
      </c>
      <c r="AL76" s="75"/>
      <c r="AM76" s="75"/>
      <c r="AN76" s="75" t="n">
        <f aca="false">AK76*0.72</f>
        <v>0</v>
      </c>
      <c r="AO76" s="75" t="n">
        <v>0</v>
      </c>
      <c r="AP76" s="75"/>
      <c r="AQ76" s="75"/>
      <c r="AR76" s="75" t="n">
        <f aca="false">AO76*0.72</f>
        <v>0</v>
      </c>
      <c r="AS76" s="75"/>
      <c r="AT76" s="75"/>
      <c r="AU76" s="75"/>
      <c r="AV76" s="75" t="n">
        <f aca="false">AS76*0.72</f>
        <v>0</v>
      </c>
      <c r="AW76" s="82" t="n">
        <f aca="false">AK76+AO76+AS76</f>
        <v>0</v>
      </c>
      <c r="AX76" s="82"/>
      <c r="AY76" s="82"/>
      <c r="AZ76" s="82" t="n">
        <f aca="false">AN76+AR76+AV76</f>
        <v>0</v>
      </c>
      <c r="BA76" s="75"/>
      <c r="BB76" s="75"/>
      <c r="BC76" s="75"/>
      <c r="BD76" s="75" t="n">
        <f aca="false">BA76*0.72</f>
        <v>0</v>
      </c>
      <c r="BE76" s="75"/>
      <c r="BF76" s="75"/>
      <c r="BG76" s="75"/>
      <c r="BH76" s="75" t="n">
        <f aca="false">BE76*0.72</f>
        <v>0</v>
      </c>
      <c r="BI76" s="75"/>
      <c r="BJ76" s="75"/>
      <c r="BK76" s="75"/>
      <c r="BL76" s="75" t="n">
        <f aca="false">BI76*0.72</f>
        <v>0</v>
      </c>
      <c r="BM76" s="82" t="n">
        <f aca="false">BA76+BE76+BI76</f>
        <v>0</v>
      </c>
      <c r="BN76" s="82"/>
      <c r="BO76" s="82"/>
      <c r="BP76" s="82" t="n">
        <f aca="false">BD76+BH76+BL76</f>
        <v>0</v>
      </c>
    </row>
    <row r="77" s="79" customFormat="true" ht="15" hidden="false" customHeight="true" outlineLevel="0" collapsed="false">
      <c r="A77" s="68"/>
      <c r="B77" s="283" t="s">
        <v>240</v>
      </c>
      <c r="C77" s="82" t="n">
        <f aca="false">Q77+AG77+AW77+BM77</f>
        <v>598</v>
      </c>
      <c r="D77" s="82" t="n">
        <f aca="false">T77+AJ77+AZ77+BP77</f>
        <v>430.56</v>
      </c>
      <c r="E77" s="76" t="n">
        <v>215</v>
      </c>
      <c r="F77" s="75"/>
      <c r="G77" s="75"/>
      <c r="H77" s="75" t="n">
        <f aca="false">E77*0.72</f>
        <v>154.8</v>
      </c>
      <c r="I77" s="76" t="n">
        <v>197</v>
      </c>
      <c r="J77" s="75"/>
      <c r="K77" s="75"/>
      <c r="L77" s="75" t="n">
        <f aca="false">I77*0.72</f>
        <v>141.84</v>
      </c>
      <c r="M77" s="76" t="n">
        <v>186</v>
      </c>
      <c r="N77" s="75"/>
      <c r="O77" s="75"/>
      <c r="P77" s="75" t="n">
        <f aca="false">M77*0.72</f>
        <v>133.92</v>
      </c>
      <c r="Q77" s="82" t="n">
        <f aca="false">E77+I77+M77</f>
        <v>598</v>
      </c>
      <c r="R77" s="82"/>
      <c r="S77" s="82"/>
      <c r="T77" s="82" t="n">
        <f aca="false">H77+L77+P77</f>
        <v>430.56</v>
      </c>
      <c r="U77" s="75"/>
      <c r="V77" s="75"/>
      <c r="W77" s="75"/>
      <c r="X77" s="75" t="n">
        <f aca="false">U77*0.72</f>
        <v>0</v>
      </c>
      <c r="Y77" s="75"/>
      <c r="Z77" s="75"/>
      <c r="AA77" s="75"/>
      <c r="AB77" s="75" t="n">
        <f aca="false">Y77*0.72</f>
        <v>0</v>
      </c>
      <c r="AC77" s="75" t="n">
        <v>0</v>
      </c>
      <c r="AD77" s="75"/>
      <c r="AE77" s="75"/>
      <c r="AF77" s="75" t="n">
        <f aca="false">AC77*0.72</f>
        <v>0</v>
      </c>
      <c r="AG77" s="82" t="n">
        <f aca="false">U77+Y77+AC77</f>
        <v>0</v>
      </c>
      <c r="AH77" s="82"/>
      <c r="AI77" s="82"/>
      <c r="AJ77" s="82" t="n">
        <f aca="false">X77+AB77+AF77</f>
        <v>0</v>
      </c>
      <c r="AK77" s="75" t="n">
        <v>0</v>
      </c>
      <c r="AL77" s="75"/>
      <c r="AM77" s="75"/>
      <c r="AN77" s="75" t="n">
        <f aca="false">AK77*0.72</f>
        <v>0</v>
      </c>
      <c r="AO77" s="75" t="n">
        <v>0</v>
      </c>
      <c r="AP77" s="75"/>
      <c r="AQ77" s="75"/>
      <c r="AR77" s="75" t="n">
        <f aca="false">AO77*0.72</f>
        <v>0</v>
      </c>
      <c r="AS77" s="75"/>
      <c r="AT77" s="75"/>
      <c r="AU77" s="75"/>
      <c r="AV77" s="75" t="n">
        <f aca="false">AS77*0.72</f>
        <v>0</v>
      </c>
      <c r="AW77" s="82" t="n">
        <f aca="false">AK77+AO77+AS77</f>
        <v>0</v>
      </c>
      <c r="AX77" s="82"/>
      <c r="AY77" s="82"/>
      <c r="AZ77" s="82" t="n">
        <f aca="false">AN77+AR77+AV77</f>
        <v>0</v>
      </c>
      <c r="BA77" s="75"/>
      <c r="BB77" s="75"/>
      <c r="BC77" s="75"/>
      <c r="BD77" s="75" t="n">
        <f aca="false">BA77*0.72</f>
        <v>0</v>
      </c>
      <c r="BE77" s="75"/>
      <c r="BF77" s="75"/>
      <c r="BG77" s="75"/>
      <c r="BH77" s="75" t="n">
        <f aca="false">BE77*0.72</f>
        <v>0</v>
      </c>
      <c r="BI77" s="75"/>
      <c r="BJ77" s="75"/>
      <c r="BK77" s="75"/>
      <c r="BL77" s="75" t="n">
        <f aca="false">BI77*0.72</f>
        <v>0</v>
      </c>
      <c r="BM77" s="82" t="n">
        <f aca="false">BA77+BE77+BI77</f>
        <v>0</v>
      </c>
      <c r="BN77" s="82"/>
      <c r="BO77" s="82"/>
      <c r="BP77" s="82" t="n">
        <f aca="false">BD77+BH77+BL77</f>
        <v>0</v>
      </c>
    </row>
    <row r="78" s="78" customFormat="true" ht="15" hidden="false" customHeight="true" outlineLevel="0" collapsed="false">
      <c r="A78" s="286"/>
      <c r="B78" s="287" t="s">
        <v>104</v>
      </c>
      <c r="C78" s="288" t="n">
        <f aca="false">SUM(C72:C77)</f>
        <v>1665</v>
      </c>
      <c r="D78" s="288" t="n">
        <f aca="false">SUM(D72:D77)</f>
        <v>1198.8</v>
      </c>
      <c r="E78" s="288" t="n">
        <f aca="false">SUM(E72:E77)</f>
        <v>846</v>
      </c>
      <c r="F78" s="288" t="n">
        <f aca="false">SUM(F72:F77)</f>
        <v>0</v>
      </c>
      <c r="G78" s="288" t="n">
        <f aca="false">SUM(G72:G77)</f>
        <v>0</v>
      </c>
      <c r="H78" s="288" t="n">
        <f aca="false">SUM(H72:H77)</f>
        <v>609.12</v>
      </c>
      <c r="I78" s="288" t="n">
        <f aca="false">SUM(I72:I77)</f>
        <v>430</v>
      </c>
      <c r="J78" s="288" t="n">
        <f aca="false">SUM(J72:J77)</f>
        <v>0</v>
      </c>
      <c r="K78" s="288" t="n">
        <f aca="false">SUM(K72:K77)</f>
        <v>0</v>
      </c>
      <c r="L78" s="288" t="n">
        <f aca="false">SUM(L72:L77)</f>
        <v>309.6</v>
      </c>
      <c r="M78" s="288" t="n">
        <f aca="false">SUM(M72:M77)</f>
        <v>389</v>
      </c>
      <c r="N78" s="288" t="n">
        <f aca="false">SUM(N72:N77)</f>
        <v>0</v>
      </c>
      <c r="O78" s="288" t="n">
        <f aca="false">SUM(O72:O77)</f>
        <v>0</v>
      </c>
      <c r="P78" s="288" t="n">
        <f aca="false">SUM(P72:P77)</f>
        <v>280.08</v>
      </c>
      <c r="Q78" s="288" t="n">
        <f aca="false">SUM(Q72:Q77)</f>
        <v>1665</v>
      </c>
      <c r="R78" s="288" t="n">
        <f aca="false">SUM(R72:R77)</f>
        <v>0</v>
      </c>
      <c r="S78" s="288" t="n">
        <f aca="false">SUM(S72:S77)</f>
        <v>0</v>
      </c>
      <c r="T78" s="288" t="n">
        <f aca="false">SUM(T72:T77)</f>
        <v>1198.8</v>
      </c>
      <c r="U78" s="288" t="n">
        <f aca="false">SUM(U72:U77)</f>
        <v>0</v>
      </c>
      <c r="V78" s="288" t="n">
        <f aca="false">SUM(V72:V77)</f>
        <v>0</v>
      </c>
      <c r="W78" s="288" t="n">
        <f aca="false">SUM(W72:W77)</f>
        <v>0</v>
      </c>
      <c r="X78" s="288" t="n">
        <f aca="false">SUM(X72:X77)</f>
        <v>0</v>
      </c>
      <c r="Y78" s="288" t="n">
        <f aca="false">SUM(Y72:Y77)</f>
        <v>0</v>
      </c>
      <c r="Z78" s="288" t="n">
        <f aca="false">SUM(Z72:Z77)</f>
        <v>0</v>
      </c>
      <c r="AA78" s="288" t="n">
        <f aca="false">SUM(AA72:AA77)</f>
        <v>0</v>
      </c>
      <c r="AB78" s="288" t="n">
        <f aca="false">SUM(AB72:AB77)</f>
        <v>0</v>
      </c>
      <c r="AC78" s="288" t="n">
        <f aca="false">SUM(AC72:AC77)</f>
        <v>0</v>
      </c>
      <c r="AD78" s="288" t="n">
        <f aca="false">SUM(AD72:AD77)</f>
        <v>0</v>
      </c>
      <c r="AE78" s="288" t="n">
        <f aca="false">SUM(AE72:AE77)</f>
        <v>0</v>
      </c>
      <c r="AF78" s="288" t="n">
        <f aca="false">SUM(AF72:AF77)</f>
        <v>0</v>
      </c>
      <c r="AG78" s="288" t="n">
        <f aca="false">SUM(AG72:AG77)</f>
        <v>0</v>
      </c>
      <c r="AH78" s="288" t="n">
        <f aca="false">SUM(AH72:AH77)</f>
        <v>0</v>
      </c>
      <c r="AI78" s="288" t="n">
        <f aca="false">SUM(AI72:AI77)</f>
        <v>0</v>
      </c>
      <c r="AJ78" s="288" t="n">
        <f aca="false">SUM(AJ72:AJ77)</f>
        <v>0</v>
      </c>
      <c r="AK78" s="288" t="n">
        <f aca="false">SUM(AK72:AK77)</f>
        <v>0</v>
      </c>
      <c r="AL78" s="288" t="n">
        <f aca="false">SUM(AL72:AL77)</f>
        <v>0</v>
      </c>
      <c r="AM78" s="288" t="n">
        <f aca="false">SUM(AM72:AM77)</f>
        <v>0</v>
      </c>
      <c r="AN78" s="288" t="n">
        <f aca="false">SUM(AN72:AN77)</f>
        <v>0</v>
      </c>
      <c r="AO78" s="288" t="n">
        <f aca="false">SUM(AO72:AO77)</f>
        <v>0</v>
      </c>
      <c r="AP78" s="288" t="n">
        <f aca="false">SUM(AP72:AP77)</f>
        <v>0</v>
      </c>
      <c r="AQ78" s="288" t="n">
        <f aca="false">SUM(AQ72:AQ77)</f>
        <v>0</v>
      </c>
      <c r="AR78" s="288" t="n">
        <f aca="false">SUM(AR72:AR77)</f>
        <v>0</v>
      </c>
      <c r="AS78" s="288" t="n">
        <f aca="false">SUM(AS72:AS77)</f>
        <v>0</v>
      </c>
      <c r="AT78" s="288" t="n">
        <f aca="false">SUM(AT72:AT77)</f>
        <v>0</v>
      </c>
      <c r="AU78" s="288" t="n">
        <f aca="false">SUM(AU72:AU77)</f>
        <v>0</v>
      </c>
      <c r="AV78" s="288" t="n">
        <f aca="false">SUM(AV72:AV77)</f>
        <v>0</v>
      </c>
      <c r="AW78" s="288" t="n">
        <f aca="false">SUM(AW72:AW77)</f>
        <v>0</v>
      </c>
      <c r="AX78" s="288" t="n">
        <f aca="false">SUM(AX72:AX77)</f>
        <v>0</v>
      </c>
      <c r="AY78" s="288" t="n">
        <f aca="false">SUM(AY72:AY77)</f>
        <v>0</v>
      </c>
      <c r="AZ78" s="288" t="n">
        <f aca="false">SUM(AZ72:AZ77)</f>
        <v>0</v>
      </c>
      <c r="BA78" s="288" t="n">
        <f aca="false">SUM(BA72:BA77)</f>
        <v>0</v>
      </c>
      <c r="BB78" s="288" t="n">
        <f aca="false">SUM(BB72:BB77)</f>
        <v>0</v>
      </c>
      <c r="BC78" s="288" t="n">
        <f aca="false">SUM(BC72:BC77)</f>
        <v>0</v>
      </c>
      <c r="BD78" s="288" t="n">
        <f aca="false">SUM(BD72:BD77)</f>
        <v>0</v>
      </c>
      <c r="BE78" s="288" t="n">
        <f aca="false">SUM(BE72:BE77)</f>
        <v>0</v>
      </c>
      <c r="BF78" s="288" t="n">
        <f aca="false">SUM(BF72:BF77)</f>
        <v>0</v>
      </c>
      <c r="BG78" s="288" t="n">
        <f aca="false">SUM(BG72:BG77)</f>
        <v>0</v>
      </c>
      <c r="BH78" s="288" t="n">
        <f aca="false">SUM(BH72:BH77)</f>
        <v>0</v>
      </c>
      <c r="BI78" s="288" t="n">
        <f aca="false">SUM(BI72:BI77)</f>
        <v>0</v>
      </c>
      <c r="BJ78" s="288" t="n">
        <f aca="false">SUM(BJ72:BJ77)</f>
        <v>0</v>
      </c>
      <c r="BK78" s="288" t="n">
        <f aca="false">SUM(BK72:BK77)</f>
        <v>0</v>
      </c>
      <c r="BL78" s="288" t="n">
        <f aca="false">SUM(BL72:BL77)</f>
        <v>0</v>
      </c>
      <c r="BM78" s="288" t="n">
        <f aca="false">SUM(BM72:BM77)</f>
        <v>0</v>
      </c>
      <c r="BN78" s="288" t="n">
        <f aca="false">SUM(BN72:BN77)</f>
        <v>0</v>
      </c>
      <c r="BO78" s="288" t="n">
        <f aca="false">SUM(BO72:BO77)</f>
        <v>0</v>
      </c>
      <c r="BP78" s="288" t="n">
        <f aca="false">SUM(BP72:BP77)</f>
        <v>0</v>
      </c>
    </row>
    <row r="79" s="78" customFormat="true" ht="15" hidden="false" customHeight="true" outlineLevel="0" collapsed="false">
      <c r="A79" s="291" t="n">
        <v>13</v>
      </c>
      <c r="B79" s="292" t="s">
        <v>58</v>
      </c>
      <c r="C79" s="47"/>
      <c r="D79" s="47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47"/>
      <c r="R79" s="47"/>
      <c r="S79" s="47"/>
      <c r="T79" s="47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47"/>
      <c r="AH79" s="47"/>
      <c r="AI79" s="47"/>
      <c r="AJ79" s="47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47"/>
      <c r="AX79" s="47"/>
      <c r="AY79" s="47"/>
      <c r="AZ79" s="47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47"/>
      <c r="BN79" s="47"/>
      <c r="BO79" s="47"/>
      <c r="BP79" s="47"/>
    </row>
    <row r="80" s="79" customFormat="true" ht="15" hidden="false" customHeight="true" outlineLevel="0" collapsed="false">
      <c r="A80" s="68"/>
      <c r="B80" s="283" t="s">
        <v>196</v>
      </c>
      <c r="C80" s="82" t="n">
        <f aca="false">Q80+AG80+AW80+BM80</f>
        <v>55</v>
      </c>
      <c r="D80" s="82" t="n">
        <f aca="false">T80+AJ80+AZ80+BP80</f>
        <v>39.6</v>
      </c>
      <c r="E80" s="75" t="n">
        <v>10</v>
      </c>
      <c r="F80" s="75"/>
      <c r="G80" s="75"/>
      <c r="H80" s="75" t="n">
        <f aca="false">E80*0.72</f>
        <v>7.2</v>
      </c>
      <c r="I80" s="75" t="n">
        <v>10</v>
      </c>
      <c r="J80" s="75"/>
      <c r="K80" s="75"/>
      <c r="L80" s="75" t="n">
        <f aca="false">I80*0.72</f>
        <v>7.2</v>
      </c>
      <c r="M80" s="75" t="n">
        <v>8</v>
      </c>
      <c r="N80" s="75"/>
      <c r="O80" s="75"/>
      <c r="P80" s="75" t="n">
        <f aca="false">M80*0.72</f>
        <v>5.76</v>
      </c>
      <c r="Q80" s="82" t="n">
        <f aca="false">E80+I80+M80</f>
        <v>28</v>
      </c>
      <c r="R80" s="82"/>
      <c r="S80" s="82"/>
      <c r="T80" s="82" t="n">
        <f aca="false">H80+L80+P80</f>
        <v>20.16</v>
      </c>
      <c r="U80" s="75" t="n">
        <v>6</v>
      </c>
      <c r="V80" s="75"/>
      <c r="W80" s="75"/>
      <c r="X80" s="75" t="n">
        <f aca="false">U80*0.72</f>
        <v>4.32</v>
      </c>
      <c r="Y80" s="75" t="n">
        <v>2</v>
      </c>
      <c r="Z80" s="75"/>
      <c r="AA80" s="75"/>
      <c r="AB80" s="75" t="n">
        <f aca="false">Y80*0.72</f>
        <v>1.44</v>
      </c>
      <c r="AC80" s="75" t="n">
        <v>0</v>
      </c>
      <c r="AD80" s="75"/>
      <c r="AE80" s="75"/>
      <c r="AF80" s="75" t="n">
        <f aca="false">AC80*0.72</f>
        <v>0</v>
      </c>
      <c r="AG80" s="82" t="n">
        <f aca="false">U80+Y80+AC80</f>
        <v>8</v>
      </c>
      <c r="AH80" s="82"/>
      <c r="AI80" s="82"/>
      <c r="AJ80" s="82" t="n">
        <f aca="false">X80+AB80+AF80</f>
        <v>5.76</v>
      </c>
      <c r="AK80" s="75" t="n">
        <v>0</v>
      </c>
      <c r="AL80" s="75"/>
      <c r="AM80" s="75"/>
      <c r="AN80" s="75" t="n">
        <f aca="false">AK80*0.72</f>
        <v>0</v>
      </c>
      <c r="AO80" s="75" t="n">
        <v>0</v>
      </c>
      <c r="AP80" s="75"/>
      <c r="AQ80" s="75"/>
      <c r="AR80" s="75" t="n">
        <f aca="false">AO80*0.72</f>
        <v>0</v>
      </c>
      <c r="AS80" s="75" t="n">
        <v>4</v>
      </c>
      <c r="AT80" s="75"/>
      <c r="AU80" s="75"/>
      <c r="AV80" s="75" t="n">
        <f aca="false">AS80*0.72</f>
        <v>2.88</v>
      </c>
      <c r="AW80" s="82" t="n">
        <f aca="false">AK80+AO80+AS80</f>
        <v>4</v>
      </c>
      <c r="AX80" s="82"/>
      <c r="AY80" s="82"/>
      <c r="AZ80" s="82" t="n">
        <f aca="false">AN80+AR80+AV80</f>
        <v>2.88</v>
      </c>
      <c r="BA80" s="75" t="n">
        <v>4</v>
      </c>
      <c r="BB80" s="75"/>
      <c r="BC80" s="75"/>
      <c r="BD80" s="75" t="n">
        <f aca="false">BA80*0.72</f>
        <v>2.88</v>
      </c>
      <c r="BE80" s="75" t="n">
        <v>9</v>
      </c>
      <c r="BF80" s="75"/>
      <c r="BG80" s="75"/>
      <c r="BH80" s="75" t="n">
        <f aca="false">BE80*0.72</f>
        <v>6.48</v>
      </c>
      <c r="BI80" s="75" t="n">
        <v>2</v>
      </c>
      <c r="BJ80" s="75"/>
      <c r="BK80" s="75"/>
      <c r="BL80" s="75" t="n">
        <f aca="false">BI80*0.72</f>
        <v>1.44</v>
      </c>
      <c r="BM80" s="82" t="n">
        <f aca="false">BA80+BE80+BI80</f>
        <v>15</v>
      </c>
      <c r="BN80" s="82"/>
      <c r="BO80" s="82"/>
      <c r="BP80" s="82" t="n">
        <f aca="false">BD80+BH80+BL80</f>
        <v>10.8</v>
      </c>
    </row>
    <row r="81" s="79" customFormat="true" ht="18.75" hidden="false" customHeight="true" outlineLevel="0" collapsed="false">
      <c r="A81" s="68"/>
      <c r="B81" s="283" t="s">
        <v>113</v>
      </c>
      <c r="C81" s="82" t="n">
        <f aca="false">Q81+AG81+AW81+BM81</f>
        <v>30</v>
      </c>
      <c r="D81" s="82" t="n">
        <f aca="false">T81+AJ81+AZ81+BP81</f>
        <v>21.6</v>
      </c>
      <c r="E81" s="75" t="n">
        <v>6</v>
      </c>
      <c r="F81" s="75"/>
      <c r="G81" s="75"/>
      <c r="H81" s="75" t="n">
        <f aca="false">E81*0.72</f>
        <v>4.32</v>
      </c>
      <c r="I81" s="75" t="n">
        <v>3</v>
      </c>
      <c r="J81" s="75"/>
      <c r="K81" s="75"/>
      <c r="L81" s="75" t="n">
        <f aca="false">I81*0.72</f>
        <v>2.16</v>
      </c>
      <c r="M81" s="75" t="n">
        <v>2</v>
      </c>
      <c r="N81" s="75"/>
      <c r="O81" s="75"/>
      <c r="P81" s="75" t="n">
        <f aca="false">M81*0.72</f>
        <v>1.44</v>
      </c>
      <c r="Q81" s="82" t="n">
        <f aca="false">E81+I81+M81</f>
        <v>11</v>
      </c>
      <c r="R81" s="82"/>
      <c r="S81" s="82"/>
      <c r="T81" s="82" t="n">
        <f aca="false">H81+L81+P81</f>
        <v>7.92</v>
      </c>
      <c r="U81" s="75" t="n">
        <v>1</v>
      </c>
      <c r="V81" s="75"/>
      <c r="W81" s="75"/>
      <c r="X81" s="75" t="n">
        <f aca="false">U81*0.72</f>
        <v>0.72</v>
      </c>
      <c r="Y81" s="75" t="n">
        <v>1</v>
      </c>
      <c r="Z81" s="75"/>
      <c r="AA81" s="75"/>
      <c r="AB81" s="75" t="n">
        <f aca="false">Y81*0.72</f>
        <v>0.72</v>
      </c>
      <c r="AC81" s="75" t="n">
        <v>0</v>
      </c>
      <c r="AD81" s="75"/>
      <c r="AE81" s="75"/>
      <c r="AF81" s="75" t="n">
        <f aca="false">AC81*0.72</f>
        <v>0</v>
      </c>
      <c r="AG81" s="82" t="n">
        <f aca="false">U81+Y81+AC81</f>
        <v>2</v>
      </c>
      <c r="AH81" s="82"/>
      <c r="AI81" s="82"/>
      <c r="AJ81" s="82" t="n">
        <f aca="false">X81+AB81+AF81</f>
        <v>1.44</v>
      </c>
      <c r="AK81" s="75" t="n">
        <v>0</v>
      </c>
      <c r="AL81" s="75"/>
      <c r="AM81" s="75"/>
      <c r="AN81" s="75" t="n">
        <f aca="false">AK81*0.72</f>
        <v>0</v>
      </c>
      <c r="AO81" s="75" t="n">
        <v>0</v>
      </c>
      <c r="AP81" s="75"/>
      <c r="AQ81" s="75"/>
      <c r="AR81" s="75" t="n">
        <f aca="false">AO81*0.72</f>
        <v>0</v>
      </c>
      <c r="AS81" s="75" t="n">
        <v>2</v>
      </c>
      <c r="AT81" s="75"/>
      <c r="AU81" s="75"/>
      <c r="AV81" s="75" t="n">
        <f aca="false">AS81*0.72</f>
        <v>1.44</v>
      </c>
      <c r="AW81" s="82" t="n">
        <f aca="false">AK81+AO81+AS81</f>
        <v>2</v>
      </c>
      <c r="AX81" s="82"/>
      <c r="AY81" s="82"/>
      <c r="AZ81" s="82" t="n">
        <f aca="false">AN81+AR81+AV81</f>
        <v>1.44</v>
      </c>
      <c r="BA81" s="75" t="n">
        <v>4</v>
      </c>
      <c r="BB81" s="75"/>
      <c r="BC81" s="75"/>
      <c r="BD81" s="75" t="n">
        <f aca="false">BA81*0.72</f>
        <v>2.88</v>
      </c>
      <c r="BE81" s="75" t="n">
        <v>5</v>
      </c>
      <c r="BF81" s="75"/>
      <c r="BG81" s="75"/>
      <c r="BH81" s="75" t="n">
        <f aca="false">BE81*0.72</f>
        <v>3.6</v>
      </c>
      <c r="BI81" s="75" t="n">
        <v>6</v>
      </c>
      <c r="BJ81" s="75"/>
      <c r="BK81" s="75"/>
      <c r="BL81" s="75" t="n">
        <f aca="false">BI81*0.72</f>
        <v>4.32</v>
      </c>
      <c r="BM81" s="82" t="n">
        <f aca="false">BA81+BE81+BI81</f>
        <v>15</v>
      </c>
      <c r="BN81" s="82"/>
      <c r="BO81" s="82"/>
      <c r="BP81" s="82" t="n">
        <f aca="false">BD81+BH81+BL81</f>
        <v>10.8</v>
      </c>
    </row>
    <row r="82" s="79" customFormat="true" ht="15" hidden="false" customHeight="true" outlineLevel="0" collapsed="false">
      <c r="A82" s="68"/>
      <c r="B82" s="283" t="s">
        <v>31</v>
      </c>
      <c r="C82" s="82" t="n">
        <f aca="false">Q82+AG82+AW82+BM82</f>
        <v>12</v>
      </c>
      <c r="D82" s="82" t="n">
        <f aca="false">T82+AJ82+AZ82+BP82</f>
        <v>8.64</v>
      </c>
      <c r="E82" s="75" t="n">
        <v>2</v>
      </c>
      <c r="F82" s="75"/>
      <c r="G82" s="75"/>
      <c r="H82" s="75" t="n">
        <f aca="false">E82*0.72</f>
        <v>1.44</v>
      </c>
      <c r="I82" s="75" t="n">
        <v>2</v>
      </c>
      <c r="J82" s="75"/>
      <c r="K82" s="75"/>
      <c r="L82" s="75" t="n">
        <f aca="false">I82*0.72</f>
        <v>1.44</v>
      </c>
      <c r="M82" s="75" t="n">
        <v>1</v>
      </c>
      <c r="N82" s="75"/>
      <c r="O82" s="75"/>
      <c r="P82" s="75" t="n">
        <f aca="false">M82*0.72</f>
        <v>0.72</v>
      </c>
      <c r="Q82" s="82" t="n">
        <f aca="false">E82+I82+M82</f>
        <v>5</v>
      </c>
      <c r="R82" s="82"/>
      <c r="S82" s="82"/>
      <c r="T82" s="82" t="n">
        <f aca="false">H82+L82+P82</f>
        <v>3.6</v>
      </c>
      <c r="U82" s="75" t="n">
        <v>1</v>
      </c>
      <c r="V82" s="75"/>
      <c r="W82" s="75"/>
      <c r="X82" s="75" t="n">
        <f aca="false">U82*0.72</f>
        <v>0.72</v>
      </c>
      <c r="Y82" s="75" t="n">
        <v>0</v>
      </c>
      <c r="Z82" s="75"/>
      <c r="AA82" s="75"/>
      <c r="AB82" s="75" t="n">
        <f aca="false">Y82*0.72</f>
        <v>0</v>
      </c>
      <c r="AC82" s="75" t="n">
        <v>0</v>
      </c>
      <c r="AD82" s="75"/>
      <c r="AE82" s="75"/>
      <c r="AF82" s="75" t="n">
        <f aca="false">AC82*0.72</f>
        <v>0</v>
      </c>
      <c r="AG82" s="82" t="n">
        <f aca="false">U82+Y82+AC82</f>
        <v>1</v>
      </c>
      <c r="AH82" s="82"/>
      <c r="AI82" s="82"/>
      <c r="AJ82" s="82" t="n">
        <f aca="false">X82+AB82+AF82</f>
        <v>0.72</v>
      </c>
      <c r="AK82" s="75" t="n">
        <v>0</v>
      </c>
      <c r="AL82" s="75"/>
      <c r="AM82" s="75"/>
      <c r="AN82" s="75" t="n">
        <f aca="false">AK82*0.72</f>
        <v>0</v>
      </c>
      <c r="AO82" s="75" t="n">
        <v>0</v>
      </c>
      <c r="AP82" s="75"/>
      <c r="AQ82" s="75"/>
      <c r="AR82" s="75" t="n">
        <f aca="false">AO82*0.72</f>
        <v>0</v>
      </c>
      <c r="AS82" s="75" t="n">
        <v>1</v>
      </c>
      <c r="AT82" s="75"/>
      <c r="AU82" s="75"/>
      <c r="AV82" s="75" t="n">
        <f aca="false">AS82*0.72</f>
        <v>0.72</v>
      </c>
      <c r="AW82" s="82" t="n">
        <f aca="false">AK82+AO82+AS82</f>
        <v>1</v>
      </c>
      <c r="AX82" s="82"/>
      <c r="AY82" s="82"/>
      <c r="AZ82" s="82" t="n">
        <f aca="false">AN82+AR82+AV82</f>
        <v>0.72</v>
      </c>
      <c r="BA82" s="75" t="n">
        <v>1</v>
      </c>
      <c r="BB82" s="75"/>
      <c r="BC82" s="75"/>
      <c r="BD82" s="75" t="n">
        <f aca="false">BA82*0.72</f>
        <v>0.72</v>
      </c>
      <c r="BE82" s="75" t="n">
        <v>2</v>
      </c>
      <c r="BF82" s="75"/>
      <c r="BG82" s="75"/>
      <c r="BH82" s="75" t="n">
        <f aca="false">BE82*0.72</f>
        <v>1.44</v>
      </c>
      <c r="BI82" s="75" t="n">
        <v>2</v>
      </c>
      <c r="BJ82" s="75"/>
      <c r="BK82" s="75"/>
      <c r="BL82" s="75" t="n">
        <f aca="false">BI82*0.72</f>
        <v>1.44</v>
      </c>
      <c r="BM82" s="82" t="n">
        <f aca="false">BA82+BE82+BI82</f>
        <v>5</v>
      </c>
      <c r="BN82" s="82"/>
      <c r="BO82" s="82"/>
      <c r="BP82" s="82" t="n">
        <f aca="false">BD82+BH82+BL82</f>
        <v>3.6</v>
      </c>
    </row>
    <row r="83" s="79" customFormat="true" ht="15" hidden="false" customHeight="true" outlineLevel="0" collapsed="false">
      <c r="A83" s="48"/>
      <c r="B83" s="283" t="s">
        <v>241</v>
      </c>
      <c r="C83" s="82" t="n">
        <f aca="false">Q83+AG83+AW83+BM83</f>
        <v>245</v>
      </c>
      <c r="D83" s="82" t="n">
        <f aca="false">T83+AJ83+AZ83+BP83</f>
        <v>176.4</v>
      </c>
      <c r="E83" s="75" t="n">
        <v>34</v>
      </c>
      <c r="F83" s="75"/>
      <c r="G83" s="75"/>
      <c r="H83" s="75" t="n">
        <f aca="false">E83*0.72</f>
        <v>24.48</v>
      </c>
      <c r="I83" s="75" t="n">
        <v>33</v>
      </c>
      <c r="J83" s="75"/>
      <c r="K83" s="75"/>
      <c r="L83" s="75" t="n">
        <f aca="false">I83*0.72</f>
        <v>23.76</v>
      </c>
      <c r="M83" s="75" t="n">
        <v>31</v>
      </c>
      <c r="N83" s="75"/>
      <c r="O83" s="75"/>
      <c r="P83" s="75" t="n">
        <f aca="false">M83*0.72</f>
        <v>22.32</v>
      </c>
      <c r="Q83" s="82" t="n">
        <f aca="false">E83+I83+M83</f>
        <v>98</v>
      </c>
      <c r="R83" s="82"/>
      <c r="S83" s="82"/>
      <c r="T83" s="82" t="n">
        <f aca="false">H83+L83+P83</f>
        <v>70.56</v>
      </c>
      <c r="U83" s="75" t="n">
        <v>25</v>
      </c>
      <c r="V83" s="75"/>
      <c r="W83" s="75"/>
      <c r="X83" s="75" t="n">
        <f aca="false">U83*0.72</f>
        <v>18</v>
      </c>
      <c r="Y83" s="75" t="n">
        <v>20</v>
      </c>
      <c r="Z83" s="75"/>
      <c r="AA83" s="75"/>
      <c r="AB83" s="75" t="n">
        <f aca="false">Y83*0.72</f>
        <v>14.4</v>
      </c>
      <c r="AC83" s="75" t="n">
        <v>0</v>
      </c>
      <c r="AD83" s="75"/>
      <c r="AE83" s="75"/>
      <c r="AF83" s="75" t="n">
        <f aca="false">AC83*0.72</f>
        <v>0</v>
      </c>
      <c r="AG83" s="82" t="n">
        <f aca="false">U83+Y83+AC83</f>
        <v>45</v>
      </c>
      <c r="AH83" s="82"/>
      <c r="AI83" s="82"/>
      <c r="AJ83" s="82" t="n">
        <f aca="false">X83+AB83+AF83</f>
        <v>32.4</v>
      </c>
      <c r="AK83" s="75" t="n">
        <v>0</v>
      </c>
      <c r="AL83" s="75"/>
      <c r="AM83" s="75"/>
      <c r="AN83" s="75" t="n">
        <f aca="false">AK83*0.72</f>
        <v>0</v>
      </c>
      <c r="AO83" s="75" t="n">
        <v>0</v>
      </c>
      <c r="AP83" s="75"/>
      <c r="AQ83" s="75"/>
      <c r="AR83" s="75" t="n">
        <f aca="false">AO83*0.72</f>
        <v>0</v>
      </c>
      <c r="AS83" s="75" t="n">
        <v>20</v>
      </c>
      <c r="AT83" s="75"/>
      <c r="AU83" s="75"/>
      <c r="AV83" s="75" t="n">
        <f aca="false">AS83*0.72</f>
        <v>14.4</v>
      </c>
      <c r="AW83" s="82" t="n">
        <f aca="false">AK83+AO83+AS83</f>
        <v>20</v>
      </c>
      <c r="AX83" s="82"/>
      <c r="AY83" s="82"/>
      <c r="AZ83" s="82" t="n">
        <f aca="false">AN83+AR83+AV83</f>
        <v>14.4</v>
      </c>
      <c r="BA83" s="75" t="n">
        <v>27</v>
      </c>
      <c r="BB83" s="75"/>
      <c r="BC83" s="75"/>
      <c r="BD83" s="75" t="n">
        <f aca="false">BA83*0.72</f>
        <v>19.44</v>
      </c>
      <c r="BE83" s="75" t="n">
        <v>34</v>
      </c>
      <c r="BF83" s="75"/>
      <c r="BG83" s="75"/>
      <c r="BH83" s="75" t="n">
        <f aca="false">BE83*0.72</f>
        <v>24.48</v>
      </c>
      <c r="BI83" s="75" t="n">
        <v>21</v>
      </c>
      <c r="BJ83" s="75"/>
      <c r="BK83" s="75"/>
      <c r="BL83" s="75" t="n">
        <f aca="false">BI83*0.72</f>
        <v>15.12</v>
      </c>
      <c r="BM83" s="82" t="n">
        <f aca="false">BA83+BE83+BI83</f>
        <v>82</v>
      </c>
      <c r="BN83" s="82"/>
      <c r="BO83" s="82"/>
      <c r="BP83" s="82" t="n">
        <f aca="false">BD83+BH83+BL83</f>
        <v>59.04</v>
      </c>
    </row>
    <row r="84" s="214" customFormat="true" ht="15" hidden="false" customHeight="true" outlineLevel="0" collapsed="false">
      <c r="A84" s="48"/>
      <c r="B84" s="283" t="s">
        <v>242</v>
      </c>
      <c r="C84" s="82" t="n">
        <f aca="false">Q84+AG84+AW84+BM84</f>
        <v>72</v>
      </c>
      <c r="D84" s="82" t="n">
        <f aca="false">T84+AJ84+AZ84+BP84</f>
        <v>51.84</v>
      </c>
      <c r="E84" s="75" t="n">
        <v>11</v>
      </c>
      <c r="F84" s="75"/>
      <c r="G84" s="75"/>
      <c r="H84" s="75" t="n">
        <f aca="false">E84*0.72</f>
        <v>7.92</v>
      </c>
      <c r="I84" s="75" t="n">
        <v>10</v>
      </c>
      <c r="J84" s="75"/>
      <c r="K84" s="75"/>
      <c r="L84" s="75" t="n">
        <f aca="false">I84*0.72</f>
        <v>7.2</v>
      </c>
      <c r="M84" s="75" t="n">
        <v>9</v>
      </c>
      <c r="N84" s="75"/>
      <c r="O84" s="75"/>
      <c r="P84" s="75" t="n">
        <f aca="false">M84*0.72</f>
        <v>6.48</v>
      </c>
      <c r="Q84" s="82" t="n">
        <f aca="false">E84+I84+M84</f>
        <v>30</v>
      </c>
      <c r="R84" s="82"/>
      <c r="S84" s="82"/>
      <c r="T84" s="82" t="n">
        <f aca="false">H84+L84+P84</f>
        <v>21.6</v>
      </c>
      <c r="U84" s="75" t="n">
        <v>6</v>
      </c>
      <c r="V84" s="75"/>
      <c r="W84" s="75"/>
      <c r="X84" s="75" t="n">
        <f aca="false">U84*0.72</f>
        <v>4.32</v>
      </c>
      <c r="Y84" s="75" t="n">
        <v>3</v>
      </c>
      <c r="Z84" s="75"/>
      <c r="AA84" s="75"/>
      <c r="AB84" s="75" t="n">
        <f aca="false">Y84*0.72</f>
        <v>2.16</v>
      </c>
      <c r="AC84" s="75" t="n">
        <v>0</v>
      </c>
      <c r="AD84" s="75"/>
      <c r="AE84" s="75"/>
      <c r="AF84" s="75" t="n">
        <f aca="false">AC84*0.72</f>
        <v>0</v>
      </c>
      <c r="AG84" s="82" t="n">
        <f aca="false">U84+Y84+AC84</f>
        <v>9</v>
      </c>
      <c r="AH84" s="82"/>
      <c r="AI84" s="82"/>
      <c r="AJ84" s="82" t="n">
        <f aca="false">X84+AB84+AF84</f>
        <v>6.48</v>
      </c>
      <c r="AK84" s="75" t="n">
        <v>0</v>
      </c>
      <c r="AL84" s="75"/>
      <c r="AM84" s="75"/>
      <c r="AN84" s="75" t="n">
        <f aca="false">AK84*0.72</f>
        <v>0</v>
      </c>
      <c r="AO84" s="75" t="n">
        <v>0</v>
      </c>
      <c r="AP84" s="75"/>
      <c r="AQ84" s="75"/>
      <c r="AR84" s="75" t="n">
        <f aca="false">AO84*0.72</f>
        <v>0</v>
      </c>
      <c r="AS84" s="75" t="n">
        <v>4</v>
      </c>
      <c r="AT84" s="75"/>
      <c r="AU84" s="75"/>
      <c r="AV84" s="75" t="n">
        <f aca="false">AS84*0.72</f>
        <v>2.88</v>
      </c>
      <c r="AW84" s="82" t="n">
        <f aca="false">AK84+AO84+AS84</f>
        <v>4</v>
      </c>
      <c r="AX84" s="82"/>
      <c r="AY84" s="82"/>
      <c r="AZ84" s="82" t="n">
        <f aca="false">AN84+AR84+AV84</f>
        <v>2.88</v>
      </c>
      <c r="BA84" s="75" t="n">
        <v>9</v>
      </c>
      <c r="BB84" s="75"/>
      <c r="BC84" s="75"/>
      <c r="BD84" s="75" t="n">
        <f aca="false">BA84*0.72</f>
        <v>6.48</v>
      </c>
      <c r="BE84" s="75" t="n">
        <v>10</v>
      </c>
      <c r="BF84" s="75"/>
      <c r="BG84" s="75"/>
      <c r="BH84" s="75" t="n">
        <f aca="false">BE84*0.72</f>
        <v>7.2</v>
      </c>
      <c r="BI84" s="75" t="n">
        <v>10</v>
      </c>
      <c r="BJ84" s="75"/>
      <c r="BK84" s="75"/>
      <c r="BL84" s="75" t="n">
        <f aca="false">BI84*0.72</f>
        <v>7.2</v>
      </c>
      <c r="BM84" s="82" t="n">
        <f aca="false">BA84+BE84+BI84</f>
        <v>29</v>
      </c>
      <c r="BN84" s="82"/>
      <c r="BO84" s="82"/>
      <c r="BP84" s="82" t="n">
        <f aca="false">BD84+BH84+BL84</f>
        <v>20.88</v>
      </c>
    </row>
    <row r="85" s="78" customFormat="true" ht="15" hidden="false" customHeight="true" outlineLevel="0" collapsed="false">
      <c r="A85" s="286"/>
      <c r="B85" s="287" t="s">
        <v>104</v>
      </c>
      <c r="C85" s="288" t="n">
        <f aca="false">SUM(C80:C84)</f>
        <v>414</v>
      </c>
      <c r="D85" s="288" t="n">
        <f aca="false">SUM(D80:D84)</f>
        <v>298.08</v>
      </c>
      <c r="E85" s="288" t="n">
        <f aca="false">SUM(E80:E84)</f>
        <v>63</v>
      </c>
      <c r="F85" s="288" t="n">
        <f aca="false">SUM(F80:F84)</f>
        <v>0</v>
      </c>
      <c r="G85" s="288" t="n">
        <f aca="false">SUM(G80:G84)</f>
        <v>0</v>
      </c>
      <c r="H85" s="288" t="n">
        <f aca="false">SUM(H80:H84)</f>
        <v>45.36</v>
      </c>
      <c r="I85" s="288" t="n">
        <f aca="false">SUM(I80:I84)</f>
        <v>58</v>
      </c>
      <c r="J85" s="288" t="n">
        <f aca="false">SUM(J80:J84)</f>
        <v>0</v>
      </c>
      <c r="K85" s="288" t="n">
        <f aca="false">SUM(K80:K84)</f>
        <v>0</v>
      </c>
      <c r="L85" s="288" t="n">
        <f aca="false">SUM(L80:L84)</f>
        <v>41.76</v>
      </c>
      <c r="M85" s="288" t="n">
        <f aca="false">SUM(M80:M84)</f>
        <v>51</v>
      </c>
      <c r="N85" s="288" t="n">
        <f aca="false">SUM(N80:N84)</f>
        <v>0</v>
      </c>
      <c r="O85" s="288" t="n">
        <f aca="false">SUM(O80:O84)</f>
        <v>0</v>
      </c>
      <c r="P85" s="288" t="n">
        <f aca="false">SUM(P80:P84)</f>
        <v>36.72</v>
      </c>
      <c r="Q85" s="288" t="n">
        <f aca="false">SUM(Q80:Q84)</f>
        <v>172</v>
      </c>
      <c r="R85" s="288" t="n">
        <f aca="false">SUM(R80:R84)</f>
        <v>0</v>
      </c>
      <c r="S85" s="288" t="n">
        <f aca="false">SUM(S80:S84)</f>
        <v>0</v>
      </c>
      <c r="T85" s="288" t="n">
        <f aca="false">SUM(T80:T84)</f>
        <v>123.84</v>
      </c>
      <c r="U85" s="288" t="n">
        <f aca="false">SUM(U80:U84)</f>
        <v>39</v>
      </c>
      <c r="V85" s="288" t="n">
        <f aca="false">SUM(V80:V84)</f>
        <v>0</v>
      </c>
      <c r="W85" s="288" t="n">
        <f aca="false">SUM(W80:W84)</f>
        <v>0</v>
      </c>
      <c r="X85" s="288" t="n">
        <f aca="false">SUM(X80:X84)</f>
        <v>28.08</v>
      </c>
      <c r="Y85" s="288" t="n">
        <f aca="false">SUM(Y80:Y84)</f>
        <v>26</v>
      </c>
      <c r="Z85" s="288" t="n">
        <f aca="false">SUM(Z80:Z84)</f>
        <v>0</v>
      </c>
      <c r="AA85" s="288" t="n">
        <f aca="false">SUM(AA80:AA84)</f>
        <v>0</v>
      </c>
      <c r="AB85" s="288" t="n">
        <f aca="false">SUM(AB80:AB84)</f>
        <v>18.72</v>
      </c>
      <c r="AC85" s="288" t="n">
        <f aca="false">SUM(AC80:AC84)</f>
        <v>0</v>
      </c>
      <c r="AD85" s="288" t="n">
        <f aca="false">SUM(AD80:AD84)</f>
        <v>0</v>
      </c>
      <c r="AE85" s="288" t="n">
        <f aca="false">SUM(AE80:AE84)</f>
        <v>0</v>
      </c>
      <c r="AF85" s="288" t="n">
        <f aca="false">SUM(AF80:AF84)</f>
        <v>0</v>
      </c>
      <c r="AG85" s="288" t="n">
        <f aca="false">SUM(AG80:AG84)</f>
        <v>65</v>
      </c>
      <c r="AH85" s="288" t="n">
        <f aca="false">SUM(AH80:AH84)</f>
        <v>0</v>
      </c>
      <c r="AI85" s="288" t="n">
        <f aca="false">SUM(AI80:AI84)</f>
        <v>0</v>
      </c>
      <c r="AJ85" s="288" t="n">
        <f aca="false">SUM(AJ80:AJ84)</f>
        <v>46.8</v>
      </c>
      <c r="AK85" s="288" t="n">
        <f aca="false">SUM(AK80:AK84)</f>
        <v>0</v>
      </c>
      <c r="AL85" s="288" t="n">
        <f aca="false">SUM(AL80:AL84)</f>
        <v>0</v>
      </c>
      <c r="AM85" s="288" t="n">
        <f aca="false">SUM(AM80:AM84)</f>
        <v>0</v>
      </c>
      <c r="AN85" s="288" t="n">
        <f aca="false">SUM(AN80:AN84)</f>
        <v>0</v>
      </c>
      <c r="AO85" s="288" t="n">
        <f aca="false">SUM(AO80:AO84)</f>
        <v>0</v>
      </c>
      <c r="AP85" s="288" t="n">
        <f aca="false">SUM(AP80:AP84)</f>
        <v>0</v>
      </c>
      <c r="AQ85" s="288" t="n">
        <f aca="false">SUM(AQ80:AQ84)</f>
        <v>0</v>
      </c>
      <c r="AR85" s="288" t="n">
        <f aca="false">SUM(AR80:AR84)</f>
        <v>0</v>
      </c>
      <c r="AS85" s="288" t="n">
        <f aca="false">SUM(AS80:AS84)</f>
        <v>31</v>
      </c>
      <c r="AT85" s="288" t="n">
        <f aca="false">SUM(AT80:AT84)</f>
        <v>0</v>
      </c>
      <c r="AU85" s="288" t="n">
        <f aca="false">SUM(AU80:AU84)</f>
        <v>0</v>
      </c>
      <c r="AV85" s="288" t="n">
        <f aca="false">SUM(AV80:AV84)</f>
        <v>22.32</v>
      </c>
      <c r="AW85" s="288" t="n">
        <f aca="false">SUM(AW80:AW84)</f>
        <v>31</v>
      </c>
      <c r="AX85" s="288" t="n">
        <f aca="false">SUM(AX80:AX84)</f>
        <v>0</v>
      </c>
      <c r="AY85" s="288" t="n">
        <f aca="false">SUM(AY80:AY84)</f>
        <v>0</v>
      </c>
      <c r="AZ85" s="288" t="n">
        <f aca="false">SUM(AZ80:AZ84)</f>
        <v>22.32</v>
      </c>
      <c r="BA85" s="288" t="n">
        <f aca="false">SUM(BA80:BA84)</f>
        <v>45</v>
      </c>
      <c r="BB85" s="288" t="n">
        <f aca="false">SUM(BB80:BB84)</f>
        <v>0</v>
      </c>
      <c r="BC85" s="288" t="n">
        <f aca="false">SUM(BC80:BC84)</f>
        <v>0</v>
      </c>
      <c r="BD85" s="288" t="n">
        <f aca="false">SUM(BD80:BD84)</f>
        <v>32.4</v>
      </c>
      <c r="BE85" s="288" t="n">
        <f aca="false">SUM(BE80:BE84)</f>
        <v>60</v>
      </c>
      <c r="BF85" s="288" t="n">
        <f aca="false">SUM(BF80:BF84)</f>
        <v>0</v>
      </c>
      <c r="BG85" s="288" t="n">
        <f aca="false">SUM(BG80:BG84)</f>
        <v>0</v>
      </c>
      <c r="BH85" s="288" t="n">
        <f aca="false">SUM(BH80:BH84)</f>
        <v>43.2</v>
      </c>
      <c r="BI85" s="288" t="n">
        <f aca="false">SUM(BI80:BI84)</f>
        <v>41</v>
      </c>
      <c r="BJ85" s="288" t="n">
        <f aca="false">SUM(BJ80:BJ84)</f>
        <v>0</v>
      </c>
      <c r="BK85" s="288" t="n">
        <f aca="false">SUM(BK80:BK84)</f>
        <v>0</v>
      </c>
      <c r="BL85" s="288" t="n">
        <f aca="false">SUM(BL80:BL84)</f>
        <v>29.52</v>
      </c>
      <c r="BM85" s="288" t="n">
        <f aca="false">SUM(BM80:BM84)</f>
        <v>146</v>
      </c>
      <c r="BN85" s="288" t="n">
        <f aca="false">SUM(BN80:BN84)</f>
        <v>0</v>
      </c>
      <c r="BO85" s="288" t="n">
        <f aca="false">SUM(BO80:BO84)</f>
        <v>0</v>
      </c>
      <c r="BP85" s="288" t="n">
        <f aca="false">SUM(BP80:BP84)</f>
        <v>105.12</v>
      </c>
    </row>
    <row r="86" s="299" customFormat="true" ht="15" hidden="false" customHeight="true" outlineLevel="0" collapsed="false">
      <c r="A86" s="295" t="n">
        <v>14</v>
      </c>
      <c r="B86" s="296" t="s">
        <v>59</v>
      </c>
      <c r="C86" s="298"/>
      <c r="D86" s="298"/>
      <c r="E86" s="297"/>
      <c r="F86" s="297"/>
      <c r="G86" s="297"/>
      <c r="H86" s="297"/>
      <c r="I86" s="297"/>
      <c r="J86" s="297"/>
      <c r="K86" s="297"/>
      <c r="L86" s="297"/>
      <c r="M86" s="297"/>
      <c r="N86" s="297"/>
      <c r="O86" s="297"/>
      <c r="P86" s="297"/>
      <c r="Q86" s="298"/>
      <c r="R86" s="298"/>
      <c r="S86" s="298"/>
      <c r="T86" s="298"/>
      <c r="U86" s="297"/>
      <c r="V86" s="297"/>
      <c r="W86" s="297"/>
      <c r="X86" s="297"/>
      <c r="Y86" s="297"/>
      <c r="Z86" s="297"/>
      <c r="AA86" s="297"/>
      <c r="AB86" s="297"/>
      <c r="AC86" s="297"/>
      <c r="AD86" s="297"/>
      <c r="AE86" s="297"/>
      <c r="AF86" s="297"/>
      <c r="AG86" s="298"/>
      <c r="AH86" s="298"/>
      <c r="AI86" s="298"/>
      <c r="AJ86" s="298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8"/>
      <c r="AX86" s="298"/>
      <c r="AY86" s="298"/>
      <c r="AZ86" s="298"/>
      <c r="BA86" s="297"/>
      <c r="BB86" s="297"/>
      <c r="BC86" s="297"/>
      <c r="BD86" s="297"/>
      <c r="BE86" s="297"/>
      <c r="BF86" s="297"/>
      <c r="BG86" s="297"/>
      <c r="BH86" s="297"/>
      <c r="BI86" s="297"/>
      <c r="BJ86" s="297"/>
      <c r="BK86" s="297"/>
      <c r="BL86" s="297"/>
      <c r="BM86" s="298"/>
      <c r="BN86" s="298"/>
      <c r="BO86" s="298"/>
      <c r="BP86" s="298"/>
    </row>
    <row r="87" s="79" customFormat="true" ht="15" hidden="false" customHeight="true" outlineLevel="0" collapsed="false">
      <c r="A87" s="68"/>
      <c r="B87" s="283" t="s">
        <v>196</v>
      </c>
      <c r="C87" s="82" t="n">
        <f aca="false">Q87+AG87+AW87+BM87</f>
        <v>169</v>
      </c>
      <c r="D87" s="82" t="n">
        <f aca="false">T87+AJ87+AZ87+BP87</f>
        <v>121.68</v>
      </c>
      <c r="E87" s="75" t="n">
        <v>20</v>
      </c>
      <c r="F87" s="75"/>
      <c r="G87" s="75"/>
      <c r="H87" s="75" t="n">
        <f aca="false">E87*0.72</f>
        <v>14.4</v>
      </c>
      <c r="I87" s="75" t="n">
        <v>19</v>
      </c>
      <c r="J87" s="75"/>
      <c r="K87" s="75"/>
      <c r="L87" s="75" t="n">
        <f aca="false">I87*0.72</f>
        <v>13.68</v>
      </c>
      <c r="M87" s="75" t="n">
        <v>12</v>
      </c>
      <c r="N87" s="75"/>
      <c r="O87" s="75"/>
      <c r="P87" s="75" t="n">
        <f aca="false">M87*0.72</f>
        <v>8.64</v>
      </c>
      <c r="Q87" s="82" t="n">
        <f aca="false">E87+I87+M87</f>
        <v>51</v>
      </c>
      <c r="R87" s="82"/>
      <c r="S87" s="82"/>
      <c r="T87" s="82" t="n">
        <f aca="false">H87+L87+P87</f>
        <v>36.72</v>
      </c>
      <c r="U87" s="75" t="n">
        <v>9</v>
      </c>
      <c r="V87" s="75"/>
      <c r="W87" s="75"/>
      <c r="X87" s="75" t="n">
        <f aca="false">U87*0.72</f>
        <v>6.48</v>
      </c>
      <c r="Y87" s="75" t="n">
        <v>6</v>
      </c>
      <c r="Z87" s="75"/>
      <c r="AA87" s="75"/>
      <c r="AB87" s="75" t="n">
        <f aca="false">Y87*0.72</f>
        <v>4.32</v>
      </c>
      <c r="AC87" s="75" t="n">
        <v>0</v>
      </c>
      <c r="AD87" s="75"/>
      <c r="AE87" s="75"/>
      <c r="AF87" s="75" t="n">
        <f aca="false">AC87*0.72</f>
        <v>0</v>
      </c>
      <c r="AG87" s="82" t="n">
        <f aca="false">U87+Y87+AC87</f>
        <v>15</v>
      </c>
      <c r="AH87" s="82"/>
      <c r="AI87" s="82"/>
      <c r="AJ87" s="82" t="n">
        <f aca="false">X87+AB87+AF87</f>
        <v>10.8</v>
      </c>
      <c r="AK87" s="75" t="n">
        <v>0</v>
      </c>
      <c r="AL87" s="75"/>
      <c r="AM87" s="75"/>
      <c r="AN87" s="75" t="n">
        <f aca="false">AK87*0.72</f>
        <v>0</v>
      </c>
      <c r="AO87" s="75" t="n">
        <v>0</v>
      </c>
      <c r="AP87" s="75"/>
      <c r="AQ87" s="75"/>
      <c r="AR87" s="75" t="n">
        <f aca="false">AO87*0.72</f>
        <v>0</v>
      </c>
      <c r="AS87" s="75" t="n">
        <v>6</v>
      </c>
      <c r="AT87" s="75"/>
      <c r="AU87" s="75"/>
      <c r="AV87" s="75" t="n">
        <f aca="false">AS87*0.72</f>
        <v>4.32</v>
      </c>
      <c r="AW87" s="82" t="n">
        <f aca="false">AK87+AO87+AS87</f>
        <v>6</v>
      </c>
      <c r="AX87" s="82"/>
      <c r="AY87" s="82"/>
      <c r="AZ87" s="82" t="n">
        <f aca="false">AN87+AR87+AV87</f>
        <v>4.32</v>
      </c>
      <c r="BA87" s="75" t="n">
        <v>11</v>
      </c>
      <c r="BB87" s="75"/>
      <c r="BC87" s="75"/>
      <c r="BD87" s="75" t="n">
        <f aca="false">BA87*0.72</f>
        <v>7.92</v>
      </c>
      <c r="BE87" s="75" t="n">
        <v>17</v>
      </c>
      <c r="BF87" s="75"/>
      <c r="BG87" s="75"/>
      <c r="BH87" s="75" t="n">
        <f aca="false">BE87*0.72</f>
        <v>12.24</v>
      </c>
      <c r="BI87" s="75" t="n">
        <v>69</v>
      </c>
      <c r="BJ87" s="75"/>
      <c r="BK87" s="75"/>
      <c r="BL87" s="75" t="n">
        <f aca="false">BI87*0.72</f>
        <v>49.68</v>
      </c>
      <c r="BM87" s="82" t="n">
        <f aca="false">BA87+BE87+BI87</f>
        <v>97</v>
      </c>
      <c r="BN87" s="82"/>
      <c r="BO87" s="82"/>
      <c r="BP87" s="82" t="n">
        <f aca="false">BD87+BH87+BL87</f>
        <v>69.84</v>
      </c>
    </row>
    <row r="88" s="79" customFormat="true" ht="15" hidden="false" customHeight="true" outlineLevel="0" collapsed="false">
      <c r="A88" s="68"/>
      <c r="B88" s="283" t="s">
        <v>203</v>
      </c>
      <c r="C88" s="82" t="n">
        <f aca="false">Q88+AG88+AW88+BM88</f>
        <v>221</v>
      </c>
      <c r="D88" s="82" t="n">
        <f aca="false">T88+AJ88+AZ88+BP88</f>
        <v>159.12</v>
      </c>
      <c r="E88" s="75" t="n">
        <v>34</v>
      </c>
      <c r="F88" s="75"/>
      <c r="G88" s="75"/>
      <c r="H88" s="75" t="n">
        <f aca="false">E88*0.72</f>
        <v>24.48</v>
      </c>
      <c r="I88" s="75" t="n">
        <v>33</v>
      </c>
      <c r="J88" s="75"/>
      <c r="K88" s="75"/>
      <c r="L88" s="75" t="n">
        <f aca="false">I88*0.72</f>
        <v>23.76</v>
      </c>
      <c r="M88" s="75" t="n">
        <v>27</v>
      </c>
      <c r="N88" s="75"/>
      <c r="O88" s="75"/>
      <c r="P88" s="75" t="n">
        <f aca="false">M88*0.72</f>
        <v>19.44</v>
      </c>
      <c r="Q88" s="82" t="n">
        <f aca="false">E88+I88+M88</f>
        <v>94</v>
      </c>
      <c r="R88" s="82"/>
      <c r="S88" s="82"/>
      <c r="T88" s="82" t="n">
        <f aca="false">H88+L88+P88</f>
        <v>67.68</v>
      </c>
      <c r="U88" s="75" t="n">
        <v>19</v>
      </c>
      <c r="V88" s="75"/>
      <c r="W88" s="75"/>
      <c r="X88" s="75" t="n">
        <f aca="false">U88*0.72</f>
        <v>13.68</v>
      </c>
      <c r="Y88" s="75" t="n">
        <v>9</v>
      </c>
      <c r="Z88" s="75"/>
      <c r="AA88" s="75"/>
      <c r="AB88" s="75" t="n">
        <f aca="false">Y88*0.72</f>
        <v>6.48</v>
      </c>
      <c r="AC88" s="75" t="n">
        <v>0</v>
      </c>
      <c r="AD88" s="75"/>
      <c r="AE88" s="75"/>
      <c r="AF88" s="75" t="n">
        <f aca="false">AC88*0.72</f>
        <v>0</v>
      </c>
      <c r="AG88" s="82" t="n">
        <f aca="false">U88+Y88+AC88</f>
        <v>28</v>
      </c>
      <c r="AH88" s="82"/>
      <c r="AI88" s="82"/>
      <c r="AJ88" s="82" t="n">
        <f aca="false">X88+AB88+AF88</f>
        <v>20.16</v>
      </c>
      <c r="AK88" s="75" t="n">
        <v>0</v>
      </c>
      <c r="AL88" s="75"/>
      <c r="AM88" s="75"/>
      <c r="AN88" s="75" t="n">
        <f aca="false">AK88*0.72</f>
        <v>0</v>
      </c>
      <c r="AO88" s="75" t="n">
        <v>0</v>
      </c>
      <c r="AP88" s="75"/>
      <c r="AQ88" s="75"/>
      <c r="AR88" s="75" t="n">
        <f aca="false">AO88*0.72</f>
        <v>0</v>
      </c>
      <c r="AS88" s="75" t="n">
        <v>12</v>
      </c>
      <c r="AT88" s="75"/>
      <c r="AU88" s="75"/>
      <c r="AV88" s="75" t="n">
        <f aca="false">AS88*0.72</f>
        <v>8.64</v>
      </c>
      <c r="AW88" s="82" t="n">
        <f aca="false">AK88+AO88+AS88</f>
        <v>12</v>
      </c>
      <c r="AX88" s="82"/>
      <c r="AY88" s="82"/>
      <c r="AZ88" s="82" t="n">
        <f aca="false">AN88+AR88+AV88</f>
        <v>8.64</v>
      </c>
      <c r="BA88" s="75" t="n">
        <v>19</v>
      </c>
      <c r="BB88" s="75"/>
      <c r="BC88" s="75"/>
      <c r="BD88" s="75" t="n">
        <f aca="false">BA88*0.72</f>
        <v>13.68</v>
      </c>
      <c r="BE88" s="75" t="n">
        <v>33</v>
      </c>
      <c r="BF88" s="75"/>
      <c r="BG88" s="75"/>
      <c r="BH88" s="75" t="n">
        <f aca="false">BE88*0.72</f>
        <v>23.76</v>
      </c>
      <c r="BI88" s="75" t="n">
        <v>35</v>
      </c>
      <c r="BJ88" s="75"/>
      <c r="BK88" s="75"/>
      <c r="BL88" s="75" t="n">
        <f aca="false">BI88*0.72</f>
        <v>25.2</v>
      </c>
      <c r="BM88" s="82" t="n">
        <f aca="false">BA88+BE88+BI88</f>
        <v>87</v>
      </c>
      <c r="BN88" s="82"/>
      <c r="BO88" s="82"/>
      <c r="BP88" s="82" t="n">
        <f aca="false">BD88+BH88+BL88</f>
        <v>62.64</v>
      </c>
    </row>
    <row r="89" s="79" customFormat="true" ht="15" hidden="false" customHeight="true" outlineLevel="0" collapsed="false">
      <c r="A89" s="68"/>
      <c r="B89" s="283" t="s">
        <v>243</v>
      </c>
      <c r="C89" s="82" t="n">
        <f aca="false">Q89+AG89+AW89+BM89</f>
        <v>19</v>
      </c>
      <c r="D89" s="82" t="n">
        <f aca="false">T89+AJ89+AZ89+BP89</f>
        <v>13.68</v>
      </c>
      <c r="E89" s="75" t="n">
        <v>3</v>
      </c>
      <c r="F89" s="75"/>
      <c r="G89" s="75"/>
      <c r="H89" s="75" t="n">
        <f aca="false">E89*0.72</f>
        <v>2.16</v>
      </c>
      <c r="I89" s="75" t="n">
        <v>2</v>
      </c>
      <c r="J89" s="75"/>
      <c r="K89" s="75"/>
      <c r="L89" s="75" t="n">
        <f aca="false">I89*0.72</f>
        <v>1.44</v>
      </c>
      <c r="M89" s="75" t="n">
        <v>2</v>
      </c>
      <c r="N89" s="75"/>
      <c r="O89" s="75"/>
      <c r="P89" s="75" t="n">
        <f aca="false">M89*0.72</f>
        <v>1.44</v>
      </c>
      <c r="Q89" s="82" t="n">
        <f aca="false">E89+I89+M89</f>
        <v>7</v>
      </c>
      <c r="R89" s="82"/>
      <c r="S89" s="82"/>
      <c r="T89" s="82" t="n">
        <f aca="false">H89+L89+P89</f>
        <v>5.04</v>
      </c>
      <c r="U89" s="75" t="n">
        <v>2</v>
      </c>
      <c r="V89" s="75"/>
      <c r="W89" s="75"/>
      <c r="X89" s="75" t="n">
        <f aca="false">U89*0.72</f>
        <v>1.44</v>
      </c>
      <c r="Y89" s="75" t="n">
        <v>2</v>
      </c>
      <c r="Z89" s="75"/>
      <c r="AA89" s="75"/>
      <c r="AB89" s="75" t="n">
        <f aca="false">Y89*0.72</f>
        <v>1.44</v>
      </c>
      <c r="AC89" s="75" t="n">
        <v>0</v>
      </c>
      <c r="AD89" s="75"/>
      <c r="AE89" s="75"/>
      <c r="AF89" s="75" t="n">
        <f aca="false">AC89*0.72</f>
        <v>0</v>
      </c>
      <c r="AG89" s="82" t="n">
        <f aca="false">U89+Y89+AC89</f>
        <v>4</v>
      </c>
      <c r="AH89" s="82"/>
      <c r="AI89" s="82"/>
      <c r="AJ89" s="82" t="n">
        <f aca="false">X89+AB89+AF89</f>
        <v>2.88</v>
      </c>
      <c r="AK89" s="75" t="n">
        <v>0</v>
      </c>
      <c r="AL89" s="75"/>
      <c r="AM89" s="75"/>
      <c r="AN89" s="75" t="n">
        <f aca="false">AK89*0.72</f>
        <v>0</v>
      </c>
      <c r="AO89" s="75" t="n">
        <v>0</v>
      </c>
      <c r="AP89" s="75"/>
      <c r="AQ89" s="75"/>
      <c r="AR89" s="75" t="n">
        <f aca="false">AO89*0.72</f>
        <v>0</v>
      </c>
      <c r="AS89" s="75" t="n">
        <v>2</v>
      </c>
      <c r="AT89" s="75"/>
      <c r="AU89" s="75"/>
      <c r="AV89" s="75" t="n">
        <f aca="false">AS89*0.72</f>
        <v>1.44</v>
      </c>
      <c r="AW89" s="82" t="n">
        <f aca="false">AK89+AO89+AS89</f>
        <v>2</v>
      </c>
      <c r="AX89" s="82"/>
      <c r="AY89" s="82"/>
      <c r="AZ89" s="82" t="n">
        <f aca="false">AN89+AR89+AV89</f>
        <v>1.44</v>
      </c>
      <c r="BA89" s="75" t="n">
        <v>2</v>
      </c>
      <c r="BB89" s="75"/>
      <c r="BC89" s="75"/>
      <c r="BD89" s="75" t="n">
        <f aca="false">BA89*0.72</f>
        <v>1.44</v>
      </c>
      <c r="BE89" s="75" t="n">
        <v>2</v>
      </c>
      <c r="BF89" s="75"/>
      <c r="BG89" s="75"/>
      <c r="BH89" s="75" t="n">
        <f aca="false">BE89*0.72</f>
        <v>1.44</v>
      </c>
      <c r="BI89" s="75" t="n">
        <v>2</v>
      </c>
      <c r="BJ89" s="75"/>
      <c r="BK89" s="75"/>
      <c r="BL89" s="75" t="n">
        <f aca="false">BI89*0.72</f>
        <v>1.44</v>
      </c>
      <c r="BM89" s="82" t="n">
        <f aca="false">BA89+BE89+BI89</f>
        <v>6</v>
      </c>
      <c r="BN89" s="82"/>
      <c r="BO89" s="82"/>
      <c r="BP89" s="82" t="n">
        <f aca="false">BD89+BH89+BL89</f>
        <v>4.32</v>
      </c>
    </row>
    <row r="90" s="79" customFormat="true" ht="15" hidden="false" customHeight="true" outlineLevel="0" collapsed="false">
      <c r="A90" s="48"/>
      <c r="B90" s="283" t="s">
        <v>244</v>
      </c>
      <c r="C90" s="82" t="n">
        <f aca="false">Q90+AG90+AW90+BM90</f>
        <v>261</v>
      </c>
      <c r="D90" s="82" t="n">
        <f aca="false">T90+AJ90+AZ90+BP90</f>
        <v>187.92</v>
      </c>
      <c r="E90" s="75" t="n">
        <v>56</v>
      </c>
      <c r="F90" s="75"/>
      <c r="G90" s="75"/>
      <c r="H90" s="75" t="n">
        <f aca="false">E90*0.72</f>
        <v>40.32</v>
      </c>
      <c r="I90" s="75" t="n">
        <v>47</v>
      </c>
      <c r="J90" s="75"/>
      <c r="K90" s="75"/>
      <c r="L90" s="75" t="n">
        <f aca="false">I90*0.72</f>
        <v>33.84</v>
      </c>
      <c r="M90" s="75" t="n">
        <v>38</v>
      </c>
      <c r="N90" s="75"/>
      <c r="O90" s="75"/>
      <c r="P90" s="75" t="n">
        <f aca="false">M90*0.72</f>
        <v>27.36</v>
      </c>
      <c r="Q90" s="82" t="n">
        <f aca="false">E90+I90+M90</f>
        <v>141</v>
      </c>
      <c r="R90" s="82"/>
      <c r="S90" s="82"/>
      <c r="T90" s="82" t="n">
        <f aca="false">H90+L90+P90</f>
        <v>101.52</v>
      </c>
      <c r="U90" s="75" t="n">
        <v>23</v>
      </c>
      <c r="V90" s="75"/>
      <c r="W90" s="75"/>
      <c r="X90" s="75" t="n">
        <f aca="false">U90*0.72</f>
        <v>16.56</v>
      </c>
      <c r="Y90" s="75" t="n">
        <v>15</v>
      </c>
      <c r="Z90" s="75"/>
      <c r="AA90" s="75"/>
      <c r="AB90" s="75" t="n">
        <f aca="false">Y90*0.72</f>
        <v>10.8</v>
      </c>
      <c r="AC90" s="75" t="n">
        <v>0</v>
      </c>
      <c r="AD90" s="75"/>
      <c r="AE90" s="75"/>
      <c r="AF90" s="75" t="n">
        <f aca="false">AC90*0.72</f>
        <v>0</v>
      </c>
      <c r="AG90" s="82" t="n">
        <f aca="false">U90+Y90+AC90</f>
        <v>38</v>
      </c>
      <c r="AH90" s="82"/>
      <c r="AI90" s="82"/>
      <c r="AJ90" s="82" t="n">
        <f aca="false">X90+AB90+AF90</f>
        <v>27.36</v>
      </c>
      <c r="AK90" s="75" t="n">
        <v>0</v>
      </c>
      <c r="AL90" s="75"/>
      <c r="AM90" s="75"/>
      <c r="AN90" s="75" t="n">
        <f aca="false">AK90*0.72</f>
        <v>0</v>
      </c>
      <c r="AO90" s="75" t="n">
        <v>0</v>
      </c>
      <c r="AP90" s="75"/>
      <c r="AQ90" s="75"/>
      <c r="AR90" s="75" t="n">
        <f aca="false">AO90*0.72</f>
        <v>0</v>
      </c>
      <c r="AS90" s="75" t="n">
        <v>14</v>
      </c>
      <c r="AT90" s="75"/>
      <c r="AU90" s="75"/>
      <c r="AV90" s="75" t="n">
        <f aca="false">AS90*0.72</f>
        <v>10.08</v>
      </c>
      <c r="AW90" s="82" t="n">
        <f aca="false">AK90+AO90+AS90</f>
        <v>14</v>
      </c>
      <c r="AX90" s="82"/>
      <c r="AY90" s="82"/>
      <c r="AZ90" s="82" t="n">
        <f aca="false">AN90+AR90+AV90</f>
        <v>10.08</v>
      </c>
      <c r="BA90" s="75" t="n">
        <v>28</v>
      </c>
      <c r="BB90" s="75"/>
      <c r="BC90" s="75"/>
      <c r="BD90" s="75" t="n">
        <f aca="false">BA90*0.72</f>
        <v>20.16</v>
      </c>
      <c r="BE90" s="75" t="n">
        <v>24</v>
      </c>
      <c r="BF90" s="75"/>
      <c r="BG90" s="75"/>
      <c r="BH90" s="75" t="n">
        <f aca="false">BE90*0.72</f>
        <v>17.28</v>
      </c>
      <c r="BI90" s="75" t="n">
        <v>16</v>
      </c>
      <c r="BJ90" s="75"/>
      <c r="BK90" s="75"/>
      <c r="BL90" s="75" t="n">
        <f aca="false">BI90*0.72</f>
        <v>11.52</v>
      </c>
      <c r="BM90" s="82" t="n">
        <f aca="false">BA90+BE90+BI90</f>
        <v>68</v>
      </c>
      <c r="BN90" s="82"/>
      <c r="BO90" s="82"/>
      <c r="BP90" s="82" t="n">
        <f aca="false">BD90+BH90+BL90</f>
        <v>48.96</v>
      </c>
    </row>
    <row r="91" s="78" customFormat="true" ht="15" hidden="false" customHeight="true" outlineLevel="0" collapsed="false">
      <c r="A91" s="286"/>
      <c r="B91" s="287" t="s">
        <v>104</v>
      </c>
      <c r="C91" s="288" t="n">
        <f aca="false">SUM(C87:C90)</f>
        <v>670</v>
      </c>
      <c r="D91" s="288" t="n">
        <f aca="false">SUM(D87:D90)</f>
        <v>482.4</v>
      </c>
      <c r="E91" s="288" t="n">
        <f aca="false">SUM(E87:E90)</f>
        <v>113</v>
      </c>
      <c r="F91" s="288" t="n">
        <f aca="false">SUM(F87:F90)</f>
        <v>0</v>
      </c>
      <c r="G91" s="288" t="n">
        <f aca="false">SUM(G87:G90)</f>
        <v>0</v>
      </c>
      <c r="H91" s="288" t="n">
        <f aca="false">SUM(H87:H90)</f>
        <v>81.36</v>
      </c>
      <c r="I91" s="288" t="n">
        <f aca="false">SUM(I87:I90)</f>
        <v>101</v>
      </c>
      <c r="J91" s="288" t="n">
        <f aca="false">SUM(J87:J90)</f>
        <v>0</v>
      </c>
      <c r="K91" s="288" t="n">
        <f aca="false">SUM(K87:K90)</f>
        <v>0</v>
      </c>
      <c r="L91" s="288" t="n">
        <f aca="false">SUM(L87:L90)</f>
        <v>72.72</v>
      </c>
      <c r="M91" s="288" t="n">
        <f aca="false">SUM(M87:M90)</f>
        <v>79</v>
      </c>
      <c r="N91" s="288" t="n">
        <f aca="false">SUM(N87:N90)</f>
        <v>0</v>
      </c>
      <c r="O91" s="288" t="n">
        <f aca="false">SUM(O87:O90)</f>
        <v>0</v>
      </c>
      <c r="P91" s="288" t="n">
        <f aca="false">SUM(P87:P90)</f>
        <v>56.88</v>
      </c>
      <c r="Q91" s="288" t="n">
        <f aca="false">SUM(Q87:Q90)</f>
        <v>293</v>
      </c>
      <c r="R91" s="288" t="n">
        <f aca="false">SUM(R87:R90)</f>
        <v>0</v>
      </c>
      <c r="S91" s="288" t="n">
        <f aca="false">SUM(S87:S90)</f>
        <v>0</v>
      </c>
      <c r="T91" s="288" t="n">
        <f aca="false">SUM(T87:T90)</f>
        <v>210.96</v>
      </c>
      <c r="U91" s="288" t="n">
        <f aca="false">SUM(U87:U90)</f>
        <v>53</v>
      </c>
      <c r="V91" s="288" t="n">
        <f aca="false">SUM(V87:V90)</f>
        <v>0</v>
      </c>
      <c r="W91" s="288" t="n">
        <f aca="false">SUM(W87:W90)</f>
        <v>0</v>
      </c>
      <c r="X91" s="288" t="n">
        <f aca="false">SUM(X87:X90)</f>
        <v>38.16</v>
      </c>
      <c r="Y91" s="288" t="n">
        <f aca="false">SUM(Y87:Y90)</f>
        <v>32</v>
      </c>
      <c r="Z91" s="288" t="n">
        <f aca="false">SUM(Z87:Z90)</f>
        <v>0</v>
      </c>
      <c r="AA91" s="288" t="n">
        <f aca="false">SUM(AA87:AA90)</f>
        <v>0</v>
      </c>
      <c r="AB91" s="288" t="n">
        <f aca="false">SUM(AB87:AB90)</f>
        <v>23.04</v>
      </c>
      <c r="AC91" s="288" t="n">
        <f aca="false">SUM(AC87:AC90)</f>
        <v>0</v>
      </c>
      <c r="AD91" s="288" t="n">
        <f aca="false">SUM(AD87:AD90)</f>
        <v>0</v>
      </c>
      <c r="AE91" s="288" t="n">
        <f aca="false">SUM(AE87:AE90)</f>
        <v>0</v>
      </c>
      <c r="AF91" s="288" t="n">
        <f aca="false">SUM(AF87:AF90)</f>
        <v>0</v>
      </c>
      <c r="AG91" s="288" t="n">
        <f aca="false">SUM(AG87:AG90)</f>
        <v>85</v>
      </c>
      <c r="AH91" s="288" t="n">
        <f aca="false">SUM(AH87:AH90)</f>
        <v>0</v>
      </c>
      <c r="AI91" s="288" t="n">
        <f aca="false">SUM(AI87:AI90)</f>
        <v>0</v>
      </c>
      <c r="AJ91" s="288" t="n">
        <f aca="false">SUM(AJ87:AJ90)</f>
        <v>61.2</v>
      </c>
      <c r="AK91" s="288" t="n">
        <f aca="false">SUM(AK87:AK90)</f>
        <v>0</v>
      </c>
      <c r="AL91" s="288" t="n">
        <f aca="false">SUM(AL87:AL90)</f>
        <v>0</v>
      </c>
      <c r="AM91" s="288" t="n">
        <f aca="false">SUM(AM87:AM90)</f>
        <v>0</v>
      </c>
      <c r="AN91" s="288" t="n">
        <f aca="false">SUM(AN87:AN90)</f>
        <v>0</v>
      </c>
      <c r="AO91" s="288" t="n">
        <f aca="false">SUM(AO87:AO90)</f>
        <v>0</v>
      </c>
      <c r="AP91" s="288" t="n">
        <f aca="false">SUM(AP87:AP90)</f>
        <v>0</v>
      </c>
      <c r="AQ91" s="288" t="n">
        <f aca="false">SUM(AQ87:AQ90)</f>
        <v>0</v>
      </c>
      <c r="AR91" s="288" t="n">
        <f aca="false">SUM(AR87:AR90)</f>
        <v>0</v>
      </c>
      <c r="AS91" s="288" t="n">
        <f aca="false">SUM(AS87:AS90)</f>
        <v>34</v>
      </c>
      <c r="AT91" s="288" t="n">
        <f aca="false">SUM(AT87:AT90)</f>
        <v>0</v>
      </c>
      <c r="AU91" s="288" t="n">
        <f aca="false">SUM(AU87:AU90)</f>
        <v>0</v>
      </c>
      <c r="AV91" s="288" t="n">
        <f aca="false">SUM(AV87:AV90)</f>
        <v>24.48</v>
      </c>
      <c r="AW91" s="288" t="n">
        <f aca="false">SUM(AW87:AW90)</f>
        <v>34</v>
      </c>
      <c r="AX91" s="288" t="n">
        <f aca="false">SUM(AX87:AX90)</f>
        <v>0</v>
      </c>
      <c r="AY91" s="288" t="n">
        <f aca="false">SUM(AY87:AY90)</f>
        <v>0</v>
      </c>
      <c r="AZ91" s="288" t="n">
        <f aca="false">SUM(AZ87:AZ90)</f>
        <v>24.48</v>
      </c>
      <c r="BA91" s="288" t="n">
        <f aca="false">SUM(BA87:BA90)</f>
        <v>60</v>
      </c>
      <c r="BB91" s="288" t="n">
        <f aca="false">SUM(BB87:BB90)</f>
        <v>0</v>
      </c>
      <c r="BC91" s="288" t="n">
        <f aca="false">SUM(BC87:BC90)</f>
        <v>0</v>
      </c>
      <c r="BD91" s="288" t="n">
        <f aca="false">SUM(BD87:BD90)</f>
        <v>43.2</v>
      </c>
      <c r="BE91" s="288" t="n">
        <f aca="false">SUM(BE87:BE90)</f>
        <v>76</v>
      </c>
      <c r="BF91" s="288" t="n">
        <f aca="false">SUM(BF87:BF90)</f>
        <v>0</v>
      </c>
      <c r="BG91" s="288" t="n">
        <f aca="false">SUM(BG87:BG90)</f>
        <v>0</v>
      </c>
      <c r="BH91" s="288" t="n">
        <f aca="false">SUM(BH87:BH90)</f>
        <v>54.72</v>
      </c>
      <c r="BI91" s="288" t="n">
        <f aca="false">SUM(BI87:BI90)</f>
        <v>122</v>
      </c>
      <c r="BJ91" s="288" t="n">
        <f aca="false">SUM(BJ87:BJ90)</f>
        <v>0</v>
      </c>
      <c r="BK91" s="288" t="n">
        <f aca="false">SUM(BK87:BK90)</f>
        <v>0</v>
      </c>
      <c r="BL91" s="288" t="n">
        <f aca="false">SUM(BL87:BL90)</f>
        <v>87.84</v>
      </c>
      <c r="BM91" s="288" t="n">
        <f aca="false">SUM(BM87:BM90)</f>
        <v>258</v>
      </c>
      <c r="BN91" s="288" t="n">
        <f aca="false">SUM(BN87:BN90)</f>
        <v>0</v>
      </c>
      <c r="BO91" s="288" t="n">
        <f aca="false">SUM(BO87:BO90)</f>
        <v>0</v>
      </c>
      <c r="BP91" s="288" t="n">
        <f aca="false">SUM(BP87:BP90)</f>
        <v>185.76</v>
      </c>
    </row>
    <row r="92" s="78" customFormat="true" ht="15" hidden="false" customHeight="true" outlineLevel="0" collapsed="false">
      <c r="A92" s="291" t="n">
        <v>15</v>
      </c>
      <c r="B92" s="292" t="s">
        <v>61</v>
      </c>
      <c r="C92" s="47"/>
      <c r="D92" s="47"/>
      <c r="E92" s="69"/>
      <c r="F92" s="69"/>
      <c r="G92" s="76"/>
      <c r="H92" s="76"/>
      <c r="I92" s="69"/>
      <c r="J92" s="76"/>
      <c r="K92" s="76"/>
      <c r="L92" s="76"/>
      <c r="M92" s="76"/>
      <c r="N92" s="76"/>
      <c r="O92" s="76"/>
      <c r="P92" s="76"/>
      <c r="Q92" s="47"/>
      <c r="R92" s="47"/>
      <c r="S92" s="47"/>
      <c r="T92" s="47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47"/>
      <c r="AH92" s="47"/>
      <c r="AI92" s="47"/>
      <c r="AJ92" s="47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47"/>
      <c r="AX92" s="47"/>
      <c r="AY92" s="47"/>
      <c r="AZ92" s="47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47"/>
      <c r="BN92" s="47"/>
      <c r="BO92" s="47"/>
      <c r="BP92" s="47"/>
    </row>
    <row r="93" s="79" customFormat="true" ht="15" hidden="false" customHeight="true" outlineLevel="0" collapsed="false">
      <c r="A93" s="68"/>
      <c r="B93" s="283" t="s">
        <v>196</v>
      </c>
      <c r="C93" s="82" t="n">
        <f aca="false">Q93+AG93+AW93+BM93</f>
        <v>339</v>
      </c>
      <c r="D93" s="82" t="n">
        <f aca="false">T93+AJ93+AZ93+BP93</f>
        <v>244.08</v>
      </c>
      <c r="E93" s="75" t="n">
        <v>55</v>
      </c>
      <c r="F93" s="68"/>
      <c r="G93" s="75"/>
      <c r="H93" s="75" t="n">
        <f aca="false">E93*0.72</f>
        <v>39.6</v>
      </c>
      <c r="I93" s="75" t="n">
        <v>55</v>
      </c>
      <c r="J93" s="75"/>
      <c r="K93" s="75"/>
      <c r="L93" s="75" t="n">
        <f aca="false">I93*0.72</f>
        <v>39.6</v>
      </c>
      <c r="M93" s="75" t="n">
        <v>40</v>
      </c>
      <c r="N93" s="75"/>
      <c r="O93" s="75"/>
      <c r="P93" s="75" t="n">
        <f aca="false">M93*0.72</f>
        <v>28.8</v>
      </c>
      <c r="Q93" s="82" t="n">
        <f aca="false">E93+I93+M93</f>
        <v>150</v>
      </c>
      <c r="R93" s="82"/>
      <c r="S93" s="82"/>
      <c r="T93" s="82" t="n">
        <f aca="false">H93+L93+P93</f>
        <v>108</v>
      </c>
      <c r="U93" s="75" t="n">
        <v>35</v>
      </c>
      <c r="V93" s="75"/>
      <c r="W93" s="75"/>
      <c r="X93" s="75" t="n">
        <f aca="false">U93*0.72</f>
        <v>25.2</v>
      </c>
      <c r="Y93" s="75" t="n">
        <v>0</v>
      </c>
      <c r="Z93" s="75"/>
      <c r="AA93" s="75"/>
      <c r="AB93" s="75" t="n">
        <f aca="false">Y93*0.72</f>
        <v>0</v>
      </c>
      <c r="AC93" s="75" t="n">
        <v>0</v>
      </c>
      <c r="AD93" s="75"/>
      <c r="AE93" s="75"/>
      <c r="AF93" s="75" t="n">
        <f aca="false">AC93*0.72</f>
        <v>0</v>
      </c>
      <c r="AG93" s="82" t="n">
        <f aca="false">U93+Y93+AC93</f>
        <v>35</v>
      </c>
      <c r="AH93" s="82"/>
      <c r="AI93" s="82"/>
      <c r="AJ93" s="82" t="n">
        <f aca="false">X93+AB93+AF93</f>
        <v>25.2</v>
      </c>
      <c r="AK93" s="75" t="n">
        <v>0</v>
      </c>
      <c r="AL93" s="75"/>
      <c r="AM93" s="75"/>
      <c r="AN93" s="75" t="n">
        <f aca="false">AK93*0.72</f>
        <v>0</v>
      </c>
      <c r="AO93" s="75" t="n">
        <v>0</v>
      </c>
      <c r="AP93" s="75"/>
      <c r="AQ93" s="75"/>
      <c r="AR93" s="75" t="n">
        <f aca="false">AO93*0.72</f>
        <v>0</v>
      </c>
      <c r="AS93" s="75" t="n">
        <v>10</v>
      </c>
      <c r="AT93" s="75"/>
      <c r="AU93" s="75"/>
      <c r="AV93" s="75" t="n">
        <f aca="false">AS93*0.72</f>
        <v>7.2</v>
      </c>
      <c r="AW93" s="82" t="n">
        <f aca="false">AK93+AO93+AS93</f>
        <v>10</v>
      </c>
      <c r="AX93" s="82"/>
      <c r="AY93" s="82"/>
      <c r="AZ93" s="82" t="n">
        <f aca="false">AN93+AR93+AV93</f>
        <v>7.2</v>
      </c>
      <c r="BA93" s="75" t="n">
        <v>25</v>
      </c>
      <c r="BB93" s="75"/>
      <c r="BC93" s="75"/>
      <c r="BD93" s="75" t="n">
        <f aca="false">BA93*0.72</f>
        <v>18</v>
      </c>
      <c r="BE93" s="75" t="n">
        <v>55</v>
      </c>
      <c r="BF93" s="75"/>
      <c r="BG93" s="75"/>
      <c r="BH93" s="75" t="n">
        <f aca="false">BE93*0.72</f>
        <v>39.6</v>
      </c>
      <c r="BI93" s="75" t="n">
        <v>64</v>
      </c>
      <c r="BJ93" s="75"/>
      <c r="BK93" s="75"/>
      <c r="BL93" s="75" t="n">
        <f aca="false">BI93*0.72</f>
        <v>46.08</v>
      </c>
      <c r="BM93" s="82" t="n">
        <f aca="false">BA93+BE93+BI93</f>
        <v>144</v>
      </c>
      <c r="BN93" s="82"/>
      <c r="BO93" s="82"/>
      <c r="BP93" s="82" t="n">
        <f aca="false">BD93+BH93+BL93</f>
        <v>103.68</v>
      </c>
    </row>
    <row r="94" s="79" customFormat="true" ht="15" hidden="false" customHeight="true" outlineLevel="0" collapsed="false">
      <c r="A94" s="68"/>
      <c r="B94" s="283" t="s">
        <v>203</v>
      </c>
      <c r="C94" s="82" t="n">
        <f aca="false">Q94+AG94+AW94+BM94</f>
        <v>368</v>
      </c>
      <c r="D94" s="82" t="n">
        <f aca="false">T94+AJ94+AZ94+BP94</f>
        <v>264.96</v>
      </c>
      <c r="E94" s="75" t="n">
        <v>65</v>
      </c>
      <c r="F94" s="68"/>
      <c r="G94" s="75"/>
      <c r="H94" s="75" t="n">
        <f aca="false">E94*0.72</f>
        <v>46.8</v>
      </c>
      <c r="I94" s="75" t="n">
        <v>65</v>
      </c>
      <c r="J94" s="75"/>
      <c r="K94" s="75"/>
      <c r="L94" s="75" t="n">
        <f aca="false">I94*0.72</f>
        <v>46.8</v>
      </c>
      <c r="M94" s="75" t="n">
        <v>60</v>
      </c>
      <c r="N94" s="75"/>
      <c r="O94" s="75"/>
      <c r="P94" s="75" t="n">
        <f aca="false">M94*0.72</f>
        <v>43.2</v>
      </c>
      <c r="Q94" s="82" t="n">
        <f aca="false">E94+I94+M94</f>
        <v>190</v>
      </c>
      <c r="R94" s="82"/>
      <c r="S94" s="82"/>
      <c r="T94" s="82" t="n">
        <f aca="false">H94+L94+P94</f>
        <v>136.8</v>
      </c>
      <c r="U94" s="75" t="n">
        <v>45</v>
      </c>
      <c r="V94" s="75"/>
      <c r="W94" s="75"/>
      <c r="X94" s="75" t="n">
        <f aca="false">U94*0.72</f>
        <v>32.4</v>
      </c>
      <c r="Y94" s="75" t="n">
        <v>15</v>
      </c>
      <c r="Z94" s="75"/>
      <c r="AA94" s="75"/>
      <c r="AB94" s="75" t="n">
        <f aca="false">Y94*0.72</f>
        <v>10.8</v>
      </c>
      <c r="AC94" s="75" t="n">
        <v>0</v>
      </c>
      <c r="AD94" s="75"/>
      <c r="AE94" s="75"/>
      <c r="AF94" s="75" t="n">
        <f aca="false">AC94*0.72</f>
        <v>0</v>
      </c>
      <c r="AG94" s="82" t="n">
        <f aca="false">U94+Y94+AC94</f>
        <v>60</v>
      </c>
      <c r="AH94" s="82"/>
      <c r="AI94" s="82"/>
      <c r="AJ94" s="82" t="n">
        <f aca="false">X94+AB94+AF94</f>
        <v>43.2</v>
      </c>
      <c r="AK94" s="75" t="n">
        <v>0</v>
      </c>
      <c r="AL94" s="75"/>
      <c r="AM94" s="75"/>
      <c r="AN94" s="75" t="n">
        <f aca="false">AK94*0.72</f>
        <v>0</v>
      </c>
      <c r="AO94" s="75" t="n">
        <v>0</v>
      </c>
      <c r="AP94" s="75"/>
      <c r="AQ94" s="75"/>
      <c r="AR94" s="75" t="n">
        <f aca="false">AO94*0.72</f>
        <v>0</v>
      </c>
      <c r="AS94" s="75" t="n">
        <v>10</v>
      </c>
      <c r="AT94" s="75"/>
      <c r="AU94" s="75"/>
      <c r="AV94" s="75" t="n">
        <f aca="false">AS94*0.72</f>
        <v>7.2</v>
      </c>
      <c r="AW94" s="82" t="n">
        <f aca="false">AK94+AO94+AS94</f>
        <v>10</v>
      </c>
      <c r="AX94" s="82"/>
      <c r="AY94" s="82"/>
      <c r="AZ94" s="82" t="n">
        <f aca="false">AN94+AR94+AV94</f>
        <v>7.2</v>
      </c>
      <c r="BA94" s="75" t="n">
        <v>40</v>
      </c>
      <c r="BB94" s="75"/>
      <c r="BC94" s="75"/>
      <c r="BD94" s="75" t="n">
        <f aca="false">BA94*0.72</f>
        <v>28.8</v>
      </c>
      <c r="BE94" s="75" t="n">
        <v>50</v>
      </c>
      <c r="BF94" s="75"/>
      <c r="BG94" s="75"/>
      <c r="BH94" s="75" t="n">
        <f aca="false">BE94*0.72</f>
        <v>36</v>
      </c>
      <c r="BI94" s="75" t="n">
        <v>18</v>
      </c>
      <c r="BJ94" s="75"/>
      <c r="BK94" s="75"/>
      <c r="BL94" s="75" t="n">
        <f aca="false">BI94*0.72</f>
        <v>12.96</v>
      </c>
      <c r="BM94" s="82" t="n">
        <f aca="false">BA94+BE94+BI94</f>
        <v>108</v>
      </c>
      <c r="BN94" s="82"/>
      <c r="BO94" s="82"/>
      <c r="BP94" s="82" t="n">
        <f aca="false">BD94+BH94+BL94</f>
        <v>77.76</v>
      </c>
    </row>
    <row r="95" s="79" customFormat="true" ht="15" hidden="false" customHeight="true" outlineLevel="0" collapsed="false">
      <c r="A95" s="48"/>
      <c r="B95" s="283" t="s">
        <v>245</v>
      </c>
      <c r="C95" s="82" t="n">
        <f aca="false">Q95+AG95+AW95+BM95</f>
        <v>542</v>
      </c>
      <c r="D95" s="82" t="n">
        <f aca="false">T95+AJ95+AZ95+BP95</f>
        <v>390.24</v>
      </c>
      <c r="E95" s="75" t="n">
        <v>80</v>
      </c>
      <c r="F95" s="68"/>
      <c r="G95" s="75"/>
      <c r="H95" s="75" t="n">
        <f aca="false">E95*0.72</f>
        <v>57.6</v>
      </c>
      <c r="I95" s="75" t="n">
        <v>80</v>
      </c>
      <c r="J95" s="75"/>
      <c r="K95" s="75"/>
      <c r="L95" s="75" t="n">
        <f aca="false">I95*0.72</f>
        <v>57.6</v>
      </c>
      <c r="M95" s="75" t="n">
        <v>90</v>
      </c>
      <c r="N95" s="75"/>
      <c r="O95" s="75"/>
      <c r="P95" s="75" t="n">
        <f aca="false">M95*0.72</f>
        <v>64.8</v>
      </c>
      <c r="Q95" s="82" t="n">
        <f aca="false">E95+I95+M95</f>
        <v>250</v>
      </c>
      <c r="R95" s="82"/>
      <c r="S95" s="82"/>
      <c r="T95" s="82" t="n">
        <f aca="false">H95+L95+P95</f>
        <v>180</v>
      </c>
      <c r="U95" s="75" t="n">
        <v>60</v>
      </c>
      <c r="V95" s="75"/>
      <c r="W95" s="75"/>
      <c r="X95" s="75" t="n">
        <f aca="false">U95*0.72</f>
        <v>43.2</v>
      </c>
      <c r="Y95" s="75" t="n">
        <v>30</v>
      </c>
      <c r="Z95" s="75"/>
      <c r="AA95" s="75"/>
      <c r="AB95" s="75" t="n">
        <f aca="false">Y95*0.72</f>
        <v>21.6</v>
      </c>
      <c r="AC95" s="75" t="n">
        <v>0</v>
      </c>
      <c r="AD95" s="75"/>
      <c r="AE95" s="75"/>
      <c r="AF95" s="75" t="n">
        <f aca="false">AC95*0.72</f>
        <v>0</v>
      </c>
      <c r="AG95" s="82" t="n">
        <f aca="false">U95+Y95+AC95</f>
        <v>90</v>
      </c>
      <c r="AH95" s="82"/>
      <c r="AI95" s="82"/>
      <c r="AJ95" s="82" t="n">
        <f aca="false">X95+AB95+AF95</f>
        <v>64.8</v>
      </c>
      <c r="AK95" s="75" t="n">
        <v>0</v>
      </c>
      <c r="AL95" s="75"/>
      <c r="AM95" s="75"/>
      <c r="AN95" s="75" t="n">
        <f aca="false">AK95*0.72</f>
        <v>0</v>
      </c>
      <c r="AO95" s="75" t="n">
        <v>0</v>
      </c>
      <c r="AP95" s="75"/>
      <c r="AQ95" s="75"/>
      <c r="AR95" s="75" t="n">
        <f aca="false">AO95*0.72</f>
        <v>0</v>
      </c>
      <c r="AS95" s="75" t="n">
        <v>60</v>
      </c>
      <c r="AT95" s="75"/>
      <c r="AU95" s="75"/>
      <c r="AV95" s="75" t="n">
        <f aca="false">AS95*0.72</f>
        <v>43.2</v>
      </c>
      <c r="AW95" s="82" t="n">
        <f aca="false">AK95+AO95+AS95</f>
        <v>60</v>
      </c>
      <c r="AX95" s="82"/>
      <c r="AY95" s="82"/>
      <c r="AZ95" s="82" t="n">
        <f aca="false">AN95+AR95+AV95</f>
        <v>43.2</v>
      </c>
      <c r="BA95" s="75" t="n">
        <v>50</v>
      </c>
      <c r="BB95" s="75"/>
      <c r="BC95" s="75"/>
      <c r="BD95" s="75" t="n">
        <f aca="false">BA95*0.72</f>
        <v>36</v>
      </c>
      <c r="BE95" s="75" t="n">
        <v>80</v>
      </c>
      <c r="BF95" s="75"/>
      <c r="BG95" s="75"/>
      <c r="BH95" s="75" t="n">
        <f aca="false">BE95*0.72</f>
        <v>57.6</v>
      </c>
      <c r="BI95" s="75" t="n">
        <v>12</v>
      </c>
      <c r="BJ95" s="75"/>
      <c r="BK95" s="75"/>
      <c r="BL95" s="75" t="n">
        <f aca="false">BI95*0.72</f>
        <v>8.64</v>
      </c>
      <c r="BM95" s="82" t="n">
        <f aca="false">BA95+BE95+BI95</f>
        <v>142</v>
      </c>
      <c r="BN95" s="82"/>
      <c r="BO95" s="82"/>
      <c r="BP95" s="82" t="n">
        <f aca="false">BD95+BH95+BL95</f>
        <v>102.24</v>
      </c>
    </row>
    <row r="96" s="78" customFormat="true" ht="15" hidden="false" customHeight="true" outlineLevel="0" collapsed="false">
      <c r="A96" s="286"/>
      <c r="B96" s="287" t="s">
        <v>104</v>
      </c>
      <c r="C96" s="288" t="n">
        <f aca="false">SUM(C93:C95)</f>
        <v>1249</v>
      </c>
      <c r="D96" s="288" t="n">
        <f aca="false">SUM(D93:D95)</f>
        <v>899.28</v>
      </c>
      <c r="E96" s="288" t="n">
        <f aca="false">SUM(E93:E95)</f>
        <v>200</v>
      </c>
      <c r="F96" s="288" t="n">
        <f aca="false">SUM(F93:F95)</f>
        <v>0</v>
      </c>
      <c r="G96" s="288" t="n">
        <f aca="false">SUM(G93:G95)</f>
        <v>0</v>
      </c>
      <c r="H96" s="288" t="n">
        <f aca="false">SUM(H93:H95)</f>
        <v>144</v>
      </c>
      <c r="I96" s="288" t="n">
        <f aca="false">SUM(I93:I95)</f>
        <v>200</v>
      </c>
      <c r="J96" s="288" t="n">
        <f aca="false">SUM(J93:J95)</f>
        <v>0</v>
      </c>
      <c r="K96" s="288" t="n">
        <f aca="false">SUM(K93:K95)</f>
        <v>0</v>
      </c>
      <c r="L96" s="288" t="n">
        <f aca="false">SUM(L93:L95)</f>
        <v>144</v>
      </c>
      <c r="M96" s="288" t="n">
        <f aca="false">SUM(M93:M95)</f>
        <v>190</v>
      </c>
      <c r="N96" s="288" t="n">
        <f aca="false">SUM(N93:N95)</f>
        <v>0</v>
      </c>
      <c r="O96" s="288" t="n">
        <f aca="false">SUM(O93:O95)</f>
        <v>0</v>
      </c>
      <c r="P96" s="288" t="n">
        <f aca="false">SUM(P93:P95)</f>
        <v>136.8</v>
      </c>
      <c r="Q96" s="288" t="n">
        <f aca="false">SUM(Q93:Q95)</f>
        <v>590</v>
      </c>
      <c r="R96" s="288" t="n">
        <f aca="false">SUM(R93:R95)</f>
        <v>0</v>
      </c>
      <c r="S96" s="288" t="n">
        <f aca="false">SUM(S93:S95)</f>
        <v>0</v>
      </c>
      <c r="T96" s="288" t="n">
        <f aca="false">SUM(T93:T95)</f>
        <v>424.8</v>
      </c>
      <c r="U96" s="288" t="n">
        <f aca="false">SUM(U93:U95)</f>
        <v>140</v>
      </c>
      <c r="V96" s="288" t="n">
        <f aca="false">SUM(V93:V95)</f>
        <v>0</v>
      </c>
      <c r="W96" s="288" t="n">
        <f aca="false">SUM(W93:W95)</f>
        <v>0</v>
      </c>
      <c r="X96" s="288" t="n">
        <f aca="false">SUM(X93:X95)</f>
        <v>100.8</v>
      </c>
      <c r="Y96" s="288" t="n">
        <f aca="false">SUM(Y93:Y95)</f>
        <v>45</v>
      </c>
      <c r="Z96" s="288" t="n">
        <f aca="false">SUM(Z93:Z95)</f>
        <v>0</v>
      </c>
      <c r="AA96" s="288" t="n">
        <f aca="false">SUM(AA93:AA95)</f>
        <v>0</v>
      </c>
      <c r="AB96" s="288" t="n">
        <f aca="false">SUM(AB93:AB95)</f>
        <v>32.4</v>
      </c>
      <c r="AC96" s="288" t="n">
        <f aca="false">SUM(AC93:AC95)</f>
        <v>0</v>
      </c>
      <c r="AD96" s="288" t="n">
        <f aca="false">SUM(AD93:AD95)</f>
        <v>0</v>
      </c>
      <c r="AE96" s="288" t="n">
        <f aca="false">SUM(AE93:AE95)</f>
        <v>0</v>
      </c>
      <c r="AF96" s="288" t="n">
        <f aca="false">SUM(AF93:AF95)</f>
        <v>0</v>
      </c>
      <c r="AG96" s="288" t="n">
        <f aca="false">SUM(AG93:AG95)</f>
        <v>185</v>
      </c>
      <c r="AH96" s="288" t="n">
        <f aca="false">SUM(AH93:AH95)</f>
        <v>0</v>
      </c>
      <c r="AI96" s="288" t="n">
        <f aca="false">SUM(AI93:AI95)</f>
        <v>0</v>
      </c>
      <c r="AJ96" s="288" t="n">
        <f aca="false">SUM(AJ93:AJ95)</f>
        <v>133.2</v>
      </c>
      <c r="AK96" s="288" t="n">
        <f aca="false">SUM(AK93:AK95)</f>
        <v>0</v>
      </c>
      <c r="AL96" s="288" t="n">
        <f aca="false">SUM(AL93:AL95)</f>
        <v>0</v>
      </c>
      <c r="AM96" s="288" t="n">
        <f aca="false">SUM(AM93:AM95)</f>
        <v>0</v>
      </c>
      <c r="AN96" s="288" t="n">
        <f aca="false">SUM(AN93:AN95)</f>
        <v>0</v>
      </c>
      <c r="AO96" s="288" t="n">
        <f aca="false">SUM(AO93:AO95)</f>
        <v>0</v>
      </c>
      <c r="AP96" s="288" t="n">
        <f aca="false">SUM(AP93:AP95)</f>
        <v>0</v>
      </c>
      <c r="AQ96" s="288" t="n">
        <f aca="false">SUM(AQ93:AQ95)</f>
        <v>0</v>
      </c>
      <c r="AR96" s="288" t="n">
        <f aca="false">SUM(AR93:AR95)</f>
        <v>0</v>
      </c>
      <c r="AS96" s="288" t="n">
        <f aca="false">SUM(AS93:AS95)</f>
        <v>80</v>
      </c>
      <c r="AT96" s="288" t="n">
        <f aca="false">SUM(AT93:AT95)</f>
        <v>0</v>
      </c>
      <c r="AU96" s="288" t="n">
        <f aca="false">SUM(AU93:AU95)</f>
        <v>0</v>
      </c>
      <c r="AV96" s="288" t="n">
        <f aca="false">SUM(AV93:AV95)</f>
        <v>57.6</v>
      </c>
      <c r="AW96" s="288" t="n">
        <f aca="false">SUM(AW93:AW95)</f>
        <v>80</v>
      </c>
      <c r="AX96" s="288" t="n">
        <f aca="false">SUM(AX93:AX95)</f>
        <v>0</v>
      </c>
      <c r="AY96" s="288" t="n">
        <f aca="false">SUM(AY93:AY95)</f>
        <v>0</v>
      </c>
      <c r="AZ96" s="288" t="n">
        <f aca="false">SUM(AZ93:AZ95)</f>
        <v>57.6</v>
      </c>
      <c r="BA96" s="288" t="n">
        <f aca="false">SUM(BA93:BA95)</f>
        <v>115</v>
      </c>
      <c r="BB96" s="288" t="n">
        <f aca="false">SUM(BB93:BB95)</f>
        <v>0</v>
      </c>
      <c r="BC96" s="288" t="n">
        <f aca="false">SUM(BC93:BC95)</f>
        <v>0</v>
      </c>
      <c r="BD96" s="288" t="n">
        <f aca="false">SUM(BD93:BD95)</f>
        <v>82.8</v>
      </c>
      <c r="BE96" s="288" t="n">
        <f aca="false">SUM(BE93:BE95)</f>
        <v>185</v>
      </c>
      <c r="BF96" s="288" t="n">
        <f aca="false">SUM(BF93:BF95)</f>
        <v>0</v>
      </c>
      <c r="BG96" s="288" t="n">
        <f aca="false">SUM(BG93:BG95)</f>
        <v>0</v>
      </c>
      <c r="BH96" s="288" t="n">
        <f aca="false">SUM(BH93:BH95)</f>
        <v>133.2</v>
      </c>
      <c r="BI96" s="288" t="n">
        <f aca="false">SUM(BI93:BI95)</f>
        <v>94</v>
      </c>
      <c r="BJ96" s="288" t="n">
        <f aca="false">SUM(BJ93:BJ95)</f>
        <v>0</v>
      </c>
      <c r="BK96" s="288" t="n">
        <f aca="false">SUM(BK93:BK95)</f>
        <v>0</v>
      </c>
      <c r="BL96" s="288" t="n">
        <f aca="false">SUM(BL93:BL95)</f>
        <v>67.68</v>
      </c>
      <c r="BM96" s="288" t="n">
        <f aca="false">SUM(BM93:BM95)</f>
        <v>394</v>
      </c>
      <c r="BN96" s="288" t="n">
        <f aca="false">SUM(BN93:BN95)</f>
        <v>0</v>
      </c>
      <c r="BO96" s="288" t="n">
        <f aca="false">SUM(BO93:BO95)</f>
        <v>0</v>
      </c>
      <c r="BP96" s="288" t="n">
        <f aca="false">SUM(BP93:BP95)</f>
        <v>283.68</v>
      </c>
    </row>
    <row r="97" s="78" customFormat="true" ht="15" hidden="false" customHeight="true" outlineLevel="0" collapsed="false">
      <c r="A97" s="201" t="n">
        <v>16</v>
      </c>
      <c r="B97" s="109" t="s">
        <v>246</v>
      </c>
      <c r="C97" s="121"/>
      <c r="D97" s="121"/>
      <c r="E97" s="121"/>
      <c r="F97" s="121"/>
      <c r="G97" s="121"/>
      <c r="H97" s="76"/>
      <c r="I97" s="121"/>
      <c r="J97" s="121"/>
      <c r="K97" s="121"/>
      <c r="L97" s="76"/>
      <c r="M97" s="121"/>
      <c r="N97" s="121"/>
      <c r="O97" s="121"/>
      <c r="P97" s="76"/>
      <c r="Q97" s="121"/>
      <c r="R97" s="121"/>
      <c r="S97" s="121"/>
      <c r="T97" s="121"/>
      <c r="U97" s="121"/>
      <c r="V97" s="121"/>
      <c r="W97" s="121"/>
      <c r="X97" s="76"/>
      <c r="Y97" s="121"/>
      <c r="Z97" s="121"/>
      <c r="AA97" s="121"/>
      <c r="AB97" s="76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76"/>
      <c r="AW97" s="121"/>
      <c r="AX97" s="121"/>
      <c r="AY97" s="121"/>
      <c r="AZ97" s="121"/>
      <c r="BA97" s="121"/>
      <c r="BB97" s="121"/>
      <c r="BC97" s="121"/>
      <c r="BD97" s="76"/>
      <c r="BE97" s="121"/>
      <c r="BF97" s="121"/>
      <c r="BG97" s="121"/>
      <c r="BH97" s="76"/>
      <c r="BI97" s="121"/>
      <c r="BJ97" s="121"/>
      <c r="BK97" s="121"/>
      <c r="BL97" s="76"/>
      <c r="BM97" s="121"/>
      <c r="BN97" s="121"/>
      <c r="BO97" s="121"/>
      <c r="BP97" s="121"/>
    </row>
    <row r="98" s="299" customFormat="true" ht="15" hidden="false" customHeight="true" outlineLevel="0" collapsed="false">
      <c r="A98" s="304"/>
      <c r="B98" s="392" t="s">
        <v>247</v>
      </c>
      <c r="C98" s="298" t="n">
        <f aca="false">Q98+AG98+AW98+BM98</f>
        <v>295</v>
      </c>
      <c r="D98" s="298" t="n">
        <f aca="false">T98+AJ98+AZ98+BP98</f>
        <v>227.15</v>
      </c>
      <c r="E98" s="393" t="n">
        <v>55</v>
      </c>
      <c r="F98" s="393"/>
      <c r="G98" s="393"/>
      <c r="H98" s="297" t="n">
        <f aca="false">E98*0.77</f>
        <v>42.35</v>
      </c>
      <c r="I98" s="393" t="n">
        <v>50</v>
      </c>
      <c r="J98" s="393"/>
      <c r="K98" s="393"/>
      <c r="L98" s="297" t="n">
        <f aca="false">I98*0.77</f>
        <v>38.5</v>
      </c>
      <c r="M98" s="393" t="n">
        <v>30</v>
      </c>
      <c r="N98" s="393"/>
      <c r="O98" s="393"/>
      <c r="P98" s="297" t="n">
        <f aca="false">M98*0.77</f>
        <v>23.1</v>
      </c>
      <c r="Q98" s="298" t="n">
        <f aca="false">E98+I98+M98</f>
        <v>135</v>
      </c>
      <c r="R98" s="393"/>
      <c r="S98" s="393"/>
      <c r="T98" s="298" t="n">
        <f aca="false">H98+L98+P98</f>
        <v>103.95</v>
      </c>
      <c r="U98" s="393" t="n">
        <v>25</v>
      </c>
      <c r="V98" s="393"/>
      <c r="W98" s="393"/>
      <c r="X98" s="297" t="n">
        <f aca="false">U98*0.77</f>
        <v>19.25</v>
      </c>
      <c r="Y98" s="393" t="n">
        <v>15</v>
      </c>
      <c r="Z98" s="393"/>
      <c r="AA98" s="393"/>
      <c r="AB98" s="297" t="n">
        <f aca="false">Y98*0.77</f>
        <v>11.55</v>
      </c>
      <c r="AC98" s="393" t="n">
        <v>0</v>
      </c>
      <c r="AD98" s="393"/>
      <c r="AE98" s="393"/>
      <c r="AF98" s="297" t="n">
        <f aca="false">AC98*0.77</f>
        <v>0</v>
      </c>
      <c r="AG98" s="298" t="n">
        <f aca="false">U98+Y98+AC98</f>
        <v>40</v>
      </c>
      <c r="AH98" s="393"/>
      <c r="AI98" s="393"/>
      <c r="AJ98" s="298" t="n">
        <f aca="false">X98+AB98+AF98</f>
        <v>30.8</v>
      </c>
      <c r="AK98" s="393" t="n">
        <v>0</v>
      </c>
      <c r="AL98" s="393"/>
      <c r="AM98" s="393"/>
      <c r="AN98" s="393" t="n">
        <f aca="false">AK98*0.72</f>
        <v>0</v>
      </c>
      <c r="AO98" s="393" t="n">
        <v>0</v>
      </c>
      <c r="AP98" s="393"/>
      <c r="AQ98" s="393"/>
      <c r="AR98" s="393" t="n">
        <f aca="false">AO98*0.72</f>
        <v>0</v>
      </c>
      <c r="AS98" s="393" t="n">
        <v>15</v>
      </c>
      <c r="AT98" s="393"/>
      <c r="AU98" s="393"/>
      <c r="AV98" s="297" t="n">
        <f aca="false">AS98*0.77</f>
        <v>11.55</v>
      </c>
      <c r="AW98" s="298" t="n">
        <f aca="false">AK98+AO98+AS98</f>
        <v>15</v>
      </c>
      <c r="AX98" s="393"/>
      <c r="AY98" s="393"/>
      <c r="AZ98" s="298" t="n">
        <f aca="false">AN98+AR98+AV98</f>
        <v>11.55</v>
      </c>
      <c r="BA98" s="393" t="n">
        <v>25</v>
      </c>
      <c r="BB98" s="393"/>
      <c r="BC98" s="393"/>
      <c r="BD98" s="297" t="n">
        <f aca="false">BA98*0.77</f>
        <v>19.25</v>
      </c>
      <c r="BE98" s="393" t="n">
        <v>35</v>
      </c>
      <c r="BF98" s="393"/>
      <c r="BG98" s="393"/>
      <c r="BH98" s="297" t="n">
        <f aca="false">BE98*0.77</f>
        <v>26.95</v>
      </c>
      <c r="BI98" s="393" t="n">
        <v>45</v>
      </c>
      <c r="BJ98" s="393"/>
      <c r="BK98" s="393"/>
      <c r="BL98" s="297" t="n">
        <f aca="false">BI98*0.77</f>
        <v>34.65</v>
      </c>
      <c r="BM98" s="298" t="n">
        <f aca="false">BA98+BE98+BI98</f>
        <v>105</v>
      </c>
      <c r="BN98" s="393"/>
      <c r="BO98" s="393"/>
      <c r="BP98" s="298" t="n">
        <f aca="false">BD98+BH98+BL98</f>
        <v>80.85</v>
      </c>
    </row>
    <row r="99" s="314" customFormat="true" ht="15" hidden="false" customHeight="true" outlineLevel="0" collapsed="false">
      <c r="A99" s="286"/>
      <c r="B99" s="287" t="s">
        <v>104</v>
      </c>
      <c r="C99" s="288" t="n">
        <f aca="false">C98</f>
        <v>295</v>
      </c>
      <c r="D99" s="288" t="n">
        <f aca="false">D98</f>
        <v>227.15</v>
      </c>
      <c r="E99" s="394" t="n">
        <f aca="false">E98</f>
        <v>55</v>
      </c>
      <c r="F99" s="394"/>
      <c r="G99" s="394"/>
      <c r="H99" s="297" t="n">
        <f aca="false">H98</f>
        <v>42.35</v>
      </c>
      <c r="I99" s="395" t="n">
        <f aca="false">I98</f>
        <v>50</v>
      </c>
      <c r="J99" s="395" t="n">
        <f aca="false">J98</f>
        <v>0</v>
      </c>
      <c r="K99" s="395" t="n">
        <f aca="false">K98</f>
        <v>0</v>
      </c>
      <c r="L99" s="395" t="n">
        <f aca="false">L98</f>
        <v>38.5</v>
      </c>
      <c r="M99" s="395" t="n">
        <f aca="false">M98</f>
        <v>30</v>
      </c>
      <c r="N99" s="395" t="n">
        <f aca="false">N98</f>
        <v>0</v>
      </c>
      <c r="O99" s="395" t="n">
        <f aca="false">O98</f>
        <v>0</v>
      </c>
      <c r="P99" s="395" t="n">
        <f aca="false">P98</f>
        <v>23.1</v>
      </c>
      <c r="Q99" s="395" t="n">
        <f aca="false">Q98</f>
        <v>135</v>
      </c>
      <c r="R99" s="395" t="n">
        <f aca="false">R98</f>
        <v>0</v>
      </c>
      <c r="S99" s="395" t="n">
        <f aca="false">S98</f>
        <v>0</v>
      </c>
      <c r="T99" s="395" t="n">
        <f aca="false">T98</f>
        <v>103.95</v>
      </c>
      <c r="U99" s="395" t="n">
        <f aca="false">U98</f>
        <v>25</v>
      </c>
      <c r="V99" s="395" t="n">
        <f aca="false">V98</f>
        <v>0</v>
      </c>
      <c r="W99" s="395" t="n">
        <f aca="false">W98</f>
        <v>0</v>
      </c>
      <c r="X99" s="395" t="n">
        <f aca="false">X98</f>
        <v>19.25</v>
      </c>
      <c r="Y99" s="395" t="n">
        <f aca="false">Y98</f>
        <v>15</v>
      </c>
      <c r="Z99" s="395" t="n">
        <f aca="false">Z98</f>
        <v>0</v>
      </c>
      <c r="AA99" s="395" t="n">
        <f aca="false">AA98</f>
        <v>0</v>
      </c>
      <c r="AB99" s="395" t="n">
        <f aca="false">AB98</f>
        <v>11.55</v>
      </c>
      <c r="AC99" s="395" t="n">
        <f aca="false">AC98</f>
        <v>0</v>
      </c>
      <c r="AD99" s="395" t="n">
        <f aca="false">AD98</f>
        <v>0</v>
      </c>
      <c r="AE99" s="395" t="n">
        <f aca="false">AE98</f>
        <v>0</v>
      </c>
      <c r="AF99" s="395" t="n">
        <f aca="false">AF98</f>
        <v>0</v>
      </c>
      <c r="AG99" s="395" t="n">
        <f aca="false">AG98</f>
        <v>40</v>
      </c>
      <c r="AH99" s="395" t="n">
        <f aca="false">AH98</f>
        <v>0</v>
      </c>
      <c r="AI99" s="395" t="n">
        <f aca="false">AI98</f>
        <v>0</v>
      </c>
      <c r="AJ99" s="395" t="n">
        <f aca="false">AJ98</f>
        <v>30.8</v>
      </c>
      <c r="AK99" s="395" t="n">
        <f aca="false">AK98</f>
        <v>0</v>
      </c>
      <c r="AL99" s="395" t="n">
        <f aca="false">AL98</f>
        <v>0</v>
      </c>
      <c r="AM99" s="395" t="n">
        <f aca="false">AM98</f>
        <v>0</v>
      </c>
      <c r="AN99" s="395" t="n">
        <f aca="false">AN98</f>
        <v>0</v>
      </c>
      <c r="AO99" s="395" t="n">
        <f aca="false">AO98</f>
        <v>0</v>
      </c>
      <c r="AP99" s="395" t="n">
        <f aca="false">AP98</f>
        <v>0</v>
      </c>
      <c r="AQ99" s="395" t="n">
        <f aca="false">AQ98</f>
        <v>0</v>
      </c>
      <c r="AR99" s="395" t="n">
        <f aca="false">AR98</f>
        <v>0</v>
      </c>
      <c r="AS99" s="395" t="n">
        <f aca="false">AS98</f>
        <v>15</v>
      </c>
      <c r="AT99" s="395" t="n">
        <f aca="false">AT98</f>
        <v>0</v>
      </c>
      <c r="AU99" s="395" t="n">
        <f aca="false">AU98</f>
        <v>0</v>
      </c>
      <c r="AV99" s="395" t="n">
        <f aca="false">AV98</f>
        <v>11.55</v>
      </c>
      <c r="AW99" s="395" t="n">
        <f aca="false">AW98</f>
        <v>15</v>
      </c>
      <c r="AX99" s="395" t="n">
        <f aca="false">AX98</f>
        <v>0</v>
      </c>
      <c r="AY99" s="395" t="n">
        <f aca="false">AY98</f>
        <v>0</v>
      </c>
      <c r="AZ99" s="395" t="n">
        <f aca="false">AZ98</f>
        <v>11.55</v>
      </c>
      <c r="BA99" s="395" t="n">
        <f aca="false">BA98</f>
        <v>25</v>
      </c>
      <c r="BB99" s="395" t="n">
        <f aca="false">BB98</f>
        <v>0</v>
      </c>
      <c r="BC99" s="395" t="n">
        <f aca="false">BC98</f>
        <v>0</v>
      </c>
      <c r="BD99" s="395" t="n">
        <f aca="false">BD98</f>
        <v>19.25</v>
      </c>
      <c r="BE99" s="395" t="n">
        <f aca="false">BE98</f>
        <v>35</v>
      </c>
      <c r="BF99" s="395" t="n">
        <f aca="false">BF98</f>
        <v>0</v>
      </c>
      <c r="BG99" s="395" t="n">
        <f aca="false">BG98</f>
        <v>0</v>
      </c>
      <c r="BH99" s="395" t="n">
        <f aca="false">BH98</f>
        <v>26.95</v>
      </c>
      <c r="BI99" s="395" t="n">
        <f aca="false">BI98</f>
        <v>45</v>
      </c>
      <c r="BJ99" s="395" t="n">
        <f aca="false">BJ98</f>
        <v>0</v>
      </c>
      <c r="BK99" s="395" t="n">
        <f aca="false">BK98</f>
        <v>0</v>
      </c>
      <c r="BL99" s="395" t="n">
        <f aca="false">BL98</f>
        <v>34.65</v>
      </c>
      <c r="BM99" s="395" t="n">
        <f aca="false">BM98</f>
        <v>105</v>
      </c>
      <c r="BN99" s="395" t="n">
        <f aca="false">BN98</f>
        <v>0</v>
      </c>
      <c r="BO99" s="395" t="n">
        <f aca="false">BO98</f>
        <v>0</v>
      </c>
      <c r="BP99" s="395" t="n">
        <f aca="false">BP98</f>
        <v>80.85</v>
      </c>
    </row>
    <row r="100" s="78" customFormat="true" ht="15" hidden="false" customHeight="true" outlineLevel="0" collapsed="false">
      <c r="A100" s="69" t="n">
        <v>17</v>
      </c>
      <c r="B100" s="289" t="s">
        <v>248</v>
      </c>
      <c r="C100" s="103"/>
      <c r="D100" s="103"/>
      <c r="E100" s="121"/>
      <c r="F100" s="121"/>
      <c r="G100" s="121"/>
      <c r="H100" s="297"/>
      <c r="I100" s="121"/>
      <c r="J100" s="121"/>
      <c r="K100" s="121"/>
      <c r="L100" s="76"/>
      <c r="M100" s="121"/>
      <c r="N100" s="121"/>
      <c r="O100" s="121"/>
      <c r="P100" s="76"/>
      <c r="Q100" s="103"/>
      <c r="R100" s="121"/>
      <c r="S100" s="121"/>
      <c r="T100" s="103"/>
      <c r="U100" s="121"/>
      <c r="V100" s="121"/>
      <c r="W100" s="121"/>
      <c r="X100" s="76"/>
      <c r="Y100" s="121"/>
      <c r="Z100" s="121"/>
      <c r="AA100" s="121"/>
      <c r="AB100" s="76"/>
      <c r="AC100" s="121"/>
      <c r="AD100" s="121"/>
      <c r="AE100" s="121"/>
      <c r="AF100" s="121"/>
      <c r="AG100" s="103"/>
      <c r="AH100" s="121"/>
      <c r="AI100" s="121"/>
      <c r="AJ100" s="103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76"/>
      <c r="AW100" s="103"/>
      <c r="AX100" s="121"/>
      <c r="AY100" s="121"/>
      <c r="AZ100" s="103"/>
      <c r="BA100" s="121"/>
      <c r="BB100" s="121"/>
      <c r="BC100" s="121"/>
      <c r="BD100" s="76"/>
      <c r="BE100" s="121"/>
      <c r="BF100" s="121"/>
      <c r="BG100" s="121"/>
      <c r="BH100" s="76"/>
      <c r="BI100" s="121"/>
      <c r="BJ100" s="121"/>
      <c r="BK100" s="121"/>
      <c r="BL100" s="76"/>
      <c r="BM100" s="103"/>
      <c r="BN100" s="121"/>
      <c r="BO100" s="121"/>
      <c r="BP100" s="103"/>
    </row>
    <row r="101" s="299" customFormat="true" ht="15" hidden="false" customHeight="true" outlineLevel="0" collapsed="false">
      <c r="A101" s="304"/>
      <c r="B101" s="392" t="s">
        <v>249</v>
      </c>
      <c r="C101" s="298" t="n">
        <f aca="false">Q101+AG101+AW101+BM101</f>
        <v>330</v>
      </c>
      <c r="D101" s="298" t="n">
        <f aca="false">T101+AJ101+AZ101+BP101</f>
        <v>254.1</v>
      </c>
      <c r="E101" s="393" t="n">
        <v>50</v>
      </c>
      <c r="F101" s="393"/>
      <c r="G101" s="393"/>
      <c r="H101" s="297" t="n">
        <f aca="false">E101*0.77</f>
        <v>38.5</v>
      </c>
      <c r="I101" s="393" t="n">
        <v>50</v>
      </c>
      <c r="J101" s="393"/>
      <c r="K101" s="393"/>
      <c r="L101" s="297" t="n">
        <f aca="false">I101*0.77</f>
        <v>38.5</v>
      </c>
      <c r="M101" s="393" t="n">
        <v>40</v>
      </c>
      <c r="N101" s="393"/>
      <c r="O101" s="393"/>
      <c r="P101" s="297" t="n">
        <f aca="false">M101*0.77</f>
        <v>30.8</v>
      </c>
      <c r="Q101" s="298" t="n">
        <f aca="false">E101+I101+M101</f>
        <v>140</v>
      </c>
      <c r="R101" s="298" t="n">
        <f aca="false">F101+J101+N101</f>
        <v>0</v>
      </c>
      <c r="S101" s="298" t="n">
        <f aca="false">G101+K101+O101</f>
        <v>0</v>
      </c>
      <c r="T101" s="298" t="n">
        <f aca="false">H101+L101+P101</f>
        <v>107.8</v>
      </c>
      <c r="U101" s="393" t="n">
        <v>30</v>
      </c>
      <c r="V101" s="393"/>
      <c r="W101" s="393"/>
      <c r="X101" s="297" t="n">
        <f aca="false">U101*0.77</f>
        <v>23.1</v>
      </c>
      <c r="Y101" s="393" t="n">
        <v>10</v>
      </c>
      <c r="Z101" s="393"/>
      <c r="AA101" s="393"/>
      <c r="AB101" s="297" t="n">
        <f aca="false">Y101*0.77</f>
        <v>7.7</v>
      </c>
      <c r="AC101" s="393" t="n">
        <v>0</v>
      </c>
      <c r="AD101" s="393"/>
      <c r="AE101" s="393"/>
      <c r="AF101" s="393" t="n">
        <v>0</v>
      </c>
      <c r="AG101" s="298" t="n">
        <f aca="false">U101+Y101+AC101</f>
        <v>40</v>
      </c>
      <c r="AH101" s="393"/>
      <c r="AI101" s="393"/>
      <c r="AJ101" s="298" t="n">
        <f aca="false">X101+AB101+AF101</f>
        <v>30.8</v>
      </c>
      <c r="AK101" s="393" t="n">
        <v>0</v>
      </c>
      <c r="AL101" s="393"/>
      <c r="AM101" s="393"/>
      <c r="AN101" s="393" t="n">
        <v>0</v>
      </c>
      <c r="AO101" s="393" t="n">
        <v>0</v>
      </c>
      <c r="AP101" s="393"/>
      <c r="AQ101" s="393"/>
      <c r="AR101" s="393" t="n">
        <v>0</v>
      </c>
      <c r="AS101" s="393" t="n">
        <v>10</v>
      </c>
      <c r="AT101" s="393"/>
      <c r="AU101" s="393"/>
      <c r="AV101" s="297" t="n">
        <f aca="false">AS101*0.77</f>
        <v>7.7</v>
      </c>
      <c r="AW101" s="298" t="n">
        <f aca="false">AK101+AO101+AS101</f>
        <v>10</v>
      </c>
      <c r="AX101" s="393"/>
      <c r="AY101" s="393"/>
      <c r="AZ101" s="298" t="n">
        <f aca="false">AN101+AR101+AV101</f>
        <v>7.7</v>
      </c>
      <c r="BA101" s="393" t="n">
        <v>40</v>
      </c>
      <c r="BB101" s="393"/>
      <c r="BC101" s="393"/>
      <c r="BD101" s="297" t="n">
        <f aca="false">BA101*0.77</f>
        <v>30.8</v>
      </c>
      <c r="BE101" s="393" t="n">
        <v>50</v>
      </c>
      <c r="BF101" s="393"/>
      <c r="BG101" s="393"/>
      <c r="BH101" s="297" t="n">
        <f aca="false">BE101*0.77</f>
        <v>38.5</v>
      </c>
      <c r="BI101" s="393" t="n">
        <v>50</v>
      </c>
      <c r="BJ101" s="393"/>
      <c r="BK101" s="393"/>
      <c r="BL101" s="297" t="n">
        <f aca="false">BI101*0.77</f>
        <v>38.5</v>
      </c>
      <c r="BM101" s="298" t="n">
        <f aca="false">BA101+BE101+BI101</f>
        <v>140</v>
      </c>
      <c r="BN101" s="393"/>
      <c r="BO101" s="393"/>
      <c r="BP101" s="298" t="n">
        <f aca="false">BD101+BH101+BL101</f>
        <v>107.8</v>
      </c>
    </row>
    <row r="102" s="299" customFormat="true" ht="15" hidden="false" customHeight="true" outlineLevel="0" collapsed="false">
      <c r="A102" s="304"/>
      <c r="B102" s="287" t="s">
        <v>104</v>
      </c>
      <c r="C102" s="298" t="n">
        <f aca="false">C101</f>
        <v>330</v>
      </c>
      <c r="D102" s="298" t="n">
        <f aca="false">D101</f>
        <v>254.1</v>
      </c>
      <c r="E102" s="393" t="n">
        <f aca="false">E101</f>
        <v>50</v>
      </c>
      <c r="F102" s="393"/>
      <c r="G102" s="393"/>
      <c r="H102" s="297" t="n">
        <f aca="false">H101</f>
        <v>38.5</v>
      </c>
      <c r="I102" s="393" t="n">
        <f aca="false">I101</f>
        <v>50</v>
      </c>
      <c r="J102" s="393"/>
      <c r="K102" s="393"/>
      <c r="L102" s="297" t="n">
        <f aca="false">L101</f>
        <v>38.5</v>
      </c>
      <c r="M102" s="393" t="n">
        <f aca="false">M101</f>
        <v>40</v>
      </c>
      <c r="N102" s="393"/>
      <c r="O102" s="393"/>
      <c r="P102" s="297" t="n">
        <f aca="false">P101</f>
        <v>30.8</v>
      </c>
      <c r="Q102" s="298" t="n">
        <f aca="false">Q101</f>
        <v>140</v>
      </c>
      <c r="R102" s="393"/>
      <c r="S102" s="393"/>
      <c r="T102" s="298" t="n">
        <f aca="false">T101</f>
        <v>107.8</v>
      </c>
      <c r="U102" s="393" t="n">
        <f aca="false">U101</f>
        <v>30</v>
      </c>
      <c r="V102" s="393"/>
      <c r="W102" s="393"/>
      <c r="X102" s="297" t="n">
        <f aca="false">X101</f>
        <v>23.1</v>
      </c>
      <c r="Y102" s="393" t="n">
        <f aca="false">Y101</f>
        <v>10</v>
      </c>
      <c r="Z102" s="393"/>
      <c r="AA102" s="393"/>
      <c r="AB102" s="297" t="n">
        <f aca="false">AB101</f>
        <v>7.7</v>
      </c>
      <c r="AC102" s="393" t="n">
        <f aca="false">AC101</f>
        <v>0</v>
      </c>
      <c r="AD102" s="393"/>
      <c r="AE102" s="393"/>
      <c r="AF102" s="393" t="n">
        <f aca="false">AF101</f>
        <v>0</v>
      </c>
      <c r="AG102" s="396" t="n">
        <f aca="false">U102+Y102+AC102</f>
        <v>40</v>
      </c>
      <c r="AH102" s="393"/>
      <c r="AI102" s="393"/>
      <c r="AJ102" s="298" t="n">
        <f aca="false">AJ101</f>
        <v>30.8</v>
      </c>
      <c r="AK102" s="393" t="n">
        <f aca="false">AK101</f>
        <v>0</v>
      </c>
      <c r="AL102" s="393" t="n">
        <f aca="false">AL101</f>
        <v>0</v>
      </c>
      <c r="AM102" s="393" t="n">
        <f aca="false">AM101</f>
        <v>0</v>
      </c>
      <c r="AN102" s="393" t="n">
        <f aca="false">AN101</f>
        <v>0</v>
      </c>
      <c r="AO102" s="393" t="n">
        <f aca="false">AO101</f>
        <v>0</v>
      </c>
      <c r="AP102" s="393" t="n">
        <f aca="false">AP101</f>
        <v>0</v>
      </c>
      <c r="AQ102" s="393" t="n">
        <f aca="false">AQ101</f>
        <v>0</v>
      </c>
      <c r="AR102" s="393" t="n">
        <f aca="false">AR101</f>
        <v>0</v>
      </c>
      <c r="AS102" s="393" t="n">
        <f aca="false">AS101</f>
        <v>10</v>
      </c>
      <c r="AT102" s="393"/>
      <c r="AU102" s="393"/>
      <c r="AV102" s="297" t="n">
        <f aca="false">AV101</f>
        <v>7.7</v>
      </c>
      <c r="AW102" s="298" t="n">
        <f aca="false">AW101</f>
        <v>10</v>
      </c>
      <c r="AX102" s="393"/>
      <c r="AY102" s="393"/>
      <c r="AZ102" s="298" t="n">
        <f aca="false">AZ101</f>
        <v>7.7</v>
      </c>
      <c r="BA102" s="393" t="n">
        <f aca="false">BA101</f>
        <v>40</v>
      </c>
      <c r="BB102" s="393" t="n">
        <f aca="false">BB101</f>
        <v>0</v>
      </c>
      <c r="BC102" s="393" t="n">
        <f aca="false">BC101</f>
        <v>0</v>
      </c>
      <c r="BD102" s="393" t="n">
        <f aca="false">BD101</f>
        <v>30.8</v>
      </c>
      <c r="BE102" s="393" t="n">
        <f aca="false">BE101</f>
        <v>50</v>
      </c>
      <c r="BF102" s="393" t="n">
        <f aca="false">BF101</f>
        <v>0</v>
      </c>
      <c r="BG102" s="393" t="n">
        <f aca="false">BG101</f>
        <v>0</v>
      </c>
      <c r="BH102" s="393" t="n">
        <f aca="false">BH101</f>
        <v>38.5</v>
      </c>
      <c r="BI102" s="393" t="n">
        <f aca="false">BI101</f>
        <v>50</v>
      </c>
      <c r="BJ102" s="393" t="n">
        <f aca="false">BJ101</f>
        <v>0</v>
      </c>
      <c r="BK102" s="393" t="n">
        <f aca="false">BK101</f>
        <v>0</v>
      </c>
      <c r="BL102" s="393" t="n">
        <f aca="false">BL101</f>
        <v>38.5</v>
      </c>
      <c r="BM102" s="298" t="n">
        <f aca="false">BM101</f>
        <v>140</v>
      </c>
      <c r="BN102" s="393"/>
      <c r="BO102" s="393"/>
      <c r="BP102" s="298" t="n">
        <f aca="false">BP101</f>
        <v>107.8</v>
      </c>
    </row>
    <row r="103" s="78" customFormat="true" ht="15" hidden="false" customHeight="true" outlineLevel="0" collapsed="false">
      <c r="A103" s="69" t="n">
        <v>18</v>
      </c>
      <c r="B103" s="289" t="s">
        <v>250</v>
      </c>
      <c r="C103" s="103"/>
      <c r="D103" s="103"/>
      <c r="E103" s="121"/>
      <c r="F103" s="121"/>
      <c r="G103" s="121"/>
      <c r="H103" s="76"/>
      <c r="I103" s="121"/>
      <c r="J103" s="121"/>
      <c r="K103" s="121"/>
      <c r="L103" s="76"/>
      <c r="M103" s="121"/>
      <c r="N103" s="121"/>
      <c r="O103" s="121"/>
      <c r="P103" s="76"/>
      <c r="Q103" s="103"/>
      <c r="R103" s="121"/>
      <c r="S103" s="121"/>
      <c r="T103" s="103"/>
      <c r="U103" s="121"/>
      <c r="V103" s="121"/>
      <c r="W103" s="121"/>
      <c r="X103" s="76"/>
      <c r="Y103" s="121"/>
      <c r="Z103" s="121"/>
      <c r="AA103" s="121"/>
      <c r="AB103" s="76"/>
      <c r="AC103" s="121"/>
      <c r="AD103" s="121"/>
      <c r="AE103" s="121"/>
      <c r="AF103" s="121"/>
      <c r="AG103" s="103"/>
      <c r="AH103" s="121"/>
      <c r="AI103" s="121"/>
      <c r="AJ103" s="103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76"/>
      <c r="AW103" s="103"/>
      <c r="AX103" s="121"/>
      <c r="AY103" s="121"/>
      <c r="AZ103" s="103"/>
      <c r="BA103" s="121"/>
      <c r="BB103" s="121"/>
      <c r="BC103" s="121"/>
      <c r="BD103" s="76"/>
      <c r="BE103" s="121"/>
      <c r="BF103" s="121"/>
      <c r="BG103" s="121"/>
      <c r="BH103" s="76"/>
      <c r="BI103" s="121"/>
      <c r="BJ103" s="121"/>
      <c r="BK103" s="121"/>
      <c r="BL103" s="76"/>
      <c r="BM103" s="103"/>
      <c r="BN103" s="121"/>
      <c r="BO103" s="121"/>
      <c r="BP103" s="103"/>
    </row>
    <row r="104" s="299" customFormat="true" ht="15" hidden="false" customHeight="true" outlineLevel="0" collapsed="false">
      <c r="A104" s="304"/>
      <c r="B104" s="392" t="s">
        <v>251</v>
      </c>
      <c r="C104" s="298" t="n">
        <f aca="false">Q104+AG104+AW104+BM104</f>
        <v>250</v>
      </c>
      <c r="D104" s="298" t="n">
        <f aca="false">T104+AJ104+AZ104+BP104</f>
        <v>180</v>
      </c>
      <c r="E104" s="393" t="n">
        <v>40</v>
      </c>
      <c r="F104" s="393"/>
      <c r="G104" s="393"/>
      <c r="H104" s="297" t="n">
        <f aca="false">E104*0.72</f>
        <v>28.8</v>
      </c>
      <c r="I104" s="393" t="n">
        <v>40</v>
      </c>
      <c r="J104" s="393"/>
      <c r="K104" s="393"/>
      <c r="L104" s="297" t="n">
        <f aca="false">I104*0.72</f>
        <v>28.8</v>
      </c>
      <c r="M104" s="393" t="n">
        <v>30</v>
      </c>
      <c r="N104" s="393"/>
      <c r="O104" s="393"/>
      <c r="P104" s="297" t="n">
        <f aca="false">M104*0.72</f>
        <v>21.6</v>
      </c>
      <c r="Q104" s="298" t="n">
        <f aca="false">E104+I104+M104</f>
        <v>110</v>
      </c>
      <c r="R104" s="393"/>
      <c r="S104" s="393"/>
      <c r="T104" s="298" t="n">
        <f aca="false">H104+L104+P104</f>
        <v>79.2</v>
      </c>
      <c r="U104" s="393" t="n">
        <v>20</v>
      </c>
      <c r="V104" s="393"/>
      <c r="W104" s="393"/>
      <c r="X104" s="297" t="n">
        <f aca="false">U104*0.72</f>
        <v>14.4</v>
      </c>
      <c r="Y104" s="393" t="n">
        <v>10</v>
      </c>
      <c r="Z104" s="393"/>
      <c r="AA104" s="393"/>
      <c r="AB104" s="297" t="n">
        <f aca="false">Y104*0.72</f>
        <v>7.2</v>
      </c>
      <c r="AC104" s="393" t="n">
        <v>0</v>
      </c>
      <c r="AD104" s="393"/>
      <c r="AE104" s="393"/>
      <c r="AF104" s="393" t="n">
        <f aca="false">AC104*0.72</f>
        <v>0</v>
      </c>
      <c r="AG104" s="298" t="n">
        <f aca="false">U104+Y104+AC104</f>
        <v>30</v>
      </c>
      <c r="AH104" s="393"/>
      <c r="AI104" s="393"/>
      <c r="AJ104" s="298" t="n">
        <f aca="false">X104+AB104+AF104</f>
        <v>21.6</v>
      </c>
      <c r="AK104" s="393" t="n">
        <v>0</v>
      </c>
      <c r="AL104" s="393"/>
      <c r="AM104" s="393"/>
      <c r="AN104" s="393" t="n">
        <f aca="false">AK104*0.72</f>
        <v>0</v>
      </c>
      <c r="AO104" s="393" t="n">
        <v>0</v>
      </c>
      <c r="AP104" s="393"/>
      <c r="AQ104" s="393"/>
      <c r="AR104" s="393" t="n">
        <f aca="false">AO104*0.72</f>
        <v>0</v>
      </c>
      <c r="AS104" s="393" t="n">
        <v>10</v>
      </c>
      <c r="AT104" s="393"/>
      <c r="AU104" s="393"/>
      <c r="AV104" s="297" t="n">
        <f aca="false">AS104*0.72</f>
        <v>7.2</v>
      </c>
      <c r="AW104" s="298" t="n">
        <f aca="false">AK104+AO104+AS104</f>
        <v>10</v>
      </c>
      <c r="AX104" s="393"/>
      <c r="AY104" s="393"/>
      <c r="AZ104" s="298" t="n">
        <f aca="false">AN104+AR104+AV104</f>
        <v>7.2</v>
      </c>
      <c r="BA104" s="393" t="n">
        <v>20</v>
      </c>
      <c r="BB104" s="393"/>
      <c r="BC104" s="393"/>
      <c r="BD104" s="297" t="n">
        <f aca="false">BA104*0.72</f>
        <v>14.4</v>
      </c>
      <c r="BE104" s="393" t="n">
        <v>40</v>
      </c>
      <c r="BF104" s="393"/>
      <c r="BG104" s="393"/>
      <c r="BH104" s="297" t="n">
        <f aca="false">BE104*0.72</f>
        <v>28.8</v>
      </c>
      <c r="BI104" s="393" t="n">
        <v>40</v>
      </c>
      <c r="BJ104" s="393"/>
      <c r="BK104" s="393"/>
      <c r="BL104" s="297" t="n">
        <f aca="false">BI104*0.72</f>
        <v>28.8</v>
      </c>
      <c r="BM104" s="298" t="n">
        <f aca="false">BA104+BE104+BI104</f>
        <v>100</v>
      </c>
      <c r="BN104" s="393"/>
      <c r="BO104" s="393"/>
      <c r="BP104" s="298" t="n">
        <f aca="false">BD104+BH104+BL104</f>
        <v>72</v>
      </c>
    </row>
    <row r="105" s="314" customFormat="true" ht="15" hidden="false" customHeight="true" outlineLevel="0" collapsed="false">
      <c r="A105" s="286"/>
      <c r="B105" s="397"/>
      <c r="C105" s="288" t="n">
        <f aca="false">C104</f>
        <v>250</v>
      </c>
      <c r="D105" s="288" t="n">
        <f aca="false">D104</f>
        <v>180</v>
      </c>
      <c r="E105" s="288" t="n">
        <f aca="false">E104</f>
        <v>40</v>
      </c>
      <c r="F105" s="288" t="n">
        <f aca="false">F104</f>
        <v>0</v>
      </c>
      <c r="G105" s="288" t="n">
        <f aca="false">G104</f>
        <v>0</v>
      </c>
      <c r="H105" s="288" t="n">
        <f aca="false">H104</f>
        <v>28.8</v>
      </c>
      <c r="I105" s="288" t="n">
        <f aca="false">I104</f>
        <v>40</v>
      </c>
      <c r="J105" s="288" t="n">
        <f aca="false">J104</f>
        <v>0</v>
      </c>
      <c r="K105" s="288" t="n">
        <f aca="false">K104</f>
        <v>0</v>
      </c>
      <c r="L105" s="288" t="n">
        <f aca="false">L104</f>
        <v>28.8</v>
      </c>
      <c r="M105" s="288" t="n">
        <f aca="false">M104</f>
        <v>30</v>
      </c>
      <c r="N105" s="288" t="n">
        <f aca="false">N104</f>
        <v>0</v>
      </c>
      <c r="O105" s="288" t="n">
        <f aca="false">O104</f>
        <v>0</v>
      </c>
      <c r="P105" s="288" t="n">
        <f aca="false">P104</f>
        <v>21.6</v>
      </c>
      <c r="Q105" s="288" t="n">
        <f aca="false">Q104</f>
        <v>110</v>
      </c>
      <c r="R105" s="288" t="n">
        <f aca="false">R104</f>
        <v>0</v>
      </c>
      <c r="S105" s="288" t="n">
        <f aca="false">S104</f>
        <v>0</v>
      </c>
      <c r="T105" s="288" t="n">
        <f aca="false">T104</f>
        <v>79.2</v>
      </c>
      <c r="U105" s="288" t="n">
        <f aca="false">U104</f>
        <v>20</v>
      </c>
      <c r="V105" s="288" t="n">
        <f aca="false">V104</f>
        <v>0</v>
      </c>
      <c r="W105" s="288" t="n">
        <f aca="false">W104</f>
        <v>0</v>
      </c>
      <c r="X105" s="288" t="n">
        <f aca="false">X104</f>
        <v>14.4</v>
      </c>
      <c r="Y105" s="288" t="n">
        <f aca="false">Y104</f>
        <v>10</v>
      </c>
      <c r="Z105" s="288" t="n">
        <f aca="false">Z104</f>
        <v>0</v>
      </c>
      <c r="AA105" s="288" t="n">
        <f aca="false">AA104</f>
        <v>0</v>
      </c>
      <c r="AB105" s="288" t="n">
        <f aca="false">AB104</f>
        <v>7.2</v>
      </c>
      <c r="AC105" s="288" t="n">
        <f aca="false">AC104</f>
        <v>0</v>
      </c>
      <c r="AD105" s="288" t="n">
        <f aca="false">AD104</f>
        <v>0</v>
      </c>
      <c r="AE105" s="288" t="n">
        <f aca="false">AE104</f>
        <v>0</v>
      </c>
      <c r="AF105" s="288" t="n">
        <f aca="false">AF104</f>
        <v>0</v>
      </c>
      <c r="AG105" s="288" t="n">
        <f aca="false">AG104</f>
        <v>30</v>
      </c>
      <c r="AH105" s="288" t="n">
        <f aca="false">AH104</f>
        <v>0</v>
      </c>
      <c r="AI105" s="288" t="n">
        <f aca="false">AI104</f>
        <v>0</v>
      </c>
      <c r="AJ105" s="288" t="n">
        <f aca="false">AJ104</f>
        <v>21.6</v>
      </c>
      <c r="AK105" s="288" t="n">
        <f aca="false">AK104</f>
        <v>0</v>
      </c>
      <c r="AL105" s="288" t="n">
        <f aca="false">AL104</f>
        <v>0</v>
      </c>
      <c r="AM105" s="288" t="n">
        <f aca="false">AM104</f>
        <v>0</v>
      </c>
      <c r="AN105" s="288" t="n">
        <f aca="false">AN104</f>
        <v>0</v>
      </c>
      <c r="AO105" s="288" t="n">
        <f aca="false">AO104</f>
        <v>0</v>
      </c>
      <c r="AP105" s="288" t="n">
        <f aca="false">AP104</f>
        <v>0</v>
      </c>
      <c r="AQ105" s="288" t="n">
        <f aca="false">AQ104</f>
        <v>0</v>
      </c>
      <c r="AR105" s="288" t="n">
        <f aca="false">AR104</f>
        <v>0</v>
      </c>
      <c r="AS105" s="288" t="n">
        <f aca="false">AS104</f>
        <v>10</v>
      </c>
      <c r="AT105" s="288" t="n">
        <f aca="false">AT104</f>
        <v>0</v>
      </c>
      <c r="AU105" s="288" t="n">
        <f aca="false">AU104</f>
        <v>0</v>
      </c>
      <c r="AV105" s="288" t="n">
        <f aca="false">AV104</f>
        <v>7.2</v>
      </c>
      <c r="AW105" s="288" t="n">
        <f aca="false">AW104</f>
        <v>10</v>
      </c>
      <c r="AX105" s="288" t="n">
        <f aca="false">AX104</f>
        <v>0</v>
      </c>
      <c r="AY105" s="288" t="n">
        <f aca="false">AY104</f>
        <v>0</v>
      </c>
      <c r="AZ105" s="288" t="n">
        <f aca="false">AZ104</f>
        <v>7.2</v>
      </c>
      <c r="BA105" s="288" t="n">
        <f aca="false">BA104</f>
        <v>20</v>
      </c>
      <c r="BB105" s="288" t="n">
        <f aca="false">BB104</f>
        <v>0</v>
      </c>
      <c r="BC105" s="288" t="n">
        <f aca="false">BC104</f>
        <v>0</v>
      </c>
      <c r="BD105" s="288" t="n">
        <f aca="false">BD104</f>
        <v>14.4</v>
      </c>
      <c r="BE105" s="288" t="n">
        <f aca="false">BE104</f>
        <v>40</v>
      </c>
      <c r="BF105" s="288" t="n">
        <f aca="false">BF104</f>
        <v>0</v>
      </c>
      <c r="BG105" s="288" t="n">
        <f aca="false">BG104</f>
        <v>0</v>
      </c>
      <c r="BH105" s="288" t="n">
        <f aca="false">BH104</f>
        <v>28.8</v>
      </c>
      <c r="BI105" s="288" t="n">
        <f aca="false">BI104</f>
        <v>40</v>
      </c>
      <c r="BJ105" s="288" t="n">
        <f aca="false">BJ104</f>
        <v>0</v>
      </c>
      <c r="BK105" s="288" t="n">
        <f aca="false">BK104</f>
        <v>0</v>
      </c>
      <c r="BL105" s="288" t="n">
        <f aca="false">BL104</f>
        <v>28.8</v>
      </c>
      <c r="BM105" s="288" t="n">
        <f aca="false">BM104</f>
        <v>100</v>
      </c>
      <c r="BN105" s="288" t="n">
        <f aca="false">BN104</f>
        <v>0</v>
      </c>
      <c r="BO105" s="288" t="n">
        <f aca="false">BO104</f>
        <v>0</v>
      </c>
      <c r="BP105" s="288" t="n">
        <f aca="false">BP104</f>
        <v>72</v>
      </c>
    </row>
    <row r="106" s="400" customFormat="true" ht="18.75" hidden="false" customHeight="true" outlineLevel="0" collapsed="false">
      <c r="A106" s="398"/>
      <c r="B106" s="399" t="s">
        <v>214</v>
      </c>
      <c r="C106" s="137" t="n">
        <f aca="false">C15+C21+C24+C28+C32+C42+C50+C55+C61+C66+C70+C78+C85+C91+C96+C99+C102+C105</f>
        <v>11269.1</v>
      </c>
      <c r="D106" s="137" t="n">
        <f aca="false">D15+D21+D24+D28+D32+D42+D50+D55+D61+D66+D70+D78+D85+D91+D96+D99+D102+D105</f>
        <v>8144.99</v>
      </c>
      <c r="E106" s="137" t="n">
        <f aca="false">E15+E21+E24+E28+E32+E42+E50+E55+E61+E66+E70+E78+E85+E91+E96+E99+E102+E105</f>
        <v>2528.35</v>
      </c>
      <c r="F106" s="137" t="n">
        <f aca="false">F15+F21+F24+F28+F32+F42+F50+F55+F61+F66+F70+F78+F85+F91+F96+F99+F102+F105</f>
        <v>0</v>
      </c>
      <c r="G106" s="137" t="n">
        <f aca="false">G15+G21+G24+G28+G32+G42+G50+G55+G61+G66+G70+G78+G85+G91+G96+G99+G102+G105</f>
        <v>0</v>
      </c>
      <c r="H106" s="137" t="n">
        <f aca="false">H15+H21+H24+H28+H32+H42+H50+H55+H61+H66+H70+H78+H85+H91+H96+H99+H102+H105</f>
        <v>1825.66</v>
      </c>
      <c r="I106" s="137" t="n">
        <f aca="false">I15+I21+I24+I28+I32+I42+I50+I55+I61+I66+I70+I78+I85+I91+I96+I99+I102+I105</f>
        <v>2006.85</v>
      </c>
      <c r="J106" s="137" t="n">
        <f aca="false">J15+J21+J24+J28+J32+J42+J50+J55+J61+J66+J70+J78+J85+J91+J96+J99+J102+J105</f>
        <v>0</v>
      </c>
      <c r="K106" s="137" t="n">
        <f aca="false">K15+K21+K24+K28+K32+K42+K50+K55+K61+K66+K70+K78+K85+K91+K96+K99+K102+K105</f>
        <v>0</v>
      </c>
      <c r="L106" s="137" t="n">
        <f aca="false">L15+L21+L24+L28+L32+L42+L50+L55+L61+L66+L70+L78+L85+L91+L96+L99+L102+L105</f>
        <v>1449.93</v>
      </c>
      <c r="M106" s="137" t="n">
        <f aca="false">M15+M21+M24+M28+M32+M42+M50+M55+M61+M66+M70+M78+M85+M91+M96+M99+M102+M105</f>
        <v>1650.7</v>
      </c>
      <c r="N106" s="137" t="n">
        <f aca="false">N15+N21+N24+N28+N32+N42+N50+N55+N61+N66+N70+N78+N85+N91+N96+N99+N102+N105</f>
        <v>0</v>
      </c>
      <c r="O106" s="137" t="n">
        <f aca="false">O15+O21+O24+O28+O32+O42+O50+O55+O61+O66+O70+O78+O85+O91+O96+O99+O102+O105</f>
        <v>0</v>
      </c>
      <c r="P106" s="137" t="n">
        <f aca="false">P15+P21+P24+P28+P32+P42+P50+P55+P61+P66+P70+P78+P85+P91+P96+P99+P102+P105</f>
        <v>1192</v>
      </c>
      <c r="Q106" s="137" t="n">
        <f aca="false">Q15+Q21+Q24+Q28+Q32+Q42+Q50+Q55+Q61+Q66+Q70+Q78+Q85+Q91+Q96+Q99+Q102+Q105</f>
        <v>6185.9</v>
      </c>
      <c r="R106" s="137" t="n">
        <f aca="false">R15+R21+R24+R28+R32+R42+R50+R55+R61+R66+R70+R78+R85+R91+R96+R99+R102+R105</f>
        <v>0</v>
      </c>
      <c r="S106" s="137" t="n">
        <f aca="false">S15+S21+S24+S28+S32+S42+S50+S55+S61+S66+S70+S78+S85+S91+S96+S99+S102+S105</f>
        <v>0</v>
      </c>
      <c r="T106" s="137" t="n">
        <f aca="false">T15+T21+T24+T28+T32+T42+T50+T55+T61+T66+T70+T78+T85+T91+T96+T99+T102+T105</f>
        <v>4467.59</v>
      </c>
      <c r="U106" s="137" t="n">
        <f aca="false">U15+U21+U24+U28+U32+U42+U50+U55+U61+U66+U70+U78+U85+U91+U96+U99+U102+U105</f>
        <v>782.5</v>
      </c>
      <c r="V106" s="137" t="n">
        <f aca="false">V15+V21+V24+V28+V32+V42+V50+V55+V61+V66+V70+V78+V85+V91+V96+V99+V102+V105</f>
        <v>0</v>
      </c>
      <c r="W106" s="137" t="n">
        <f aca="false">W15+W21+W24+W28+W32+W42+W50+W55+W61+W66+W70+W78+W85+W91+W96+W99+W102+W105</f>
        <v>0</v>
      </c>
      <c r="X106" s="137" t="n">
        <f aca="false">X15+X21+X24+X28+X32+X42+X50+X55+X61+X66+X70+X78+X85+X91+X96+X99+X102+X105</f>
        <v>566.15</v>
      </c>
      <c r="Y106" s="137" t="n">
        <f aca="false">Y15+Y21+Y24+Y28+Y32+Y42+Y50+Y55+Y61+Y66+Y70+Y78+Y85+Y91+Y96+Y99+Y102+Y105</f>
        <v>393.5</v>
      </c>
      <c r="Z106" s="137" t="n">
        <f aca="false">Z15+Z21+Z24+Z28+Z32+Z42+Z50+Z55+Z61+Z66+Z70+Z78+Z85+Z91+Z96+Z99+Z102+Z105</f>
        <v>0</v>
      </c>
      <c r="AA106" s="137" t="n">
        <f aca="false">AA15+AA21+AA24+AA28+AA32+AA42+AA50+AA55+AA61+AA66+AA70+AA78+AA85+AA91+AA96+AA99+AA102+AA105</f>
        <v>0</v>
      </c>
      <c r="AB106" s="137" t="n">
        <f aca="false">AB15+AB21+AB24+AB28+AB32+AB42+AB50+AB55+AB61+AB66+AB70+AB78+AB85+AB91+AB96+AB99+AB102+AB105</f>
        <v>284.57</v>
      </c>
      <c r="AC106" s="137" t="n">
        <f aca="false">AC15+AC21+AC24+AC28+AC32+AC42+AC50+AC55+AC61+AC66+AC70+AC78+AC85+AC91+AC96+AC99+AC102+AC105</f>
        <v>0</v>
      </c>
      <c r="AD106" s="137" t="n">
        <f aca="false">AD15+AD21+AD24+AD28+AD32+AD42+AD50+AD55+AD61+AD66+AD70+AD78+AD85+AD91+AD96+AD99+AD102+AD105</f>
        <v>0</v>
      </c>
      <c r="AE106" s="137" t="n">
        <f aca="false">AE15+AE21+AE24+AE28+AE32+AE42+AE50+AE55+AE61+AE66+AE70+AE78+AE85+AE91+AE96+AE99+AE102+AE105</f>
        <v>0</v>
      </c>
      <c r="AF106" s="137" t="n">
        <f aca="false">AF15+AF21+AF24+AF28+AF32+AF42+AF50+AF55+AF61+AF66+AF70+AF78+AF85+AF91+AF96+AF99+AF102+AF105</f>
        <v>0</v>
      </c>
      <c r="AG106" s="137" t="n">
        <f aca="false">AG15+AG21+AG24+AG28+AG32+AG42+AG50+AG55+AG61+AG66+AG70+AG78+AG85+AG91+AG96+AG99+AG102+AG105</f>
        <v>1176</v>
      </c>
      <c r="AH106" s="137" t="n">
        <f aca="false">AH15+AH21+AH24+AH28+AH32+AH42+AH50+AH55+AH61+AH66+AH70+AH78+AH85+AH91+AH96+AH99+AH102+AH105</f>
        <v>0</v>
      </c>
      <c r="AI106" s="137" t="n">
        <f aca="false">AI15+AI21+AI24+AI28+AI32+AI42+AI50+AI55+AI61+AI66+AI70+AI78+AI85+AI91+AI96+AI99+AI102+AI105</f>
        <v>0</v>
      </c>
      <c r="AJ106" s="137" t="n">
        <f aca="false">AJ15+AJ21+AJ24+AJ28+AJ32+AJ42+AJ50+AJ55+AJ61+AJ66+AJ70+AJ78+AJ85+AJ91+AJ96+AJ99+AJ102+AJ105</f>
        <v>850.72</v>
      </c>
      <c r="AK106" s="137" t="n">
        <f aca="false">AK15+AK21+AK24+AK28+AK32+AK42+AK50+AK55+AK61+AK66+AK70+AK78+AK85+AK91+AK96+AK99+AK102+AK105</f>
        <v>0</v>
      </c>
      <c r="AL106" s="137" t="n">
        <f aca="false">AL15+AL21+AL24+AL28+AL32+AL42+AL50+AL55+AL61+AL66+AL70+AL78+AL85+AL91+AL96+AL99+AL102+AL105</f>
        <v>0</v>
      </c>
      <c r="AM106" s="137" t="n">
        <f aca="false">AM15+AM21+AM24+AM28+AM32+AM42+AM50+AM55+AM61+AM66+AM70+AM78+AM85+AM91+AM96+AM99+AM102+AM105</f>
        <v>0</v>
      </c>
      <c r="AN106" s="137" t="n">
        <f aca="false">AN15+AN21+AN24+AN28+AN32+AN42+AN50+AN55+AN61+AN66+AN70+AN78+AN85+AN91+AN96+AN99+AN102+AN105</f>
        <v>0</v>
      </c>
      <c r="AO106" s="137" t="n">
        <f aca="false">AO15+AO21+AO24+AO28+AO32+AO42+AO50+AO55+AO61+AO66+AO70+AO78+AO85+AO91+AO96+AO99+AO102+AO105</f>
        <v>0</v>
      </c>
      <c r="AP106" s="137" t="n">
        <f aca="false">AP15+AP21+AP24+AP28+AP32+AP42+AP50+AP55+AP61+AP66+AP70+AP78+AP85+AP91+AP96+AP99+AP102+AP105</f>
        <v>0</v>
      </c>
      <c r="AQ106" s="137" t="n">
        <f aca="false">AQ15+AQ21+AQ24+AQ28+AQ32+AQ42+AQ50+AQ55+AQ61+AQ66+AQ70+AQ78+AQ85+AQ91+AQ96+AQ99+AQ102+AQ105</f>
        <v>0</v>
      </c>
      <c r="AR106" s="137" t="n">
        <f aca="false">AR15+AR21+AR24+AR28+AR32+AR42+AR50+AR55+AR61+AR66+AR70+AR78+AR85+AR91+AR96+AR99+AR102+AR105</f>
        <v>0</v>
      </c>
      <c r="AS106" s="137" t="n">
        <f aca="false">AS15+AS21+AS24+AS28+AS32+AS42+AS50+AS55+AS61+AS66+AS70+AS78+AS85+AS91+AS96+AS99+AS102+AS105</f>
        <v>491.5</v>
      </c>
      <c r="AT106" s="137" t="n">
        <f aca="false">AT15+AT21+AT24+AT28+AT32+AT42+AT50+AT55+AT61+AT66+AT70+AT78+AT85+AT91+AT96+AT99+AT102+AT105</f>
        <v>0</v>
      </c>
      <c r="AU106" s="137" t="n">
        <f aca="false">AU15+AU21+AU24+AU28+AU32+AU42+AU50+AU55+AU61+AU66+AU70+AU78+AU85+AU91+AU96+AU99+AU102+AU105</f>
        <v>0</v>
      </c>
      <c r="AV106" s="137" t="n">
        <f aca="false">AV15+AV21+AV24+AV28+AV32+AV42+AV50+AV55+AV61+AV66+AV70+AV78+AV85+AV91+AV96+AV99+AV102+AV105</f>
        <v>355.13</v>
      </c>
      <c r="AW106" s="137" t="n">
        <f aca="false">AW15+AW21+AW24+AW28+AW32+AW42+AW50+AW55+AW61+AW66+AW70+AW78+AW85+AW91+AW96+AW99+AW102+AW105</f>
        <v>491.5</v>
      </c>
      <c r="AX106" s="137" t="n">
        <f aca="false">AX15+AX21+AX24+AX28+AX32+AX42+AX50+AX55+AX61+AX66+AX70+AX78+AX85+AX91+AX96+AX99+AX102+AX105</f>
        <v>0</v>
      </c>
      <c r="AY106" s="137" t="n">
        <f aca="false">AY15+AY21+AY24+AY28+AY32+AY42+AY50+AY55+AY61+AY66+AY70+AY78+AY85+AY91+AY96+AY99+AY102+AY105</f>
        <v>0</v>
      </c>
      <c r="AZ106" s="137" t="n">
        <f aca="false">AZ15+AZ21+AZ24+AZ28+AZ32+AZ42+AZ50+AZ55+AZ61+AZ66+AZ70+AZ78+AZ85+AZ91+AZ96+AZ99+AZ102+AZ105</f>
        <v>355.13</v>
      </c>
      <c r="BA106" s="137" t="n">
        <f aca="false">BA15+BA21+BA24+BA28+BA32+BA42+BA50+BA55+BA61+BA66+BA70+BA78+BA85+BA91+BA96+BA99+BA102+BA105</f>
        <v>952</v>
      </c>
      <c r="BB106" s="137" t="n">
        <f aca="false">BB15+BB21+BB24+BB28+BB32+BB42+BB50+BB55+BB61+BB66+BB70+BB78+BB85+BB91+BB96+BB99+BB102+BB105</f>
        <v>0</v>
      </c>
      <c r="BC106" s="137" t="n">
        <f aca="false">BC15+BC21+BC24+BC28+BC32+BC42+BC50+BC55+BC61+BC66+BC70+BC78+BC85+BC91+BC96+BC99+BC102+BC105</f>
        <v>0</v>
      </c>
      <c r="BD106" s="137" t="n">
        <f aca="false">BD15+BD21+BD24+BD28+BD32+BD42+BD50+BD55+BD61+BD66+BD70+BD78+BD85+BD91+BD96+BD99+BD102+BD105</f>
        <v>688.69</v>
      </c>
      <c r="BE106" s="137" t="n">
        <f aca="false">BE15+BE21+BE24+BE28+BE32+BE42+BE50+BE55+BE61+BE66+BE70+BE78+BE85+BE91+BE96+BE99+BE102+BE105</f>
        <v>1299.85</v>
      </c>
      <c r="BF106" s="137" t="n">
        <f aca="false">BF15+BF21+BF24+BF28+BF32+BF42+BF50+BF55+BF61+BF66+BF70+BF78+BF85+BF91+BF96+BF99+BF102+BF105</f>
        <v>0</v>
      </c>
      <c r="BG106" s="137" t="n">
        <f aca="false">BG15+BG21+BG24+BG28+BG32+BG42+BG50+BG55+BG61+BG66+BG70+BG78+BG85+BG91+BG96+BG99+BG102+BG105</f>
        <v>0</v>
      </c>
      <c r="BH106" s="137" t="n">
        <f aca="false">BH15+BH21+BH24+BH28+BH32+BH42+BH50+BH55+BH61+BH66+BH70+BH78+BH85+BH91+BH96+BH99+BH102+BH105</f>
        <v>940.14</v>
      </c>
      <c r="BI106" s="137" t="n">
        <f aca="false">BI15+BI21+BI24+BI28+BI32+BI42+BI50+BI55+BI61+BI66+BI70+BI78+BI85+BI91+BI96+BI99+BI102+BI105</f>
        <v>1163.85</v>
      </c>
      <c r="BJ106" s="137" t="n">
        <f aca="false">BJ15+BJ21+BJ24+BJ28+BJ32+BJ42+BJ50+BJ55+BJ61+BJ66+BJ70+BJ78+BJ85+BJ91+BJ96+BJ99+BJ102+BJ105</f>
        <v>0</v>
      </c>
      <c r="BK106" s="137" t="n">
        <f aca="false">BK15+BK21+BK24+BK28+BK32+BK42+BK50+BK55+BK61+BK66+BK70+BK78+BK85+BK91+BK96+BK99+BK102+BK105</f>
        <v>0</v>
      </c>
      <c r="BL106" s="137" t="n">
        <f aca="false">BL15+BL21+BL24+BL28+BL32+BL42+BL50+BL55+BL61+BL66+BL70+BL78+BL85+BL91+BL96+BL99+BL102+BL105</f>
        <v>842.72</v>
      </c>
      <c r="BM106" s="137" t="n">
        <f aca="false">BM15+BM21+BM24+BM28+BM32+BM42+BM50+BM55+BM61+BM66+BM70+BM78+BM85+BM91+BM96+BM99+BM102+BM105</f>
        <v>3415.7</v>
      </c>
      <c r="BN106" s="137" t="n">
        <f aca="false">BN15+BN21+BN24+BN28+BN32+BN42+BN50+BN55+BN61+BN66+BN70+BN78+BN85+BN91+BN96+BN99+BN102+BN105</f>
        <v>0</v>
      </c>
      <c r="BO106" s="137" t="n">
        <f aca="false">BO15+BO21+BO24+BO28+BO32+BO42+BO50+BO55+BO61+BO66+BO70+BO78+BO85+BO91+BO96+BO99+BO102+BO105</f>
        <v>0</v>
      </c>
      <c r="BP106" s="137" t="n">
        <f aca="false">BP15+BP21+BP24+BP28+BP32+BP42+BP50+BP55+BP61+BP66+BP70+BP78+BP85+BP91+BP96+BP99+BP102+BP105</f>
        <v>2471.55</v>
      </c>
    </row>
    <row r="107" s="402" customFormat="true" ht="3" hidden="false" customHeight="true" outlineLevel="0" collapsed="false">
      <c r="A107" s="401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1"/>
      <c r="M107" s="401"/>
      <c r="N107" s="401"/>
      <c r="O107" s="401"/>
      <c r="P107" s="401"/>
      <c r="Q107" s="401"/>
      <c r="R107" s="401"/>
      <c r="S107" s="401"/>
      <c r="T107" s="401"/>
      <c r="U107" s="401"/>
      <c r="V107" s="401"/>
      <c r="W107" s="401"/>
      <c r="X107" s="401"/>
      <c r="Y107" s="401"/>
      <c r="Z107" s="401"/>
      <c r="AA107" s="401"/>
      <c r="AB107" s="401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  <c r="AO107" s="401"/>
      <c r="AP107" s="401"/>
      <c r="AQ107" s="401"/>
      <c r="AR107" s="401"/>
      <c r="AS107" s="401"/>
      <c r="AT107" s="401"/>
      <c r="AU107" s="401"/>
      <c r="AV107" s="401"/>
      <c r="AW107" s="401"/>
      <c r="AX107" s="401"/>
      <c r="AY107" s="401"/>
      <c r="AZ107" s="401"/>
      <c r="BA107" s="401"/>
      <c r="BB107" s="401"/>
      <c r="BC107" s="401"/>
      <c r="BD107" s="401"/>
      <c r="BE107" s="401"/>
      <c r="BF107" s="401"/>
      <c r="BG107" s="401"/>
      <c r="BH107" s="401"/>
      <c r="BI107" s="401"/>
      <c r="BJ107" s="401"/>
      <c r="BK107" s="401"/>
      <c r="BL107" s="401"/>
      <c r="BM107" s="401"/>
      <c r="BN107" s="401"/>
      <c r="BO107" s="401"/>
      <c r="BP107" s="401"/>
      <c r="BQ107" s="401"/>
      <c r="BR107" s="401"/>
      <c r="BS107" s="401"/>
      <c r="BT107" s="401"/>
      <c r="BU107" s="401"/>
      <c r="BV107" s="401"/>
      <c r="BW107" s="401"/>
      <c r="BX107" s="401"/>
      <c r="BY107" s="401"/>
      <c r="BZ107" s="401"/>
      <c r="CA107" s="401"/>
      <c r="CB107" s="401"/>
      <c r="CC107" s="401"/>
      <c r="CD107" s="401"/>
      <c r="CE107" s="401"/>
      <c r="CF107" s="401"/>
      <c r="CG107" s="401"/>
      <c r="CH107" s="401"/>
      <c r="CI107" s="401"/>
      <c r="CJ107" s="401"/>
      <c r="CK107" s="401"/>
      <c r="CL107" s="401"/>
      <c r="CM107" s="401"/>
      <c r="CN107" s="401"/>
      <c r="CO107" s="401"/>
      <c r="CP107" s="401"/>
      <c r="CQ107" s="401"/>
      <c r="CR107" s="401"/>
      <c r="CS107" s="401"/>
      <c r="CT107" s="401"/>
      <c r="CU107" s="401"/>
      <c r="CV107" s="401"/>
      <c r="CW107" s="401"/>
      <c r="CX107" s="401"/>
      <c r="CY107" s="401"/>
      <c r="CZ107" s="401"/>
      <c r="DA107" s="401"/>
      <c r="DB107" s="401"/>
      <c r="DC107" s="401"/>
      <c r="DD107" s="401"/>
      <c r="DE107" s="401"/>
      <c r="DF107" s="401"/>
      <c r="DG107" s="401"/>
      <c r="DH107" s="401"/>
      <c r="DI107" s="401"/>
      <c r="DJ107" s="401"/>
      <c r="DK107" s="401"/>
      <c r="DL107" s="401"/>
      <c r="DM107" s="401"/>
      <c r="DN107" s="401"/>
      <c r="DO107" s="401"/>
      <c r="DP107" s="401"/>
      <c r="DQ107" s="401"/>
      <c r="DR107" s="401"/>
      <c r="DS107" s="401"/>
      <c r="DT107" s="401"/>
      <c r="DU107" s="401"/>
      <c r="DV107" s="401"/>
      <c r="DW107" s="401"/>
      <c r="DX107" s="401"/>
      <c r="DY107" s="401"/>
      <c r="DZ107" s="401"/>
      <c r="EA107" s="401"/>
      <c r="EB107" s="401"/>
      <c r="EC107" s="401"/>
      <c r="ED107" s="401"/>
      <c r="EE107" s="401"/>
      <c r="EF107" s="401"/>
      <c r="EG107" s="401"/>
      <c r="EH107" s="401"/>
      <c r="EI107" s="401"/>
      <c r="EJ107" s="401"/>
      <c r="EK107" s="401"/>
      <c r="EL107" s="401"/>
      <c r="EM107" s="401"/>
      <c r="EN107" s="401"/>
      <c r="EO107" s="401"/>
      <c r="EP107" s="401"/>
      <c r="EQ107" s="401"/>
      <c r="ER107" s="401"/>
      <c r="ES107" s="401"/>
      <c r="ET107" s="401"/>
      <c r="EU107" s="401"/>
      <c r="EV107" s="401"/>
      <c r="EW107" s="401"/>
      <c r="EX107" s="401"/>
      <c r="EY107" s="401"/>
      <c r="EZ107" s="401"/>
      <c r="FA107" s="401"/>
      <c r="FB107" s="401"/>
      <c r="FC107" s="401"/>
      <c r="FD107" s="401"/>
      <c r="FE107" s="401"/>
      <c r="FF107" s="401"/>
      <c r="FG107" s="401"/>
      <c r="FH107" s="401"/>
      <c r="FI107" s="401"/>
      <c r="FJ107" s="401"/>
      <c r="FK107" s="401"/>
      <c r="FL107" s="401"/>
      <c r="FM107" s="401"/>
      <c r="FN107" s="401"/>
      <c r="FO107" s="401"/>
      <c r="FP107" s="401"/>
      <c r="FQ107" s="401"/>
      <c r="FR107" s="401"/>
      <c r="FS107" s="401"/>
      <c r="FT107" s="401"/>
      <c r="FU107" s="401"/>
      <c r="FV107" s="401"/>
      <c r="FW107" s="401"/>
      <c r="FX107" s="401"/>
      <c r="FY107" s="401"/>
      <c r="FZ107" s="401"/>
      <c r="GA107" s="401"/>
      <c r="GB107" s="401"/>
      <c r="GC107" s="401"/>
      <c r="GD107" s="401"/>
      <c r="GE107" s="401"/>
      <c r="GF107" s="401"/>
      <c r="GG107" s="401"/>
      <c r="GH107" s="401"/>
      <c r="GI107" s="401"/>
      <c r="GJ107" s="401"/>
      <c r="GK107" s="401"/>
      <c r="GL107" s="401"/>
      <c r="GM107" s="401"/>
      <c r="GN107" s="401"/>
      <c r="GO107" s="401"/>
      <c r="GP107" s="401"/>
      <c r="GQ107" s="401"/>
      <c r="GR107" s="401"/>
      <c r="GS107" s="401"/>
      <c r="GT107" s="401"/>
      <c r="GU107" s="401"/>
      <c r="GV107" s="401"/>
      <c r="GW107" s="401"/>
      <c r="GX107" s="401"/>
      <c r="GY107" s="401"/>
      <c r="GZ107" s="401"/>
      <c r="HA107" s="401"/>
      <c r="HB107" s="401"/>
      <c r="HC107" s="401"/>
      <c r="HD107" s="401"/>
      <c r="HE107" s="401"/>
      <c r="HF107" s="401"/>
      <c r="HG107" s="401"/>
      <c r="HH107" s="401"/>
      <c r="HI107" s="401"/>
      <c r="HJ107" s="401"/>
      <c r="HK107" s="401"/>
      <c r="HL107" s="401"/>
      <c r="HM107" s="401"/>
      <c r="HN107" s="401"/>
      <c r="HO107" s="401"/>
      <c r="HP107" s="401"/>
      <c r="HQ107" s="401"/>
      <c r="HR107" s="401"/>
      <c r="HS107" s="401"/>
      <c r="HT107" s="401"/>
      <c r="HU107" s="401"/>
      <c r="HV107" s="401"/>
      <c r="HW107" s="401"/>
      <c r="HX107" s="401"/>
      <c r="HY107" s="401"/>
      <c r="HZ107" s="401"/>
      <c r="IA107" s="401"/>
      <c r="IB107" s="401"/>
      <c r="IC107" s="401"/>
      <c r="ID107" s="401"/>
      <c r="IE107" s="401"/>
      <c r="IF107" s="401"/>
      <c r="IG107" s="401"/>
      <c r="IH107" s="401"/>
      <c r="II107" s="401"/>
      <c r="IJ107" s="401"/>
      <c r="IK107" s="401"/>
      <c r="IL107" s="401"/>
      <c r="IM107" s="401"/>
      <c r="IN107" s="401"/>
      <c r="IO107" s="401"/>
      <c r="IP107" s="401"/>
      <c r="IQ107" s="401"/>
      <c r="IR107" s="401"/>
      <c r="IS107" s="401"/>
      <c r="IT107" s="401"/>
      <c r="IU107" s="401"/>
      <c r="IV107" s="401"/>
    </row>
    <row r="108" s="402" customFormat="true" ht="3" hidden="false" customHeight="true" outlineLevel="0" collapsed="false">
      <c r="A108" s="403"/>
    </row>
    <row r="109" s="402" customFormat="true" ht="21" hidden="false" customHeight="true" outlineLevel="0" collapsed="false">
      <c r="A109" s="403"/>
      <c r="C109" s="404"/>
    </row>
    <row r="110" s="402" customFormat="true" ht="30.75" hidden="false" customHeight="true" outlineLevel="0" collapsed="false">
      <c r="A110" s="405"/>
      <c r="B110" s="405"/>
      <c r="C110" s="406"/>
      <c r="D110" s="406"/>
      <c r="AJ110" s="242"/>
      <c r="AK110" s="242"/>
      <c r="AL110" s="242"/>
      <c r="AM110" s="242"/>
      <c r="AN110" s="242"/>
    </row>
    <row r="111" s="161" customFormat="true" ht="19.5" hidden="false" customHeight="true" outlineLevel="0" collapsed="false">
      <c r="A111" s="407"/>
      <c r="B111" s="407"/>
      <c r="C111" s="408"/>
      <c r="D111" s="409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9"/>
      <c r="R111" s="159"/>
      <c r="S111" s="159"/>
      <c r="T111" s="159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9"/>
      <c r="AH111" s="159"/>
      <c r="AI111" s="159"/>
      <c r="AJ111" s="160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9"/>
      <c r="AX111" s="159"/>
      <c r="AY111" s="159"/>
      <c r="AZ111" s="159"/>
      <c r="BA111" s="157"/>
      <c r="BB111" s="157"/>
      <c r="BC111" s="157"/>
      <c r="BD111" s="157"/>
      <c r="BE111" s="157"/>
      <c r="BF111" s="157"/>
      <c r="BG111" s="157"/>
      <c r="BH111" s="157"/>
      <c r="BI111" s="157"/>
      <c r="BJ111" s="157"/>
      <c r="BK111" s="157"/>
      <c r="BL111" s="157"/>
      <c r="BM111" s="159"/>
      <c r="BN111" s="159"/>
      <c r="BO111" s="159"/>
    </row>
    <row r="112" customFormat="false" ht="9.75" hidden="false" customHeight="true" outlineLevel="0" collapsed="false">
      <c r="A112" s="380"/>
      <c r="B112" s="380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70"/>
      <c r="AZ112" s="170"/>
      <c r="BA112" s="172"/>
      <c r="BB112" s="172"/>
    </row>
    <row r="116" customFormat="false" ht="11.25" hidden="false" customHeight="false" outlineLevel="0" collapsed="false">
      <c r="C116" s="4"/>
    </row>
  </sheetData>
  <mergeCells count="31">
    <mergeCell ref="A1:B1"/>
    <mergeCell ref="AF1:AJ1"/>
    <mergeCell ref="AB2:AJ2"/>
    <mergeCell ref="C3:AJ3"/>
    <mergeCell ref="L4:U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107:IV107"/>
    <mergeCell ref="A110:B110"/>
    <mergeCell ref="AJ110:AN110"/>
    <mergeCell ref="A111:B111"/>
    <mergeCell ref="A112:B112"/>
  </mergeCells>
  <printOptions headings="false" gridLines="false" gridLinesSet="true" horizontalCentered="true" verticalCentered="false"/>
  <pageMargins left="0.354166666666667" right="0.354166666666667" top="0.315277777777778" bottom="0.236111111111111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5" man="true" max="16383" min="0"/>
    <brk id="112" man="true" max="16383" min="0"/>
  </rowBreaks>
  <colBreaks count="1" manualBreakCount="1">
    <brk id="3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B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6" width="43.28"/>
    <col collapsed="false" customWidth="true" hidden="false" outlineLevel="0" max="3" min="3" style="6" width="12.42"/>
    <col collapsed="false" customWidth="true" hidden="false" outlineLevel="0" max="4" min="4" style="174" width="14.99"/>
    <col collapsed="false" customWidth="true" hidden="false" outlineLevel="0" max="5" min="5" style="6" width="11.28"/>
    <col collapsed="false" customWidth="true" hidden="true" outlineLevel="0" max="6" min="6" style="6" width="3.99"/>
    <col collapsed="false" customWidth="true" hidden="true" outlineLevel="0" max="7" min="7" style="6" width="5.28"/>
    <col collapsed="false" customWidth="true" hidden="false" outlineLevel="0" max="8" min="8" style="6" width="11.85"/>
    <col collapsed="false" customWidth="true" hidden="false" outlineLevel="0" max="9" min="9" style="6" width="12.28"/>
    <col collapsed="false" customWidth="true" hidden="true" outlineLevel="0" max="11" min="10" style="6" width="7.7"/>
    <col collapsed="false" customWidth="true" hidden="false" outlineLevel="0" max="12" min="12" style="6" width="12.85"/>
    <col collapsed="false" customWidth="true" hidden="false" outlineLevel="0" max="13" min="13" style="6" width="11.13"/>
    <col collapsed="false" customWidth="true" hidden="true" outlineLevel="0" max="15" min="14" style="6" width="7.7"/>
    <col collapsed="false" customWidth="true" hidden="false" outlineLevel="0" max="16" min="16" style="6" width="11.99"/>
    <col collapsed="false" customWidth="true" hidden="false" outlineLevel="0" max="17" min="17" style="7" width="13.7"/>
    <col collapsed="false" customWidth="true" hidden="true" outlineLevel="0" max="18" min="18" style="6" width="7.7"/>
    <col collapsed="false" customWidth="true" hidden="true" outlineLevel="0" max="19" min="19" style="7" width="7.7"/>
    <col collapsed="false" customWidth="true" hidden="false" outlineLevel="0" max="20" min="20" style="7" width="12.99"/>
    <col collapsed="false" customWidth="true" hidden="false" outlineLevel="0" max="21" min="21" style="6" width="10.85"/>
    <col collapsed="false" customWidth="true" hidden="true" outlineLevel="0" max="23" min="22" style="6" width="7.7"/>
    <col collapsed="false" customWidth="true" hidden="false" outlineLevel="0" max="24" min="24" style="6" width="12.56"/>
    <col collapsed="false" customWidth="true" hidden="false" outlineLevel="0" max="25" min="25" style="6" width="10.71"/>
    <col collapsed="false" customWidth="true" hidden="true" outlineLevel="0" max="26" min="26" style="6" width="7.7"/>
    <col collapsed="false" customWidth="true" hidden="true" outlineLevel="0" max="27" min="27" style="6" width="8.41"/>
    <col collapsed="false" customWidth="true" hidden="false" outlineLevel="0" max="28" min="28" style="6" width="11.99"/>
    <col collapsed="false" customWidth="true" hidden="false" outlineLevel="0" max="29" min="29" style="6" width="8.99"/>
    <col collapsed="false" customWidth="true" hidden="true" outlineLevel="0" max="30" min="30" style="6" width="7.7"/>
    <col collapsed="false" customWidth="true" hidden="true" outlineLevel="0" max="31" min="31" style="6" width="8.85"/>
    <col collapsed="false" customWidth="true" hidden="false" outlineLevel="0" max="32" min="32" style="6" width="11.28"/>
    <col collapsed="false" customWidth="true" hidden="false" outlineLevel="0" max="33" min="33" style="6" width="12.7"/>
    <col collapsed="false" customWidth="true" hidden="true" outlineLevel="0" max="34" min="34" style="6" width="10.99"/>
    <col collapsed="false" customWidth="true" hidden="true" outlineLevel="0" max="35" min="35" style="6" width="9.28"/>
    <col collapsed="false" customWidth="true" hidden="false" outlineLevel="0" max="36" min="36" style="8" width="13.56"/>
    <col collapsed="false" customWidth="true" hidden="false" outlineLevel="0" max="37" min="37" style="6" width="8.99"/>
    <col collapsed="false" customWidth="true" hidden="true" outlineLevel="0" max="38" min="38" style="6" width="7.85"/>
    <col collapsed="false" customWidth="true" hidden="true" outlineLevel="0" max="39" min="39" style="6" width="8.85"/>
    <col collapsed="false" customWidth="true" hidden="false" outlineLevel="0" max="40" min="40" style="6" width="11.85"/>
    <col collapsed="false" customWidth="true" hidden="false" outlineLevel="0" max="41" min="41" style="6" width="8.41"/>
    <col collapsed="false" customWidth="true" hidden="true" outlineLevel="0" max="42" min="42" style="6" width="7.7"/>
    <col collapsed="false" customWidth="true" hidden="true" outlineLevel="0" max="43" min="43" style="6" width="8.85"/>
    <col collapsed="false" customWidth="true" hidden="false" outlineLevel="0" max="44" min="44" style="6" width="10.85"/>
    <col collapsed="false" customWidth="true" hidden="false" outlineLevel="0" max="45" min="45" style="6" width="11.28"/>
    <col collapsed="false" customWidth="true" hidden="true" outlineLevel="0" max="46" min="46" style="6" width="7.7"/>
    <col collapsed="false" customWidth="true" hidden="true" outlineLevel="0" max="47" min="47" style="6" width="8.7"/>
    <col collapsed="false" customWidth="true" hidden="false" outlineLevel="0" max="48" min="48" style="6" width="11.85"/>
    <col collapsed="false" customWidth="true" hidden="false" outlineLevel="0" max="49" min="49" style="6" width="12.14"/>
    <col collapsed="false" customWidth="true" hidden="true" outlineLevel="0" max="50" min="50" style="6" width="7.7"/>
    <col collapsed="false" customWidth="true" hidden="true" outlineLevel="0" max="51" min="51" style="6" width="8.7"/>
    <col collapsed="false" customWidth="true" hidden="false" outlineLevel="0" max="52" min="52" style="6" width="14.41"/>
    <col collapsed="false" customWidth="true" hidden="false" outlineLevel="0" max="53" min="53" style="6" width="10.56"/>
    <col collapsed="false" customWidth="true" hidden="true" outlineLevel="0" max="55" min="54" style="6" width="7.7"/>
    <col collapsed="false" customWidth="true" hidden="false" outlineLevel="0" max="56" min="56" style="6" width="11.7"/>
    <col collapsed="false" customWidth="true" hidden="false" outlineLevel="0" max="57" min="57" style="6" width="11.28"/>
    <col collapsed="false" customWidth="true" hidden="true" outlineLevel="0" max="59" min="58" style="6" width="7.7"/>
    <col collapsed="false" customWidth="true" hidden="false" outlineLevel="0" max="60" min="60" style="6" width="11.7"/>
    <col collapsed="false" customWidth="true" hidden="false" outlineLevel="0" max="61" min="61" style="6" width="11.42"/>
    <col collapsed="false" customWidth="true" hidden="true" outlineLevel="0" max="63" min="62" style="6" width="7.7"/>
    <col collapsed="false" customWidth="true" hidden="false" outlineLevel="0" max="64" min="64" style="6" width="12.85"/>
    <col collapsed="false" customWidth="true" hidden="false" outlineLevel="0" max="65" min="65" style="6" width="12.99"/>
    <col collapsed="false" customWidth="true" hidden="true" outlineLevel="0" max="66" min="66" style="6" width="7.14"/>
    <col collapsed="false" customWidth="true" hidden="true" outlineLevel="0" max="67" min="67" style="6" width="10.41"/>
    <col collapsed="false" customWidth="true" hidden="false" outlineLevel="0" max="68" min="68" style="6" width="13.99"/>
    <col collapsed="false" customWidth="false" hidden="false" outlineLevel="0" max="257" min="69" style="6" width="9.14"/>
  </cols>
  <sheetData>
    <row r="1" customFormat="false" ht="18" hidden="false" customHeight="false" outlineLevel="0" collapsed="false">
      <c r="A1" s="250"/>
      <c r="B1" s="250"/>
      <c r="AF1" s="179" t="s">
        <v>252</v>
      </c>
      <c r="AG1" s="179"/>
      <c r="AH1" s="179"/>
      <c r="AI1" s="179"/>
      <c r="AJ1" s="179"/>
    </row>
    <row r="2" customFormat="false" ht="37.5" hidden="false" customHeight="true" outlineLevel="0" collapsed="false">
      <c r="A2" s="250"/>
      <c r="B2" s="250"/>
      <c r="AC2" s="382" t="s">
        <v>1</v>
      </c>
      <c r="AD2" s="382"/>
      <c r="AE2" s="382"/>
      <c r="AF2" s="382"/>
      <c r="AG2" s="382"/>
      <c r="AH2" s="382"/>
      <c r="AI2" s="382"/>
      <c r="AJ2" s="382"/>
    </row>
    <row r="3" customFormat="false" ht="18" hidden="false" customHeight="false" outlineLevel="0" collapsed="false">
      <c r="A3" s="250"/>
      <c r="B3" s="250"/>
    </row>
    <row r="4" customFormat="false" ht="18" hidden="false" customHeight="false" outlineLevel="0" collapsed="false">
      <c r="A4" s="250"/>
      <c r="B4" s="250"/>
    </row>
    <row r="5" customFormat="false" ht="6.75" hidden="false" customHeight="true" outlineLevel="0" collapsed="false">
      <c r="A5" s="410"/>
      <c r="B5" s="411"/>
    </row>
    <row r="6" customFormat="false" ht="18" hidden="false" customHeight="true" outlineLevel="0" collapsed="false">
      <c r="B6" s="161"/>
      <c r="C6" s="257" t="s">
        <v>253</v>
      </c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58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</row>
    <row r="7" customFormat="false" ht="21" hidden="false" customHeight="true" outlineLevel="0" collapsed="false">
      <c r="B7" s="383"/>
      <c r="C7" s="412"/>
      <c r="D7" s="413"/>
      <c r="E7" s="412"/>
      <c r="F7" s="412"/>
      <c r="G7" s="412"/>
      <c r="H7" s="412"/>
      <c r="I7" s="412"/>
      <c r="J7" s="412"/>
      <c r="K7" s="412"/>
      <c r="L7" s="385"/>
      <c r="M7" s="385"/>
      <c r="N7" s="385"/>
      <c r="O7" s="385"/>
      <c r="P7" s="385"/>
      <c r="Q7" s="385"/>
      <c r="R7" s="385"/>
      <c r="S7" s="385"/>
      <c r="T7" s="385"/>
      <c r="U7" s="385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 t="s">
        <v>254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58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</row>
    <row r="8" customFormat="false" ht="0.75" hidden="false" customHeight="true" outlineLevel="0" collapsed="false">
      <c r="B8" s="173"/>
      <c r="C8" s="173"/>
      <c r="D8" s="259"/>
      <c r="E8" s="22"/>
      <c r="F8" s="22"/>
      <c r="G8" s="22"/>
      <c r="H8" s="22"/>
      <c r="I8" s="22"/>
      <c r="J8" s="260"/>
      <c r="K8" s="258"/>
      <c r="L8" s="258"/>
      <c r="M8" s="258"/>
      <c r="N8" s="258"/>
      <c r="O8" s="258"/>
      <c r="P8" s="258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386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58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</row>
    <row r="9" customFormat="false" ht="15.75" hidden="true" customHeight="true" outlineLevel="0" collapsed="false">
      <c r="A9" s="262"/>
      <c r="B9" s="22"/>
      <c r="C9" s="22"/>
      <c r="D9" s="259"/>
      <c r="E9" s="22"/>
      <c r="F9" s="22"/>
      <c r="L9" s="263"/>
      <c r="M9" s="258"/>
      <c r="N9" s="258"/>
      <c r="O9" s="258"/>
      <c r="P9" s="258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414" t="s">
        <v>255</v>
      </c>
      <c r="AG9" s="414"/>
      <c r="AH9" s="414"/>
      <c r="AI9" s="414"/>
      <c r="AJ9" s="414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58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</row>
    <row r="10" s="45" customFormat="true" ht="62.25" hidden="false" customHeight="true" outlineLevel="0" collapsed="false">
      <c r="A10" s="62" t="s">
        <v>157</v>
      </c>
      <c r="B10" s="62" t="s">
        <v>6</v>
      </c>
      <c r="C10" s="266" t="s">
        <v>7</v>
      </c>
      <c r="D10" s="266"/>
      <c r="E10" s="267" t="s">
        <v>8</v>
      </c>
      <c r="F10" s="267"/>
      <c r="G10" s="267"/>
      <c r="H10" s="267"/>
      <c r="I10" s="267" t="s">
        <v>9</v>
      </c>
      <c r="J10" s="267"/>
      <c r="K10" s="267"/>
      <c r="L10" s="267"/>
      <c r="M10" s="267" t="s">
        <v>10</v>
      </c>
      <c r="N10" s="267"/>
      <c r="O10" s="267"/>
      <c r="P10" s="267"/>
      <c r="Q10" s="268" t="s">
        <v>11</v>
      </c>
      <c r="R10" s="268"/>
      <c r="S10" s="268"/>
      <c r="T10" s="268"/>
      <c r="U10" s="267" t="s">
        <v>12</v>
      </c>
      <c r="V10" s="267"/>
      <c r="W10" s="267"/>
      <c r="X10" s="267"/>
      <c r="Y10" s="267" t="s">
        <v>13</v>
      </c>
      <c r="Z10" s="267"/>
      <c r="AA10" s="267"/>
      <c r="AB10" s="267"/>
      <c r="AC10" s="267" t="s">
        <v>14</v>
      </c>
      <c r="AD10" s="267"/>
      <c r="AE10" s="267"/>
      <c r="AF10" s="267"/>
      <c r="AG10" s="268" t="s">
        <v>15</v>
      </c>
      <c r="AH10" s="268"/>
      <c r="AI10" s="268"/>
      <c r="AJ10" s="268"/>
      <c r="AK10" s="267" t="s">
        <v>16</v>
      </c>
      <c r="AL10" s="267"/>
      <c r="AM10" s="267"/>
      <c r="AN10" s="267"/>
      <c r="AO10" s="267" t="s">
        <v>17</v>
      </c>
      <c r="AP10" s="267"/>
      <c r="AQ10" s="267"/>
      <c r="AR10" s="267"/>
      <c r="AS10" s="267" t="s">
        <v>18</v>
      </c>
      <c r="AT10" s="267"/>
      <c r="AU10" s="267"/>
      <c r="AV10" s="267"/>
      <c r="AW10" s="268" t="s">
        <v>19</v>
      </c>
      <c r="AX10" s="268"/>
      <c r="AY10" s="268"/>
      <c r="AZ10" s="268"/>
      <c r="BA10" s="267" t="s">
        <v>20</v>
      </c>
      <c r="BB10" s="267"/>
      <c r="BC10" s="267"/>
      <c r="BD10" s="267"/>
      <c r="BE10" s="267" t="s">
        <v>21</v>
      </c>
      <c r="BF10" s="267"/>
      <c r="BG10" s="267"/>
      <c r="BH10" s="267"/>
      <c r="BI10" s="267" t="s">
        <v>22</v>
      </c>
      <c r="BJ10" s="267"/>
      <c r="BK10" s="267"/>
      <c r="BL10" s="267"/>
      <c r="BM10" s="268" t="s">
        <v>23</v>
      </c>
      <c r="BN10" s="268"/>
      <c r="BO10" s="268"/>
      <c r="BP10" s="268"/>
    </row>
    <row r="11" s="57" customFormat="true" ht="15.75" hidden="false" customHeight="false" outlineLevel="0" collapsed="false">
      <c r="A11" s="62"/>
      <c r="B11" s="62"/>
      <c r="C11" s="55" t="s">
        <v>24</v>
      </c>
      <c r="D11" s="293" t="s">
        <v>25</v>
      </c>
      <c r="E11" s="49" t="s">
        <v>24</v>
      </c>
      <c r="F11" s="49" t="s">
        <v>25</v>
      </c>
      <c r="G11" s="49" t="s">
        <v>25</v>
      </c>
      <c r="H11" s="49" t="s">
        <v>25</v>
      </c>
      <c r="I11" s="49" t="s">
        <v>24</v>
      </c>
      <c r="J11" s="49" t="s">
        <v>25</v>
      </c>
      <c r="K11" s="49" t="s">
        <v>25</v>
      </c>
      <c r="L11" s="49" t="s">
        <v>25</v>
      </c>
      <c r="M11" s="49" t="s">
        <v>24</v>
      </c>
      <c r="N11" s="49" t="s">
        <v>25</v>
      </c>
      <c r="O11" s="49" t="s">
        <v>25</v>
      </c>
      <c r="P11" s="49" t="s">
        <v>25</v>
      </c>
      <c r="Q11" s="55" t="s">
        <v>24</v>
      </c>
      <c r="R11" s="55" t="s">
        <v>25</v>
      </c>
      <c r="S11" s="55" t="s">
        <v>25</v>
      </c>
      <c r="T11" s="55" t="s">
        <v>25</v>
      </c>
      <c r="U11" s="49" t="s">
        <v>24</v>
      </c>
      <c r="V11" s="49" t="s">
        <v>25</v>
      </c>
      <c r="W11" s="49" t="s">
        <v>25</v>
      </c>
      <c r="X11" s="49" t="s">
        <v>25</v>
      </c>
      <c r="Y11" s="49" t="s">
        <v>24</v>
      </c>
      <c r="Z11" s="49" t="s">
        <v>25</v>
      </c>
      <c r="AA11" s="49" t="s">
        <v>25</v>
      </c>
      <c r="AB11" s="49" t="s">
        <v>25</v>
      </c>
      <c r="AC11" s="49" t="s">
        <v>24</v>
      </c>
      <c r="AD11" s="49" t="s">
        <v>25</v>
      </c>
      <c r="AE11" s="49" t="s">
        <v>25</v>
      </c>
      <c r="AF11" s="49" t="s">
        <v>25</v>
      </c>
      <c r="AG11" s="55" t="s">
        <v>24</v>
      </c>
      <c r="AH11" s="55" t="s">
        <v>25</v>
      </c>
      <c r="AI11" s="55" t="s">
        <v>25</v>
      </c>
      <c r="AJ11" s="55" t="s">
        <v>25</v>
      </c>
      <c r="AK11" s="49" t="s">
        <v>26</v>
      </c>
      <c r="AL11" s="49" t="s">
        <v>25</v>
      </c>
      <c r="AM11" s="49" t="s">
        <v>25</v>
      </c>
      <c r="AN11" s="49" t="s">
        <v>25</v>
      </c>
      <c r="AO11" s="49" t="s">
        <v>24</v>
      </c>
      <c r="AP11" s="49" t="s">
        <v>25</v>
      </c>
      <c r="AQ11" s="49" t="s">
        <v>25</v>
      </c>
      <c r="AR11" s="49" t="s">
        <v>25</v>
      </c>
      <c r="AS11" s="49" t="s">
        <v>24</v>
      </c>
      <c r="AT11" s="49" t="s">
        <v>25</v>
      </c>
      <c r="AU11" s="49" t="s">
        <v>25</v>
      </c>
      <c r="AV11" s="49" t="s">
        <v>25</v>
      </c>
      <c r="AW11" s="55" t="s">
        <v>24</v>
      </c>
      <c r="AX11" s="55" t="s">
        <v>25</v>
      </c>
      <c r="AY11" s="55" t="s">
        <v>25</v>
      </c>
      <c r="AZ11" s="55" t="s">
        <v>25</v>
      </c>
      <c r="BA11" s="49" t="s">
        <v>24</v>
      </c>
      <c r="BB11" s="49" t="s">
        <v>25</v>
      </c>
      <c r="BC11" s="49" t="s">
        <v>25</v>
      </c>
      <c r="BD11" s="49" t="s">
        <v>25</v>
      </c>
      <c r="BE11" s="49" t="s">
        <v>24</v>
      </c>
      <c r="BF11" s="49" t="s">
        <v>25</v>
      </c>
      <c r="BG11" s="49" t="s">
        <v>25</v>
      </c>
      <c r="BH11" s="49" t="s">
        <v>25</v>
      </c>
      <c r="BI11" s="49" t="s">
        <v>24</v>
      </c>
      <c r="BJ11" s="49" t="s">
        <v>25</v>
      </c>
      <c r="BK11" s="49" t="s">
        <v>25</v>
      </c>
      <c r="BL11" s="49" t="s">
        <v>25</v>
      </c>
      <c r="BM11" s="55" t="s">
        <v>24</v>
      </c>
      <c r="BN11" s="55" t="s">
        <v>25</v>
      </c>
      <c r="BO11" s="55" t="s">
        <v>25</v>
      </c>
      <c r="BP11" s="55" t="s">
        <v>25</v>
      </c>
    </row>
    <row r="12" s="57" customFormat="true" ht="15" hidden="false" customHeight="true" outlineLevel="0" collapsed="false">
      <c r="A12" s="62" t="s">
        <v>27</v>
      </c>
      <c r="B12" s="62" t="n">
        <v>1</v>
      </c>
      <c r="C12" s="63" t="n">
        <v>2</v>
      </c>
      <c r="D12" s="272" t="n">
        <v>3</v>
      </c>
      <c r="E12" s="62" t="n">
        <v>4</v>
      </c>
      <c r="F12" s="62" t="n">
        <v>6</v>
      </c>
      <c r="G12" s="62" t="n">
        <v>6</v>
      </c>
      <c r="H12" s="62" t="n">
        <v>5</v>
      </c>
      <c r="I12" s="62" t="n">
        <v>6</v>
      </c>
      <c r="J12" s="62" t="n">
        <v>9</v>
      </c>
      <c r="K12" s="62" t="n">
        <v>8</v>
      </c>
      <c r="L12" s="62" t="n">
        <v>7</v>
      </c>
      <c r="M12" s="62" t="n">
        <v>8</v>
      </c>
      <c r="N12" s="62" t="n">
        <v>12</v>
      </c>
      <c r="O12" s="62" t="n">
        <v>10</v>
      </c>
      <c r="P12" s="62" t="n">
        <v>9</v>
      </c>
      <c r="Q12" s="63" t="n">
        <v>10</v>
      </c>
      <c r="R12" s="63" t="n">
        <v>15</v>
      </c>
      <c r="S12" s="63" t="n">
        <v>12</v>
      </c>
      <c r="T12" s="63" t="n">
        <v>11</v>
      </c>
      <c r="U12" s="62" t="n">
        <v>12</v>
      </c>
      <c r="V12" s="62" t="n">
        <v>18</v>
      </c>
      <c r="W12" s="62" t="n">
        <v>14</v>
      </c>
      <c r="X12" s="62" t="n">
        <v>13</v>
      </c>
      <c r="Y12" s="62" t="n">
        <v>14</v>
      </c>
      <c r="Z12" s="62" t="n">
        <v>21</v>
      </c>
      <c r="AA12" s="62" t="n">
        <v>16</v>
      </c>
      <c r="AB12" s="62" t="n">
        <v>15</v>
      </c>
      <c r="AC12" s="62" t="n">
        <v>16</v>
      </c>
      <c r="AD12" s="62" t="n">
        <v>24</v>
      </c>
      <c r="AE12" s="62" t="n">
        <v>18</v>
      </c>
      <c r="AF12" s="62" t="n">
        <v>17</v>
      </c>
      <c r="AG12" s="63" t="n">
        <v>18</v>
      </c>
      <c r="AH12" s="63" t="n">
        <v>27</v>
      </c>
      <c r="AI12" s="63" t="n">
        <v>20</v>
      </c>
      <c r="AJ12" s="63" t="n">
        <v>19</v>
      </c>
      <c r="AK12" s="62" t="n">
        <v>20</v>
      </c>
      <c r="AL12" s="62" t="n">
        <v>30</v>
      </c>
      <c r="AM12" s="62" t="n">
        <v>22</v>
      </c>
      <c r="AN12" s="62" t="n">
        <v>21</v>
      </c>
      <c r="AO12" s="62" t="n">
        <v>22</v>
      </c>
      <c r="AP12" s="62" t="n">
        <v>33</v>
      </c>
      <c r="AQ12" s="62" t="n">
        <v>24</v>
      </c>
      <c r="AR12" s="62" t="n">
        <v>23</v>
      </c>
      <c r="AS12" s="62" t="n">
        <v>24</v>
      </c>
      <c r="AT12" s="62" t="n">
        <v>36</v>
      </c>
      <c r="AU12" s="62" t="n">
        <v>26</v>
      </c>
      <c r="AV12" s="62" t="n">
        <v>25</v>
      </c>
      <c r="AW12" s="63" t="n">
        <v>26</v>
      </c>
      <c r="AX12" s="63" t="n">
        <v>39</v>
      </c>
      <c r="AY12" s="63" t="n">
        <v>28</v>
      </c>
      <c r="AZ12" s="63" t="n">
        <v>27</v>
      </c>
      <c r="BA12" s="62" t="n">
        <v>28</v>
      </c>
      <c r="BB12" s="62" t="n">
        <v>42</v>
      </c>
      <c r="BC12" s="62" t="n">
        <v>30</v>
      </c>
      <c r="BD12" s="62" t="n">
        <v>29</v>
      </c>
      <c r="BE12" s="62" t="n">
        <v>30</v>
      </c>
      <c r="BF12" s="62" t="n">
        <v>45</v>
      </c>
      <c r="BG12" s="62" t="n">
        <v>32</v>
      </c>
      <c r="BH12" s="62" t="n">
        <v>31</v>
      </c>
      <c r="BI12" s="62" t="n">
        <v>32</v>
      </c>
      <c r="BJ12" s="62" t="n">
        <v>48</v>
      </c>
      <c r="BK12" s="62" t="n">
        <v>34</v>
      </c>
      <c r="BL12" s="62" t="n">
        <v>33</v>
      </c>
      <c r="BM12" s="63" t="n">
        <v>34</v>
      </c>
      <c r="BN12" s="63" t="n">
        <v>51</v>
      </c>
      <c r="BO12" s="63" t="n">
        <v>36</v>
      </c>
      <c r="BP12" s="65" t="n">
        <v>35</v>
      </c>
    </row>
    <row r="13" s="57" customFormat="true" ht="51" hidden="false" customHeight="true" outlineLevel="0" collapsed="false">
      <c r="A13" s="273" t="s">
        <v>256</v>
      </c>
      <c r="B13" s="273"/>
      <c r="C13" s="63"/>
      <c r="D13" s="27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3"/>
      <c r="T13" s="63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3"/>
      <c r="AH13" s="63"/>
      <c r="AI13" s="63"/>
      <c r="AJ13" s="63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3"/>
      <c r="AX13" s="63"/>
      <c r="AY13" s="63"/>
      <c r="AZ13" s="63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3"/>
      <c r="BN13" s="63"/>
      <c r="BO13" s="63"/>
      <c r="BP13" s="65"/>
    </row>
    <row r="14" s="209" customFormat="true" ht="18" hidden="false" customHeight="true" outlineLevel="0" collapsed="false">
      <c r="A14" s="206" t="n">
        <v>1</v>
      </c>
      <c r="B14" s="292" t="s">
        <v>257</v>
      </c>
      <c r="C14" s="91"/>
      <c r="D14" s="30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1"/>
      <c r="R14" s="91"/>
      <c r="S14" s="91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1"/>
      <c r="AH14" s="91"/>
      <c r="AI14" s="91"/>
      <c r="AJ14" s="91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1"/>
      <c r="AX14" s="91"/>
      <c r="AY14" s="91"/>
      <c r="AZ14" s="91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1"/>
      <c r="BN14" s="91"/>
      <c r="BO14" s="91"/>
      <c r="BP14" s="91"/>
    </row>
    <row r="15" s="209" customFormat="true" ht="18" hidden="false" customHeight="true" outlineLevel="0" collapsed="false">
      <c r="A15" s="201"/>
      <c r="B15" s="111" t="s">
        <v>30</v>
      </c>
      <c r="C15" s="415" t="n">
        <f aca="false">Q15+AG15+AW15+BM15</f>
        <v>75.71</v>
      </c>
      <c r="D15" s="416" t="n">
        <f aca="false">T15+AJ15+AZ15+BP15</f>
        <v>202511.73</v>
      </c>
      <c r="E15" s="417" t="n">
        <v>9.47</v>
      </c>
      <c r="F15" s="417"/>
      <c r="G15" s="417"/>
      <c r="H15" s="417" t="n">
        <f aca="false">E15*2617.58</f>
        <v>24788.48</v>
      </c>
      <c r="I15" s="417" t="n">
        <v>9.47</v>
      </c>
      <c r="J15" s="417"/>
      <c r="K15" s="417"/>
      <c r="L15" s="417" t="n">
        <f aca="false">I15*2617.58</f>
        <v>24788.48</v>
      </c>
      <c r="M15" s="417" t="n">
        <v>9.47</v>
      </c>
      <c r="N15" s="417"/>
      <c r="O15" s="417"/>
      <c r="P15" s="417" t="n">
        <f aca="false">M15*2617.58</f>
        <v>24788.48</v>
      </c>
      <c r="Q15" s="415" t="n">
        <f aca="false">E15+I15+M15</f>
        <v>28.41</v>
      </c>
      <c r="R15" s="415"/>
      <c r="S15" s="415"/>
      <c r="T15" s="415" t="n">
        <f aca="false">H15+L15+P15</f>
        <v>74365.44</v>
      </c>
      <c r="U15" s="417" t="n">
        <v>9.47</v>
      </c>
      <c r="V15" s="417"/>
      <c r="W15" s="417"/>
      <c r="X15" s="417" t="n">
        <f aca="false">U15*2617.58</f>
        <v>24788.48</v>
      </c>
      <c r="Y15" s="417" t="n">
        <v>4.71</v>
      </c>
      <c r="Z15" s="417"/>
      <c r="AA15" s="417"/>
      <c r="AB15" s="417" t="n">
        <f aca="false">Y15*2617.58</f>
        <v>12328.8</v>
      </c>
      <c r="AC15" s="417" t="n">
        <v>0</v>
      </c>
      <c r="AD15" s="417"/>
      <c r="AE15" s="417"/>
      <c r="AF15" s="417" t="n">
        <f aca="false">AC15*2617.58</f>
        <v>0</v>
      </c>
      <c r="AG15" s="415" t="n">
        <f aca="false">U15+Y15+AC15</f>
        <v>14.18</v>
      </c>
      <c r="AH15" s="415"/>
      <c r="AI15" s="415"/>
      <c r="AJ15" s="415" t="n">
        <f aca="false">X15+AB15+AF15</f>
        <v>37117.28</v>
      </c>
      <c r="AK15" s="417" t="n">
        <v>0</v>
      </c>
      <c r="AL15" s="417"/>
      <c r="AM15" s="417"/>
      <c r="AN15" s="417" t="n">
        <f aca="false">AK15*2748.46</f>
        <v>0</v>
      </c>
      <c r="AO15" s="417" t="n">
        <v>0</v>
      </c>
      <c r="AP15" s="417"/>
      <c r="AQ15" s="417"/>
      <c r="AR15" s="417" t="n">
        <f aca="false">AO15*2748.46</f>
        <v>0</v>
      </c>
      <c r="AS15" s="417" t="n">
        <v>4.71</v>
      </c>
      <c r="AT15" s="417"/>
      <c r="AU15" s="417"/>
      <c r="AV15" s="417" t="n">
        <f aca="false">AS15*2748.46</f>
        <v>12945.25</v>
      </c>
      <c r="AW15" s="415" t="n">
        <f aca="false">AK15+AO15+AS15</f>
        <v>4.71</v>
      </c>
      <c r="AX15" s="415"/>
      <c r="AY15" s="415"/>
      <c r="AZ15" s="415" t="n">
        <f aca="false">AN15+AR15+AV15</f>
        <v>12945.25</v>
      </c>
      <c r="BA15" s="417" t="n">
        <v>9.47</v>
      </c>
      <c r="BB15" s="417"/>
      <c r="BC15" s="417"/>
      <c r="BD15" s="417" t="n">
        <f aca="false">BA15*2748.46</f>
        <v>26027.92</v>
      </c>
      <c r="BE15" s="417" t="n">
        <v>9.47</v>
      </c>
      <c r="BF15" s="417"/>
      <c r="BG15" s="417"/>
      <c r="BH15" s="417" t="n">
        <f aca="false">BE15*2748.46</f>
        <v>26027.92</v>
      </c>
      <c r="BI15" s="417" t="n">
        <v>9.47</v>
      </c>
      <c r="BJ15" s="417"/>
      <c r="BK15" s="417"/>
      <c r="BL15" s="417" t="n">
        <f aca="false">BI15*2748.46</f>
        <v>26027.92</v>
      </c>
      <c r="BM15" s="415" t="n">
        <f aca="false">BA15+BE15+BI15</f>
        <v>28.41</v>
      </c>
      <c r="BN15" s="415"/>
      <c r="BO15" s="415"/>
      <c r="BP15" s="415" t="n">
        <f aca="false">BD15+BH15+BL15</f>
        <v>78083.76</v>
      </c>
    </row>
    <row r="16" s="420" customFormat="true" ht="18" hidden="false" customHeight="true" outlineLevel="0" collapsed="false">
      <c r="A16" s="228"/>
      <c r="B16" s="287" t="s">
        <v>104</v>
      </c>
      <c r="C16" s="418" t="n">
        <f aca="false">SUM(C15:C15)</f>
        <v>75.71</v>
      </c>
      <c r="D16" s="419" t="n">
        <f aca="false">SUM(D15:D15)</f>
        <v>202511.73</v>
      </c>
      <c r="E16" s="418" t="n">
        <f aca="false">SUM(E15:E15)</f>
        <v>9.47</v>
      </c>
      <c r="F16" s="418" t="n">
        <f aca="false">SUM(F15:F15)</f>
        <v>0</v>
      </c>
      <c r="G16" s="418" t="n">
        <f aca="false">SUM(G15:G15)</f>
        <v>0</v>
      </c>
      <c r="H16" s="418" t="n">
        <f aca="false">SUM(H15:H15)</f>
        <v>24788.48</v>
      </c>
      <c r="I16" s="418" t="n">
        <f aca="false">SUM(I15:I15)</f>
        <v>9.47</v>
      </c>
      <c r="J16" s="418" t="n">
        <f aca="false">SUM(J15:J15)</f>
        <v>0</v>
      </c>
      <c r="K16" s="418" t="n">
        <f aca="false">SUM(K15:K15)</f>
        <v>0</v>
      </c>
      <c r="L16" s="418" t="n">
        <f aca="false">SUM(L15:L15)</f>
        <v>24788.48</v>
      </c>
      <c r="M16" s="418" t="n">
        <f aca="false">SUM(M15:M15)</f>
        <v>9.47</v>
      </c>
      <c r="N16" s="418" t="n">
        <f aca="false">SUM(N15:N15)</f>
        <v>0</v>
      </c>
      <c r="O16" s="418" t="n">
        <f aca="false">SUM(O15:O15)</f>
        <v>0</v>
      </c>
      <c r="P16" s="418" t="n">
        <f aca="false">SUM(P15:P15)</f>
        <v>24788.48</v>
      </c>
      <c r="Q16" s="418" t="n">
        <f aca="false">SUM(Q15:Q15)</f>
        <v>28.41</v>
      </c>
      <c r="R16" s="418" t="n">
        <f aca="false">SUM(R15:R15)</f>
        <v>0</v>
      </c>
      <c r="S16" s="418" t="n">
        <f aca="false">SUM(S15:S15)</f>
        <v>0</v>
      </c>
      <c r="T16" s="418" t="n">
        <f aca="false">SUM(T15:T15)</f>
        <v>74365.44</v>
      </c>
      <c r="U16" s="418" t="n">
        <f aca="false">SUM(U15:U15)</f>
        <v>9.47</v>
      </c>
      <c r="V16" s="418" t="n">
        <f aca="false">SUM(V15:V15)</f>
        <v>0</v>
      </c>
      <c r="W16" s="418" t="n">
        <f aca="false">SUM(W15:W15)</f>
        <v>0</v>
      </c>
      <c r="X16" s="418" t="n">
        <f aca="false">SUM(X15:X15)</f>
        <v>24788.48</v>
      </c>
      <c r="Y16" s="418" t="n">
        <f aca="false">SUM(Y15:Y15)</f>
        <v>4.71</v>
      </c>
      <c r="Z16" s="418" t="n">
        <f aca="false">SUM(Z15:Z15)</f>
        <v>0</v>
      </c>
      <c r="AA16" s="418" t="n">
        <f aca="false">SUM(AA15:AA15)</f>
        <v>0</v>
      </c>
      <c r="AB16" s="418" t="n">
        <f aca="false">SUM(AB15:AB15)</f>
        <v>12328.8</v>
      </c>
      <c r="AC16" s="418" t="n">
        <f aca="false">SUM(AC15:AC15)</f>
        <v>0</v>
      </c>
      <c r="AD16" s="418" t="n">
        <f aca="false">SUM(AD15:AD15)</f>
        <v>0</v>
      </c>
      <c r="AE16" s="418" t="n">
        <f aca="false">SUM(AE15:AE15)</f>
        <v>0</v>
      </c>
      <c r="AF16" s="418" t="n">
        <f aca="false">SUM(AF15:AF15)</f>
        <v>0</v>
      </c>
      <c r="AG16" s="418" t="n">
        <f aca="false">SUM(AG15:AG15)</f>
        <v>14.18</v>
      </c>
      <c r="AH16" s="418" t="n">
        <f aca="false">SUM(AH15:AH15)</f>
        <v>0</v>
      </c>
      <c r="AI16" s="418" t="n">
        <f aca="false">SUM(AI15:AI15)</f>
        <v>0</v>
      </c>
      <c r="AJ16" s="418" t="n">
        <f aca="false">SUM(AJ15:AJ15)</f>
        <v>37117.28</v>
      </c>
      <c r="AK16" s="418" t="n">
        <f aca="false">SUM(AK15:AK15)</f>
        <v>0</v>
      </c>
      <c r="AL16" s="418" t="n">
        <f aca="false">SUM(AL15:AL15)</f>
        <v>0</v>
      </c>
      <c r="AM16" s="418" t="n">
        <f aca="false">SUM(AM15:AM15)</f>
        <v>0</v>
      </c>
      <c r="AN16" s="418" t="n">
        <f aca="false">SUM(AN15:AN15)</f>
        <v>0</v>
      </c>
      <c r="AO16" s="418" t="n">
        <f aca="false">SUM(AO15:AO15)</f>
        <v>0</v>
      </c>
      <c r="AP16" s="418" t="n">
        <f aca="false">SUM(AP15:AP15)</f>
        <v>0</v>
      </c>
      <c r="AQ16" s="418" t="n">
        <f aca="false">SUM(AQ15:AQ15)</f>
        <v>0</v>
      </c>
      <c r="AR16" s="418" t="n">
        <f aca="false">SUM(AR15:AR15)</f>
        <v>0</v>
      </c>
      <c r="AS16" s="418" t="n">
        <f aca="false">SUM(AS15:AS15)</f>
        <v>4.71</v>
      </c>
      <c r="AT16" s="418" t="n">
        <f aca="false">SUM(AT15:AT15)</f>
        <v>0</v>
      </c>
      <c r="AU16" s="418" t="n">
        <f aca="false">SUM(AU15:AU15)</f>
        <v>0</v>
      </c>
      <c r="AV16" s="418" t="n">
        <f aca="false">SUM(AV15:AV15)</f>
        <v>12945.25</v>
      </c>
      <c r="AW16" s="418" t="n">
        <f aca="false">SUM(AW15:AW15)</f>
        <v>4.71</v>
      </c>
      <c r="AX16" s="418" t="n">
        <f aca="false">SUM(AX15:AX15)</f>
        <v>0</v>
      </c>
      <c r="AY16" s="418" t="n">
        <f aca="false">SUM(AY15:AY15)</f>
        <v>0</v>
      </c>
      <c r="AZ16" s="418" t="n">
        <f aca="false">SUM(AZ15:AZ15)</f>
        <v>12945.25</v>
      </c>
      <c r="BA16" s="418" t="n">
        <f aca="false">SUM(BA15:BA15)</f>
        <v>9.47</v>
      </c>
      <c r="BB16" s="418" t="n">
        <f aca="false">SUM(BB15:BB15)</f>
        <v>0</v>
      </c>
      <c r="BC16" s="418" t="n">
        <f aca="false">SUM(BC15:BC15)</f>
        <v>0</v>
      </c>
      <c r="BD16" s="418" t="n">
        <f aca="false">SUM(BD15:BD15)</f>
        <v>26027.92</v>
      </c>
      <c r="BE16" s="418" t="n">
        <f aca="false">SUM(BE15:BE15)</f>
        <v>9.47</v>
      </c>
      <c r="BF16" s="418" t="n">
        <f aca="false">SUM(BF15:BF15)</f>
        <v>0</v>
      </c>
      <c r="BG16" s="418" t="n">
        <f aca="false">SUM(BG15:BG15)</f>
        <v>0</v>
      </c>
      <c r="BH16" s="418" t="n">
        <f aca="false">SUM(BH15:BH15)</f>
        <v>26027.92</v>
      </c>
      <c r="BI16" s="418" t="n">
        <f aca="false">SUM(BI15:BI15)</f>
        <v>9.47</v>
      </c>
      <c r="BJ16" s="418" t="n">
        <f aca="false">SUM(BJ15:BJ15)</f>
        <v>0</v>
      </c>
      <c r="BK16" s="418" t="n">
        <f aca="false">SUM(BK15:BK15)</f>
        <v>0</v>
      </c>
      <c r="BL16" s="418" t="n">
        <f aca="false">SUM(BL15:BL15)</f>
        <v>26027.92</v>
      </c>
      <c r="BM16" s="418" t="n">
        <f aca="false">SUM(BM15:BM15)</f>
        <v>28.41</v>
      </c>
      <c r="BN16" s="418" t="n">
        <f aca="false">SUM(BN15:BN15)</f>
        <v>0</v>
      </c>
      <c r="BO16" s="418" t="n">
        <f aca="false">SUM(BO15:BO15)</f>
        <v>0</v>
      </c>
      <c r="BP16" s="418" t="n">
        <f aca="false">SUM(BP15:BP15)</f>
        <v>78083.76</v>
      </c>
      <c r="BQ16" s="368"/>
      <c r="BR16" s="368"/>
    </row>
    <row r="17" s="78" customFormat="true" ht="15" hidden="false" customHeight="true" outlineLevel="0" collapsed="false">
      <c r="A17" s="206" t="n">
        <v>2</v>
      </c>
      <c r="B17" s="292" t="s">
        <v>159</v>
      </c>
      <c r="C17" s="421"/>
      <c r="D17" s="422"/>
      <c r="E17" s="417"/>
      <c r="F17" s="417"/>
      <c r="G17" s="417"/>
      <c r="H17" s="417"/>
      <c r="I17" s="417"/>
      <c r="J17" s="417"/>
      <c r="K17" s="417"/>
      <c r="L17" s="417"/>
      <c r="M17" s="417"/>
      <c r="N17" s="417"/>
      <c r="O17" s="417"/>
      <c r="P17" s="417"/>
      <c r="Q17" s="421"/>
      <c r="R17" s="421"/>
      <c r="S17" s="421"/>
      <c r="T17" s="421"/>
      <c r="U17" s="417"/>
      <c r="V17" s="417"/>
      <c r="W17" s="417"/>
      <c r="X17" s="417"/>
      <c r="Y17" s="417"/>
      <c r="Z17" s="417"/>
      <c r="AA17" s="417"/>
      <c r="AB17" s="417"/>
      <c r="AC17" s="417"/>
      <c r="AD17" s="417"/>
      <c r="AE17" s="417"/>
      <c r="AF17" s="417"/>
      <c r="AG17" s="421"/>
      <c r="AH17" s="421"/>
      <c r="AI17" s="421"/>
      <c r="AJ17" s="421"/>
      <c r="AK17" s="417"/>
      <c r="AL17" s="417"/>
      <c r="AM17" s="417"/>
      <c r="AN17" s="417"/>
      <c r="AO17" s="417"/>
      <c r="AP17" s="417"/>
      <c r="AQ17" s="417"/>
      <c r="AR17" s="417"/>
      <c r="AS17" s="417"/>
      <c r="AT17" s="417"/>
      <c r="AU17" s="417"/>
      <c r="AV17" s="417"/>
      <c r="AW17" s="421"/>
      <c r="AX17" s="421"/>
      <c r="AY17" s="421"/>
      <c r="AZ17" s="421"/>
      <c r="BA17" s="417"/>
      <c r="BB17" s="417"/>
      <c r="BC17" s="417"/>
      <c r="BD17" s="417"/>
      <c r="BE17" s="417"/>
      <c r="BF17" s="417"/>
      <c r="BG17" s="417"/>
      <c r="BH17" s="417"/>
      <c r="BI17" s="417"/>
      <c r="BJ17" s="417"/>
      <c r="BK17" s="417"/>
      <c r="BL17" s="417"/>
      <c r="BM17" s="421"/>
      <c r="BN17" s="421"/>
      <c r="BO17" s="421"/>
      <c r="BP17" s="421"/>
    </row>
    <row r="18" s="208" customFormat="true" ht="15" hidden="false" customHeight="true" outlineLevel="0" collapsed="false">
      <c r="A18" s="201"/>
      <c r="B18" s="111" t="s">
        <v>30</v>
      </c>
      <c r="C18" s="415" t="n">
        <f aca="false">Q18+AG18+AW18+BM18</f>
        <v>200.3</v>
      </c>
      <c r="D18" s="416" t="n">
        <f aca="false">T18+AJ18+AZ18+BP18</f>
        <v>535768.97</v>
      </c>
      <c r="E18" s="417" t="n">
        <v>25.06</v>
      </c>
      <c r="F18" s="417"/>
      <c r="G18" s="417"/>
      <c r="H18" s="417" t="n">
        <f aca="false">E18*2617.58</f>
        <v>65596.55</v>
      </c>
      <c r="I18" s="417" t="n">
        <v>25.06</v>
      </c>
      <c r="J18" s="417"/>
      <c r="K18" s="417"/>
      <c r="L18" s="417" t="n">
        <f aca="false">I18*2617.58</f>
        <v>65596.55</v>
      </c>
      <c r="M18" s="417" t="n">
        <v>25.06</v>
      </c>
      <c r="N18" s="417"/>
      <c r="O18" s="417"/>
      <c r="P18" s="417" t="n">
        <f aca="false">M18*2617.58</f>
        <v>65596.55</v>
      </c>
      <c r="Q18" s="415" t="n">
        <f aca="false">E18+I18+M18</f>
        <v>75.18</v>
      </c>
      <c r="R18" s="415"/>
      <c r="S18" s="415"/>
      <c r="T18" s="415" t="n">
        <f aca="false">H18+L18+P18</f>
        <v>196789.65</v>
      </c>
      <c r="U18" s="417" t="n">
        <v>25.06</v>
      </c>
      <c r="V18" s="417"/>
      <c r="W18" s="417"/>
      <c r="X18" s="417" t="n">
        <f aca="false">U18*2617.58</f>
        <v>65596.55</v>
      </c>
      <c r="Y18" s="417" t="n">
        <v>12.44</v>
      </c>
      <c r="Z18" s="417"/>
      <c r="AA18" s="417"/>
      <c r="AB18" s="417" t="n">
        <f aca="false">Y18*2617.58</f>
        <v>32562.7</v>
      </c>
      <c r="AC18" s="417" t="n">
        <v>0</v>
      </c>
      <c r="AD18" s="417"/>
      <c r="AE18" s="417"/>
      <c r="AF18" s="417" t="n">
        <f aca="false">AC18*2617.58</f>
        <v>0</v>
      </c>
      <c r="AG18" s="415" t="n">
        <f aca="false">U18+Y18+AC18</f>
        <v>37.5</v>
      </c>
      <c r="AH18" s="415"/>
      <c r="AI18" s="415"/>
      <c r="AJ18" s="415" t="n">
        <f aca="false">X18+AB18+AF18</f>
        <v>98159.25</v>
      </c>
      <c r="AK18" s="417" t="n">
        <v>0</v>
      </c>
      <c r="AL18" s="417"/>
      <c r="AM18" s="417"/>
      <c r="AN18" s="417" t="n">
        <f aca="false">AK18*2748.46</f>
        <v>0</v>
      </c>
      <c r="AO18" s="417" t="n">
        <v>0</v>
      </c>
      <c r="AP18" s="417"/>
      <c r="AQ18" s="417"/>
      <c r="AR18" s="417" t="n">
        <f aca="false">AO18*1.022</f>
        <v>0</v>
      </c>
      <c r="AS18" s="417" t="n">
        <v>12.44</v>
      </c>
      <c r="AT18" s="417" t="n">
        <f aca="false">AQ18*1.022</f>
        <v>0</v>
      </c>
      <c r="AU18" s="417" t="n">
        <f aca="false">AR18*1.022</f>
        <v>0</v>
      </c>
      <c r="AV18" s="417" t="n">
        <f aca="false">AS18*2748.46</f>
        <v>34190.84</v>
      </c>
      <c r="AW18" s="415" t="n">
        <f aca="false">AK18+AO18+AS18</f>
        <v>12.44</v>
      </c>
      <c r="AX18" s="415"/>
      <c r="AY18" s="415"/>
      <c r="AZ18" s="415" t="n">
        <f aca="false">AN18+AR18+AV18</f>
        <v>34190.84</v>
      </c>
      <c r="BA18" s="417" t="n">
        <v>25.06</v>
      </c>
      <c r="BB18" s="417"/>
      <c r="BC18" s="417"/>
      <c r="BD18" s="417" t="n">
        <f aca="false">BA18*2748.46</f>
        <v>68876.41</v>
      </c>
      <c r="BE18" s="417" t="n">
        <v>25.06</v>
      </c>
      <c r="BF18" s="417"/>
      <c r="BG18" s="417"/>
      <c r="BH18" s="417" t="n">
        <f aca="false">BE18*2748.46</f>
        <v>68876.41</v>
      </c>
      <c r="BI18" s="417" t="n">
        <v>25.06</v>
      </c>
      <c r="BJ18" s="417"/>
      <c r="BK18" s="417"/>
      <c r="BL18" s="417" t="n">
        <f aca="false">BI18*2748.46</f>
        <v>68876.41</v>
      </c>
      <c r="BM18" s="415" t="n">
        <f aca="false">BA18+BE18+BI18</f>
        <v>75.18</v>
      </c>
      <c r="BN18" s="415"/>
      <c r="BO18" s="415"/>
      <c r="BP18" s="415" t="n">
        <f aca="false">BD18+BH18+BL18</f>
        <v>206629.23</v>
      </c>
    </row>
    <row r="19" s="78" customFormat="true" ht="15" hidden="false" customHeight="true" outlineLevel="0" collapsed="false">
      <c r="A19" s="201"/>
      <c r="B19" s="111" t="s">
        <v>169</v>
      </c>
      <c r="C19" s="415" t="n">
        <f aca="false">Q19+AG19+AW19+BM19</f>
        <v>321.95</v>
      </c>
      <c r="D19" s="416" t="n">
        <f aca="false">T19+AJ19+AZ19+BP19</f>
        <v>861165.64</v>
      </c>
      <c r="E19" s="417" t="n">
        <v>40.24</v>
      </c>
      <c r="F19" s="417"/>
      <c r="G19" s="417"/>
      <c r="H19" s="417" t="n">
        <f aca="false">E19*2617.58</f>
        <v>105331.42</v>
      </c>
      <c r="I19" s="417" t="n">
        <v>40.24</v>
      </c>
      <c r="J19" s="417"/>
      <c r="K19" s="417"/>
      <c r="L19" s="417" t="n">
        <f aca="false">I19*2617.58</f>
        <v>105331.42</v>
      </c>
      <c r="M19" s="417" t="n">
        <v>40.24</v>
      </c>
      <c r="N19" s="417"/>
      <c r="O19" s="417"/>
      <c r="P19" s="417" t="n">
        <f aca="false">M19*2617.58</f>
        <v>105331.42</v>
      </c>
      <c r="Q19" s="415" t="n">
        <f aca="false">E19+I19+M19</f>
        <v>120.72</v>
      </c>
      <c r="R19" s="415"/>
      <c r="S19" s="415"/>
      <c r="T19" s="415" t="n">
        <f aca="false">H19+L19+P19</f>
        <v>315994.26</v>
      </c>
      <c r="U19" s="417" t="n">
        <v>40.24</v>
      </c>
      <c r="V19" s="417"/>
      <c r="W19" s="417"/>
      <c r="X19" s="417" t="n">
        <f aca="false">U19*2617.58</f>
        <v>105331.42</v>
      </c>
      <c r="Y19" s="417" t="n">
        <v>20.13</v>
      </c>
      <c r="Z19" s="417"/>
      <c r="AA19" s="417"/>
      <c r="AB19" s="417" t="n">
        <f aca="false">Y19*2617.58</f>
        <v>52691.89</v>
      </c>
      <c r="AC19" s="417" t="n">
        <v>0</v>
      </c>
      <c r="AD19" s="417"/>
      <c r="AE19" s="417"/>
      <c r="AF19" s="417" t="n">
        <f aca="false">AC19*2617.58</f>
        <v>0</v>
      </c>
      <c r="AG19" s="415" t="n">
        <f aca="false">U19+Y19+AC19</f>
        <v>60.37</v>
      </c>
      <c r="AH19" s="415"/>
      <c r="AI19" s="415"/>
      <c r="AJ19" s="415" t="n">
        <f aca="false">X19+AB19+AF19</f>
        <v>158023.31</v>
      </c>
      <c r="AK19" s="417" t="n">
        <v>0</v>
      </c>
      <c r="AL19" s="417"/>
      <c r="AM19" s="417"/>
      <c r="AN19" s="417" t="n">
        <f aca="false">AK19*2748.46</f>
        <v>0</v>
      </c>
      <c r="AO19" s="417" t="n">
        <v>0</v>
      </c>
      <c r="AP19" s="417"/>
      <c r="AQ19" s="417"/>
      <c r="AR19" s="417" t="n">
        <f aca="false">AO19*1.022</f>
        <v>0</v>
      </c>
      <c r="AS19" s="417" t="n">
        <v>20.14</v>
      </c>
      <c r="AT19" s="417"/>
      <c r="AU19" s="417"/>
      <c r="AV19" s="417" t="n">
        <f aca="false">AS19*2748.46</f>
        <v>55353.98</v>
      </c>
      <c r="AW19" s="415" t="n">
        <f aca="false">AK19+AO19+AS19</f>
        <v>20.14</v>
      </c>
      <c r="AX19" s="415"/>
      <c r="AY19" s="415"/>
      <c r="AZ19" s="415" t="n">
        <f aca="false">AN19+AR19+AV19</f>
        <v>55353.98</v>
      </c>
      <c r="BA19" s="417" t="n">
        <v>40.24</v>
      </c>
      <c r="BB19" s="417"/>
      <c r="BC19" s="417"/>
      <c r="BD19" s="417" t="n">
        <f aca="false">BA19*2748.46</f>
        <v>110598.03</v>
      </c>
      <c r="BE19" s="417" t="n">
        <v>40.24</v>
      </c>
      <c r="BF19" s="417"/>
      <c r="BG19" s="417"/>
      <c r="BH19" s="417" t="n">
        <f aca="false">BE19*2748.46</f>
        <v>110598.03</v>
      </c>
      <c r="BI19" s="417" t="n">
        <v>40.24</v>
      </c>
      <c r="BJ19" s="417"/>
      <c r="BK19" s="417"/>
      <c r="BL19" s="417" t="n">
        <f aca="false">BI19*2748.46</f>
        <v>110598.03</v>
      </c>
      <c r="BM19" s="415" t="n">
        <f aca="false">BA19+BE19+BI19</f>
        <v>120.72</v>
      </c>
      <c r="BN19" s="415"/>
      <c r="BO19" s="415"/>
      <c r="BP19" s="415" t="n">
        <f aca="false">BD19+BH19+BL19</f>
        <v>331794.09</v>
      </c>
    </row>
    <row r="20" s="78" customFormat="true" ht="15" hidden="false" customHeight="true" outlineLevel="0" collapsed="false">
      <c r="A20" s="201"/>
      <c r="B20" s="111" t="s">
        <v>87</v>
      </c>
      <c r="C20" s="415" t="n">
        <f aca="false">Q20+AG20+AW20+BM20</f>
        <v>148.49</v>
      </c>
      <c r="D20" s="416" t="n">
        <f aca="false">T20+AJ20+AZ20+BP20</f>
        <v>397187.71</v>
      </c>
      <c r="E20" s="417" t="n">
        <v>18.56</v>
      </c>
      <c r="F20" s="417"/>
      <c r="G20" s="417"/>
      <c r="H20" s="417" t="n">
        <f aca="false">E20*2617.58</f>
        <v>48582.28</v>
      </c>
      <c r="I20" s="417" t="n">
        <v>18.56</v>
      </c>
      <c r="J20" s="417"/>
      <c r="K20" s="417"/>
      <c r="L20" s="417" t="n">
        <f aca="false">I20*2617.58</f>
        <v>48582.28</v>
      </c>
      <c r="M20" s="417" t="n">
        <v>18.56</v>
      </c>
      <c r="N20" s="417"/>
      <c r="O20" s="417"/>
      <c r="P20" s="417" t="n">
        <f aca="false">M20*2617.58</f>
        <v>48582.28</v>
      </c>
      <c r="Q20" s="415" t="n">
        <f aca="false">E20+I20+M20</f>
        <v>55.68</v>
      </c>
      <c r="R20" s="415"/>
      <c r="S20" s="415"/>
      <c r="T20" s="415" t="n">
        <f aca="false">H20+L20+P20</f>
        <v>145746.84</v>
      </c>
      <c r="U20" s="417" t="n">
        <v>18.56</v>
      </c>
      <c r="V20" s="417"/>
      <c r="W20" s="417"/>
      <c r="X20" s="417" t="n">
        <f aca="false">U20*2617.58</f>
        <v>48582.28</v>
      </c>
      <c r="Y20" s="417" t="n">
        <v>9.28</v>
      </c>
      <c r="Z20" s="417"/>
      <c r="AA20" s="417"/>
      <c r="AB20" s="417" t="n">
        <f aca="false">Y20*2617.58</f>
        <v>24291.14</v>
      </c>
      <c r="AC20" s="417" t="n">
        <v>0</v>
      </c>
      <c r="AD20" s="417"/>
      <c r="AE20" s="417"/>
      <c r="AF20" s="417" t="n">
        <f aca="false">AC20*2617.58</f>
        <v>0</v>
      </c>
      <c r="AG20" s="415" t="n">
        <f aca="false">U20+Y20+AC20</f>
        <v>27.84</v>
      </c>
      <c r="AH20" s="415"/>
      <c r="AI20" s="415"/>
      <c r="AJ20" s="415" t="n">
        <f aca="false">X20+AB20+AF20</f>
        <v>72873.42</v>
      </c>
      <c r="AK20" s="417" t="n">
        <v>0</v>
      </c>
      <c r="AL20" s="417"/>
      <c r="AM20" s="417"/>
      <c r="AN20" s="417" t="n">
        <f aca="false">AK20*2748.46</f>
        <v>0</v>
      </c>
      <c r="AO20" s="417" t="n">
        <v>0</v>
      </c>
      <c r="AP20" s="417"/>
      <c r="AQ20" s="417"/>
      <c r="AR20" s="417" t="n">
        <f aca="false">AO20*1.022</f>
        <v>0</v>
      </c>
      <c r="AS20" s="417" t="n">
        <v>9.29</v>
      </c>
      <c r="AT20" s="417"/>
      <c r="AU20" s="417"/>
      <c r="AV20" s="417" t="n">
        <f aca="false">AS20*2748.46</f>
        <v>25533.19</v>
      </c>
      <c r="AW20" s="415" t="n">
        <f aca="false">AK20+AO20+AS20</f>
        <v>9.29</v>
      </c>
      <c r="AX20" s="415"/>
      <c r="AY20" s="415"/>
      <c r="AZ20" s="415" t="n">
        <f aca="false">AN20+AR20+AV20</f>
        <v>25533.19</v>
      </c>
      <c r="BA20" s="417" t="n">
        <v>18.56</v>
      </c>
      <c r="BB20" s="417"/>
      <c r="BC20" s="417"/>
      <c r="BD20" s="417" t="n">
        <f aca="false">BA20*2748.46</f>
        <v>51011.42</v>
      </c>
      <c r="BE20" s="417" t="n">
        <v>18.56</v>
      </c>
      <c r="BF20" s="417"/>
      <c r="BG20" s="417"/>
      <c r="BH20" s="417" t="n">
        <f aca="false">BE20*2748.46</f>
        <v>51011.42</v>
      </c>
      <c r="BI20" s="417" t="n">
        <v>18.56</v>
      </c>
      <c r="BJ20" s="417"/>
      <c r="BK20" s="417"/>
      <c r="BL20" s="417" t="n">
        <f aca="false">BI20*2748.46</f>
        <v>51011.42</v>
      </c>
      <c r="BM20" s="415" t="n">
        <f aca="false">BA20+BE20+BI20</f>
        <v>55.68</v>
      </c>
      <c r="BN20" s="415"/>
      <c r="BO20" s="415"/>
      <c r="BP20" s="415" t="n">
        <f aca="false">BD20+BH20+BL20</f>
        <v>153034.26</v>
      </c>
    </row>
    <row r="21" s="78" customFormat="true" ht="15" hidden="false" customHeight="true" outlineLevel="0" collapsed="false">
      <c r="A21" s="201"/>
      <c r="B21" s="111" t="s">
        <v>258</v>
      </c>
      <c r="C21" s="415" t="n">
        <f aca="false">Q21+AG21+AW21+BM21</f>
        <v>411.18</v>
      </c>
      <c r="D21" s="416" t="n">
        <f aca="false">T21+AJ21+AZ21+BP21</f>
        <v>1099840.53</v>
      </c>
      <c r="E21" s="417" t="n">
        <v>51.4</v>
      </c>
      <c r="F21" s="417"/>
      <c r="G21" s="417"/>
      <c r="H21" s="417" t="n">
        <f aca="false">E21*2617.58</f>
        <v>134543.61</v>
      </c>
      <c r="I21" s="417" t="n">
        <v>51.4</v>
      </c>
      <c r="J21" s="417"/>
      <c r="K21" s="417"/>
      <c r="L21" s="417" t="n">
        <f aca="false">I21*2617.58</f>
        <v>134543.61</v>
      </c>
      <c r="M21" s="417" t="n">
        <v>51.4</v>
      </c>
      <c r="N21" s="417"/>
      <c r="O21" s="417"/>
      <c r="P21" s="417" t="n">
        <f aca="false">M21*2617.58</f>
        <v>134543.61</v>
      </c>
      <c r="Q21" s="415" t="n">
        <f aca="false">E21+I21+M21</f>
        <v>154.2</v>
      </c>
      <c r="R21" s="415"/>
      <c r="S21" s="415"/>
      <c r="T21" s="415" t="n">
        <f aca="false">H21+L21+P21</f>
        <v>403630.83</v>
      </c>
      <c r="U21" s="417" t="n">
        <v>51.4</v>
      </c>
      <c r="V21" s="417"/>
      <c r="W21" s="417"/>
      <c r="X21" s="417" t="n">
        <f aca="false">U21*2617.58</f>
        <v>134543.61</v>
      </c>
      <c r="Y21" s="417" t="n">
        <v>25.69</v>
      </c>
      <c r="Z21" s="417"/>
      <c r="AA21" s="417"/>
      <c r="AB21" s="417" t="n">
        <f aca="false">Y21*2617.58</f>
        <v>67245.63</v>
      </c>
      <c r="AC21" s="417" t="n">
        <v>0</v>
      </c>
      <c r="AD21" s="417"/>
      <c r="AE21" s="417"/>
      <c r="AF21" s="417" t="n">
        <f aca="false">AC21*2617.58</f>
        <v>0</v>
      </c>
      <c r="AG21" s="415" t="n">
        <f aca="false">U21+Y21+AC21</f>
        <v>77.09</v>
      </c>
      <c r="AH21" s="415"/>
      <c r="AI21" s="415"/>
      <c r="AJ21" s="415" t="n">
        <f aca="false">X21+AB21+AF21</f>
        <v>201789.24</v>
      </c>
      <c r="AK21" s="417" t="n">
        <v>0</v>
      </c>
      <c r="AL21" s="417"/>
      <c r="AM21" s="417"/>
      <c r="AN21" s="417" t="n">
        <f aca="false">AK21*2748.46</f>
        <v>0</v>
      </c>
      <c r="AO21" s="417" t="n">
        <v>0</v>
      </c>
      <c r="AP21" s="417"/>
      <c r="AQ21" s="417"/>
      <c r="AR21" s="417" t="n">
        <f aca="false">AO21*1.022</f>
        <v>0</v>
      </c>
      <c r="AS21" s="417" t="n">
        <v>25.69</v>
      </c>
      <c r="AT21" s="417"/>
      <c r="AU21" s="417"/>
      <c r="AV21" s="417" t="n">
        <f aca="false">AS21*2748.46</f>
        <v>70607.94</v>
      </c>
      <c r="AW21" s="415" t="n">
        <f aca="false">AK21+AO21+AS21</f>
        <v>25.69</v>
      </c>
      <c r="AX21" s="415"/>
      <c r="AY21" s="415"/>
      <c r="AZ21" s="415" t="n">
        <f aca="false">AN21+AR21+AV21</f>
        <v>70607.94</v>
      </c>
      <c r="BA21" s="417" t="n">
        <v>51.4</v>
      </c>
      <c r="BB21" s="417"/>
      <c r="BC21" s="417"/>
      <c r="BD21" s="417" t="n">
        <f aca="false">BA21*2748.46</f>
        <v>141270.84</v>
      </c>
      <c r="BE21" s="417" t="n">
        <v>51.4</v>
      </c>
      <c r="BF21" s="417"/>
      <c r="BG21" s="417"/>
      <c r="BH21" s="417" t="n">
        <f aca="false">BE21*2748.46</f>
        <v>141270.84</v>
      </c>
      <c r="BI21" s="417" t="n">
        <v>51.4</v>
      </c>
      <c r="BJ21" s="417"/>
      <c r="BK21" s="417"/>
      <c r="BL21" s="417" t="n">
        <f aca="false">BI21*2748.46</f>
        <v>141270.84</v>
      </c>
      <c r="BM21" s="415" t="n">
        <f aca="false">BA21+BE21+BI21</f>
        <v>154.2</v>
      </c>
      <c r="BN21" s="415"/>
      <c r="BO21" s="415"/>
      <c r="BP21" s="415" t="n">
        <f aca="false">BD21+BH21+BL21</f>
        <v>423812.52</v>
      </c>
    </row>
    <row r="22" s="78" customFormat="true" ht="15" hidden="false" customHeight="true" outlineLevel="0" collapsed="false">
      <c r="A22" s="201"/>
      <c r="B22" s="111" t="s">
        <v>170</v>
      </c>
      <c r="C22" s="415" t="n">
        <f aca="false">Q22+AG22+AW22+BM22</f>
        <v>301.15</v>
      </c>
      <c r="D22" s="416" t="n">
        <f aca="false">T22+AJ22+AZ22+BP22</f>
        <v>805528.95</v>
      </c>
      <c r="E22" s="417" t="n">
        <v>37.64</v>
      </c>
      <c r="F22" s="417"/>
      <c r="G22" s="417"/>
      <c r="H22" s="417" t="n">
        <f aca="false">E22*2617.58</f>
        <v>98525.71</v>
      </c>
      <c r="I22" s="417" t="n">
        <v>37.64</v>
      </c>
      <c r="J22" s="417"/>
      <c r="K22" s="417"/>
      <c r="L22" s="417" t="n">
        <f aca="false">I22*2617.58</f>
        <v>98525.71</v>
      </c>
      <c r="M22" s="417" t="n">
        <v>37.64</v>
      </c>
      <c r="N22" s="417"/>
      <c r="O22" s="417"/>
      <c r="P22" s="417" t="n">
        <f aca="false">M22*2617.58</f>
        <v>98525.71</v>
      </c>
      <c r="Q22" s="415" t="n">
        <f aca="false">E22+I22+M22</f>
        <v>112.92</v>
      </c>
      <c r="R22" s="415"/>
      <c r="S22" s="415"/>
      <c r="T22" s="415" t="n">
        <f aca="false">H22+L22+P22</f>
        <v>295577.13</v>
      </c>
      <c r="U22" s="417" t="n">
        <v>37.64</v>
      </c>
      <c r="V22" s="417"/>
      <c r="W22" s="417"/>
      <c r="X22" s="417" t="n">
        <f aca="false">U22*2617.58</f>
        <v>98525.71</v>
      </c>
      <c r="Y22" s="417" t="n">
        <v>18.83</v>
      </c>
      <c r="Z22" s="417"/>
      <c r="AA22" s="417"/>
      <c r="AB22" s="417" t="n">
        <f aca="false">Y22*2617.58</f>
        <v>49289.03</v>
      </c>
      <c r="AC22" s="417" t="n">
        <v>0</v>
      </c>
      <c r="AD22" s="417"/>
      <c r="AE22" s="417"/>
      <c r="AF22" s="417" t="n">
        <f aca="false">AC22*2617.58</f>
        <v>0</v>
      </c>
      <c r="AG22" s="415" t="n">
        <f aca="false">U22+Y22+AC22</f>
        <v>56.47</v>
      </c>
      <c r="AH22" s="415"/>
      <c r="AI22" s="415"/>
      <c r="AJ22" s="415" t="n">
        <f aca="false">X22+AB22+AF22</f>
        <v>147814.74</v>
      </c>
      <c r="AK22" s="417" t="n">
        <v>0</v>
      </c>
      <c r="AL22" s="417"/>
      <c r="AM22" s="417"/>
      <c r="AN22" s="417" t="n">
        <f aca="false">AK22*2748.46</f>
        <v>0</v>
      </c>
      <c r="AO22" s="417" t="n">
        <v>0</v>
      </c>
      <c r="AP22" s="417"/>
      <c r="AQ22" s="417"/>
      <c r="AR22" s="417" t="n">
        <f aca="false">AO22*1.022</f>
        <v>0</v>
      </c>
      <c r="AS22" s="417" t="n">
        <v>18.84</v>
      </c>
      <c r="AT22" s="417"/>
      <c r="AU22" s="417"/>
      <c r="AV22" s="417" t="n">
        <f aca="false">AS22*2748.46</f>
        <v>51780.99</v>
      </c>
      <c r="AW22" s="415" t="n">
        <f aca="false">AK22+AO22+AS22</f>
        <v>18.84</v>
      </c>
      <c r="AX22" s="415"/>
      <c r="AY22" s="415"/>
      <c r="AZ22" s="415" t="n">
        <f aca="false">AN22+AR22+AV22</f>
        <v>51780.99</v>
      </c>
      <c r="BA22" s="417" t="n">
        <v>37.64</v>
      </c>
      <c r="BB22" s="417"/>
      <c r="BC22" s="417"/>
      <c r="BD22" s="417" t="n">
        <f aca="false">BA22*2748.46</f>
        <v>103452.03</v>
      </c>
      <c r="BE22" s="417" t="n">
        <v>37.64</v>
      </c>
      <c r="BF22" s="417"/>
      <c r="BG22" s="417"/>
      <c r="BH22" s="417" t="n">
        <f aca="false">BE22*2748.46</f>
        <v>103452.03</v>
      </c>
      <c r="BI22" s="417" t="n">
        <v>37.64</v>
      </c>
      <c r="BJ22" s="417"/>
      <c r="BK22" s="417"/>
      <c r="BL22" s="417" t="n">
        <f aca="false">BI22*2748.46</f>
        <v>103452.03</v>
      </c>
      <c r="BM22" s="415" t="n">
        <f aca="false">BA22+BE22+BI22</f>
        <v>112.92</v>
      </c>
      <c r="BN22" s="415"/>
      <c r="BO22" s="415"/>
      <c r="BP22" s="415" t="n">
        <f aca="false">BD22+BH22+BL22</f>
        <v>310356.09</v>
      </c>
    </row>
    <row r="23" s="78" customFormat="true" ht="15" hidden="false" customHeight="true" outlineLevel="0" collapsed="false">
      <c r="A23" s="201"/>
      <c r="B23" s="111" t="s">
        <v>259</v>
      </c>
      <c r="C23" s="415" t="n">
        <f aca="false">Q23+AG23+AW23+BM23</f>
        <v>939.41</v>
      </c>
      <c r="D23" s="416" t="n">
        <f aca="false">T23+AJ23+AZ23+BP23</f>
        <v>2517425.3</v>
      </c>
      <c r="E23" s="417" t="n">
        <v>151.12</v>
      </c>
      <c r="F23" s="417"/>
      <c r="G23" s="417"/>
      <c r="H23" s="417" t="n">
        <f aca="false">E23*2617.58</f>
        <v>395568.69</v>
      </c>
      <c r="I23" s="417" t="n">
        <v>122.43</v>
      </c>
      <c r="J23" s="417"/>
      <c r="K23" s="417"/>
      <c r="L23" s="417" t="n">
        <f aca="false">I23*2617.58</f>
        <v>320470.32</v>
      </c>
      <c r="M23" s="417" t="n">
        <v>94.31</v>
      </c>
      <c r="N23" s="417"/>
      <c r="O23" s="417"/>
      <c r="P23" s="417" t="n">
        <f aca="false">M23*2617.58</f>
        <v>246863.97</v>
      </c>
      <c r="Q23" s="415" t="n">
        <f aca="false">E23+I23+M23</f>
        <v>367.86</v>
      </c>
      <c r="R23" s="415"/>
      <c r="S23" s="415"/>
      <c r="T23" s="415" t="n">
        <f aca="false">H23+L23+P23</f>
        <v>962902.98</v>
      </c>
      <c r="U23" s="417" t="n">
        <v>71.76</v>
      </c>
      <c r="V23" s="417"/>
      <c r="W23" s="417"/>
      <c r="X23" s="417" t="n">
        <f aca="false">U23*2617.58</f>
        <v>187837.54</v>
      </c>
      <c r="Y23" s="417" t="n">
        <v>53.24</v>
      </c>
      <c r="Z23" s="417"/>
      <c r="AA23" s="417"/>
      <c r="AB23" s="417" t="n">
        <f aca="false">Y23*2617.58</f>
        <v>139359.96</v>
      </c>
      <c r="AC23" s="417" t="n">
        <v>0</v>
      </c>
      <c r="AD23" s="417"/>
      <c r="AE23" s="417"/>
      <c r="AF23" s="417" t="n">
        <f aca="false">AC23*2617.58</f>
        <v>0</v>
      </c>
      <c r="AG23" s="415" t="n">
        <f aca="false">U23+Y23+AC23</f>
        <v>125</v>
      </c>
      <c r="AH23" s="415"/>
      <c r="AI23" s="415"/>
      <c r="AJ23" s="415" t="n">
        <f aca="false">X23+AB23+AF23</f>
        <v>327197.5</v>
      </c>
      <c r="AK23" s="417" t="n">
        <v>0</v>
      </c>
      <c r="AL23" s="417"/>
      <c r="AM23" s="417"/>
      <c r="AN23" s="417" t="n">
        <f aca="false">AK23*2748.46</f>
        <v>0</v>
      </c>
      <c r="AO23" s="417" t="n">
        <v>0</v>
      </c>
      <c r="AP23" s="417"/>
      <c r="AQ23" s="417"/>
      <c r="AR23" s="417" t="n">
        <f aca="false">AO23*1.022</f>
        <v>0</v>
      </c>
      <c r="AS23" s="417" t="n">
        <v>53.24</v>
      </c>
      <c r="AT23" s="417"/>
      <c r="AU23" s="417"/>
      <c r="AV23" s="417" t="n">
        <f aca="false">AS23*2748.46</f>
        <v>146328.01</v>
      </c>
      <c r="AW23" s="415" t="n">
        <f aca="false">AK23+AO23+AS23</f>
        <v>53.24</v>
      </c>
      <c r="AX23" s="415"/>
      <c r="AY23" s="415"/>
      <c r="AZ23" s="415" t="n">
        <f aca="false">AN23+AR23+AV23</f>
        <v>146328.01</v>
      </c>
      <c r="BA23" s="417" t="n">
        <v>101.07</v>
      </c>
      <c r="BB23" s="417"/>
      <c r="BC23" s="417"/>
      <c r="BD23" s="417" t="n">
        <f aca="false">BA23*2748.46</f>
        <v>277786.85</v>
      </c>
      <c r="BE23" s="417" t="n">
        <v>141.12</v>
      </c>
      <c r="BF23" s="417"/>
      <c r="BG23" s="417"/>
      <c r="BH23" s="417" t="n">
        <f aca="false">BE23*2748.46</f>
        <v>387862.68</v>
      </c>
      <c r="BI23" s="417" t="n">
        <v>151.12</v>
      </c>
      <c r="BJ23" s="417"/>
      <c r="BK23" s="417"/>
      <c r="BL23" s="417" t="n">
        <f aca="false">BI23*2748.46</f>
        <v>415347.28</v>
      </c>
      <c r="BM23" s="415" t="n">
        <f aca="false">BA23+BE23+BI23</f>
        <v>393.31</v>
      </c>
      <c r="BN23" s="415"/>
      <c r="BO23" s="415"/>
      <c r="BP23" s="415" t="n">
        <f aca="false">BD23+BH23+BL23</f>
        <v>1080996.81</v>
      </c>
    </row>
    <row r="24" s="78" customFormat="true" ht="15" hidden="false" customHeight="true" outlineLevel="0" collapsed="false">
      <c r="A24" s="201"/>
      <c r="B24" s="109" t="s">
        <v>260</v>
      </c>
      <c r="C24" s="415" t="n">
        <f aca="false">Q24+AG24+AW24+BM24</f>
        <v>1208.04</v>
      </c>
      <c r="D24" s="416" t="n">
        <f aca="false">T24+AJ24+AZ24+BP24</f>
        <v>3231696.22</v>
      </c>
      <c r="E24" s="417" t="n">
        <v>188.7</v>
      </c>
      <c r="F24" s="417"/>
      <c r="G24" s="417"/>
      <c r="H24" s="417" t="n">
        <f aca="false">E24*2617.58</f>
        <v>493937.35</v>
      </c>
      <c r="I24" s="417" t="n">
        <v>145.16</v>
      </c>
      <c r="J24" s="417"/>
      <c r="K24" s="417"/>
      <c r="L24" s="417" t="n">
        <f aca="false">I24*2617.58</f>
        <v>379967.91</v>
      </c>
      <c r="M24" s="417" t="n">
        <v>138.7</v>
      </c>
      <c r="N24" s="417"/>
      <c r="O24" s="417"/>
      <c r="P24" s="417" t="n">
        <f aca="false">M24*2617.58</f>
        <v>363058.35</v>
      </c>
      <c r="Q24" s="415" t="n">
        <f aca="false">E24+I24+M24</f>
        <v>472.56</v>
      </c>
      <c r="R24" s="415"/>
      <c r="S24" s="415"/>
      <c r="T24" s="415" t="n">
        <f aca="false">H24+L24+P24</f>
        <v>1236963.61</v>
      </c>
      <c r="U24" s="417" t="n">
        <v>138.7</v>
      </c>
      <c r="V24" s="417"/>
      <c r="W24" s="417"/>
      <c r="X24" s="417" t="n">
        <f aca="false">U24*2617.58</f>
        <v>363058.35</v>
      </c>
      <c r="Y24" s="417" t="n">
        <v>65.34</v>
      </c>
      <c r="Z24" s="417"/>
      <c r="AA24" s="417"/>
      <c r="AB24" s="417" t="n">
        <f aca="false">Y24*2617.58</f>
        <v>171032.68</v>
      </c>
      <c r="AC24" s="417" t="n">
        <v>0</v>
      </c>
      <c r="AD24" s="417"/>
      <c r="AE24" s="417"/>
      <c r="AF24" s="417" t="n">
        <f aca="false">AC24*2617.58</f>
        <v>0</v>
      </c>
      <c r="AG24" s="415" t="n">
        <f aca="false">U24+Y24+AC24</f>
        <v>204.04</v>
      </c>
      <c r="AH24" s="415"/>
      <c r="AI24" s="415"/>
      <c r="AJ24" s="415" t="n">
        <f aca="false">X24+AB24+AF24</f>
        <v>534091.03</v>
      </c>
      <c r="AK24" s="417" t="n">
        <v>0</v>
      </c>
      <c r="AL24" s="417"/>
      <c r="AM24" s="417"/>
      <c r="AN24" s="417" t="n">
        <f aca="false">AK24*2748.46</f>
        <v>0</v>
      </c>
      <c r="AO24" s="417" t="n">
        <v>0</v>
      </c>
      <c r="AP24" s="417"/>
      <c r="AQ24" s="417"/>
      <c r="AR24" s="417" t="n">
        <f aca="false">AO24*1.022</f>
        <v>0</v>
      </c>
      <c r="AS24" s="417" t="n">
        <v>65.34</v>
      </c>
      <c r="AT24" s="417"/>
      <c r="AU24" s="417"/>
      <c r="AV24" s="417" t="n">
        <f aca="false">AS24*2748.46</f>
        <v>179584.38</v>
      </c>
      <c r="AW24" s="415" t="n">
        <f aca="false">AK24+AO24+AS24</f>
        <v>65.34</v>
      </c>
      <c r="AX24" s="415"/>
      <c r="AY24" s="415"/>
      <c r="AZ24" s="415" t="n">
        <f aca="false">AN24+AR24+AV24</f>
        <v>179584.38</v>
      </c>
      <c r="BA24" s="417" t="n">
        <v>138.7</v>
      </c>
      <c r="BB24" s="417"/>
      <c r="BC24" s="417"/>
      <c r="BD24" s="417" t="n">
        <f aca="false">BA24*2748.46</f>
        <v>381211.4</v>
      </c>
      <c r="BE24" s="417" t="n">
        <v>138.7</v>
      </c>
      <c r="BF24" s="417"/>
      <c r="BG24" s="417"/>
      <c r="BH24" s="417" t="n">
        <f aca="false">BE24*2748.46</f>
        <v>381211.4</v>
      </c>
      <c r="BI24" s="417" t="n">
        <v>188.7</v>
      </c>
      <c r="BJ24" s="417"/>
      <c r="BK24" s="417"/>
      <c r="BL24" s="417" t="n">
        <f aca="false">BI24*2748.46</f>
        <v>518634.4</v>
      </c>
      <c r="BM24" s="415" t="n">
        <f aca="false">BA24+BE24+BI24</f>
        <v>466.1</v>
      </c>
      <c r="BN24" s="415"/>
      <c r="BO24" s="415"/>
      <c r="BP24" s="415" t="n">
        <f aca="false">BD24+BH24+BL24</f>
        <v>1281057.2</v>
      </c>
    </row>
    <row r="25" s="314" customFormat="true" ht="15" hidden="false" customHeight="true" outlineLevel="0" collapsed="false">
      <c r="A25" s="228"/>
      <c r="B25" s="287" t="s">
        <v>104</v>
      </c>
      <c r="C25" s="418" t="n">
        <f aca="false">SUM(C18:C24)</f>
        <v>3530.52</v>
      </c>
      <c r="D25" s="418" t="n">
        <f aca="false">SUM(D18:D24)</f>
        <v>9448613.32</v>
      </c>
      <c r="E25" s="418" t="n">
        <f aca="false">SUM(E18:E24)</f>
        <v>512.72</v>
      </c>
      <c r="F25" s="418" t="n">
        <f aca="false">SUM(F18:F24)</f>
        <v>0</v>
      </c>
      <c r="G25" s="418" t="n">
        <f aca="false">SUM(G18:G24)</f>
        <v>0</v>
      </c>
      <c r="H25" s="418" t="n">
        <f aca="false">SUM(H18:H24)</f>
        <v>1342085.61</v>
      </c>
      <c r="I25" s="418" t="n">
        <f aca="false">SUM(I18:I24)</f>
        <v>440.49</v>
      </c>
      <c r="J25" s="418" t="n">
        <f aca="false">SUM(J18:J24)</f>
        <v>0</v>
      </c>
      <c r="K25" s="418" t="n">
        <f aca="false">SUM(K18:K24)</f>
        <v>0</v>
      </c>
      <c r="L25" s="418" t="n">
        <f aca="false">SUM(L18:L24)</f>
        <v>1153017.8</v>
      </c>
      <c r="M25" s="418" t="n">
        <f aca="false">SUM(M18:M24)</f>
        <v>405.91</v>
      </c>
      <c r="N25" s="418" t="n">
        <f aca="false">SUM(N18:N24)</f>
        <v>0</v>
      </c>
      <c r="O25" s="418" t="n">
        <f aca="false">SUM(O18:O24)</f>
        <v>0</v>
      </c>
      <c r="P25" s="418" t="n">
        <f aca="false">SUM(P18:P24)</f>
        <v>1062501.89</v>
      </c>
      <c r="Q25" s="418" t="n">
        <f aca="false">SUM(Q18:Q24)</f>
        <v>1359.12</v>
      </c>
      <c r="R25" s="418" t="n">
        <f aca="false">SUM(R18:R24)</f>
        <v>0</v>
      </c>
      <c r="S25" s="418" t="n">
        <f aca="false">SUM(S18:S24)</f>
        <v>0</v>
      </c>
      <c r="T25" s="418" t="n">
        <f aca="false">SUM(T18:T24)</f>
        <v>3557605.3</v>
      </c>
      <c r="U25" s="418" t="n">
        <f aca="false">SUM(U18:U24)</f>
        <v>383.36</v>
      </c>
      <c r="V25" s="418" t="n">
        <f aca="false">SUM(V18:V24)</f>
        <v>0</v>
      </c>
      <c r="W25" s="418" t="n">
        <f aca="false">SUM(W18:W24)</f>
        <v>0</v>
      </c>
      <c r="X25" s="418" t="n">
        <f aca="false">SUM(X18:X24)</f>
        <v>1003475.46</v>
      </c>
      <c r="Y25" s="418" t="n">
        <f aca="false">SUM(Y18:Y24)</f>
        <v>204.95</v>
      </c>
      <c r="Z25" s="418" t="n">
        <f aca="false">SUM(Z18:Z24)</f>
        <v>0</v>
      </c>
      <c r="AA25" s="418" t="n">
        <f aca="false">SUM(AA18:AA24)</f>
        <v>0</v>
      </c>
      <c r="AB25" s="418" t="n">
        <f aca="false">SUM(AB18:AB24)</f>
        <v>536473.03</v>
      </c>
      <c r="AC25" s="418" t="n">
        <f aca="false">SUM(AC18:AC24)</f>
        <v>0</v>
      </c>
      <c r="AD25" s="418" t="n">
        <f aca="false">SUM(AD18:AD24)</f>
        <v>0</v>
      </c>
      <c r="AE25" s="418" t="n">
        <f aca="false">SUM(AE18:AE24)</f>
        <v>0</v>
      </c>
      <c r="AF25" s="418" t="n">
        <f aca="false">SUM(AF18:AF24)</f>
        <v>0</v>
      </c>
      <c r="AG25" s="418" t="n">
        <f aca="false">SUM(AG18:AG24)</f>
        <v>588.31</v>
      </c>
      <c r="AH25" s="418" t="n">
        <f aca="false">SUM(AH18:AH24)</f>
        <v>0</v>
      </c>
      <c r="AI25" s="418" t="n">
        <f aca="false">SUM(AI18:AI24)</f>
        <v>0</v>
      </c>
      <c r="AJ25" s="418" t="n">
        <f aca="false">SUM(AJ18:AJ24)</f>
        <v>1539948.49</v>
      </c>
      <c r="AK25" s="418" t="n">
        <f aca="false">SUM(AK18:AK24)</f>
        <v>0</v>
      </c>
      <c r="AL25" s="418" t="n">
        <f aca="false">SUM(AL18:AL24)</f>
        <v>0</v>
      </c>
      <c r="AM25" s="418" t="n">
        <f aca="false">SUM(AM18:AM24)</f>
        <v>0</v>
      </c>
      <c r="AN25" s="418" t="n">
        <f aca="false">SUM(AN18:AN24)</f>
        <v>0</v>
      </c>
      <c r="AO25" s="418" t="n">
        <f aca="false">SUM(AO18:AO24)</f>
        <v>0</v>
      </c>
      <c r="AP25" s="418" t="n">
        <f aca="false">SUM(AP18:AP24)</f>
        <v>0</v>
      </c>
      <c r="AQ25" s="418" t="n">
        <f aca="false">SUM(AQ18:AQ24)</f>
        <v>0</v>
      </c>
      <c r="AR25" s="418" t="n">
        <f aca="false">SUM(AR18:AR24)</f>
        <v>0</v>
      </c>
      <c r="AS25" s="418" t="n">
        <f aca="false">SUM(AS18:AS24)</f>
        <v>204.98</v>
      </c>
      <c r="AT25" s="418" t="n">
        <f aca="false">SUM(AT18:AT24)</f>
        <v>0</v>
      </c>
      <c r="AU25" s="418" t="n">
        <f aca="false">SUM(AU18:AU24)</f>
        <v>0</v>
      </c>
      <c r="AV25" s="418" t="n">
        <f aca="false">SUM(AV18:AV24)</f>
        <v>563379.33</v>
      </c>
      <c r="AW25" s="418" t="n">
        <f aca="false">SUM(AW18:AW24)</f>
        <v>204.98</v>
      </c>
      <c r="AX25" s="418" t="n">
        <f aca="false">SUM(AX18:AX24)</f>
        <v>0</v>
      </c>
      <c r="AY25" s="418" t="n">
        <f aca="false">SUM(AY18:AY24)</f>
        <v>0</v>
      </c>
      <c r="AZ25" s="418" t="n">
        <f aca="false">SUM(AZ18:AZ24)</f>
        <v>563379.33</v>
      </c>
      <c r="BA25" s="418" t="n">
        <f aca="false">SUM(BA18:BA24)</f>
        <v>412.67</v>
      </c>
      <c r="BB25" s="418" t="n">
        <f aca="false">SUM(BB18:BB24)</f>
        <v>0</v>
      </c>
      <c r="BC25" s="418" t="n">
        <f aca="false">SUM(BC18:BC24)</f>
        <v>0</v>
      </c>
      <c r="BD25" s="418" t="n">
        <f aca="false">SUM(BD18:BD24)</f>
        <v>1134206.98</v>
      </c>
      <c r="BE25" s="418" t="n">
        <f aca="false">SUM(BE18:BE24)</f>
        <v>452.72</v>
      </c>
      <c r="BF25" s="418" t="n">
        <f aca="false">SUM(BF18:BF24)</f>
        <v>0</v>
      </c>
      <c r="BG25" s="418" t="n">
        <f aca="false">SUM(BG18:BG24)</f>
        <v>0</v>
      </c>
      <c r="BH25" s="418" t="n">
        <f aca="false">SUM(BH18:BH24)</f>
        <v>1244282.81</v>
      </c>
      <c r="BI25" s="418" t="n">
        <f aca="false">SUM(BI18:BI24)</f>
        <v>512.72</v>
      </c>
      <c r="BJ25" s="418" t="n">
        <f aca="false">SUM(BJ18:BJ24)</f>
        <v>0</v>
      </c>
      <c r="BK25" s="418" t="n">
        <f aca="false">SUM(BK18:BK24)</f>
        <v>0</v>
      </c>
      <c r="BL25" s="418" t="n">
        <f aca="false">SUM(BL18:BL24)</f>
        <v>1409190.41</v>
      </c>
      <c r="BM25" s="418" t="n">
        <f aca="false">SUM(BM18:BM24)</f>
        <v>1378.11</v>
      </c>
      <c r="BN25" s="418" t="n">
        <f aca="false">SUM(BN18:BN24)</f>
        <v>0</v>
      </c>
      <c r="BO25" s="418" t="n">
        <f aca="false">SUM(BO18:BO24)</f>
        <v>0</v>
      </c>
      <c r="BP25" s="418" t="n">
        <f aca="false">SUM(BP18:BP24)</f>
        <v>3787680.2</v>
      </c>
    </row>
    <row r="26" s="78" customFormat="true" ht="15" hidden="false" customHeight="true" outlineLevel="0" collapsed="false">
      <c r="A26" s="206" t="n">
        <v>3</v>
      </c>
      <c r="B26" s="292" t="s">
        <v>178</v>
      </c>
      <c r="C26" s="421"/>
      <c r="D26" s="422"/>
      <c r="E26" s="417"/>
      <c r="F26" s="417"/>
      <c r="G26" s="417"/>
      <c r="H26" s="417"/>
      <c r="I26" s="417"/>
      <c r="J26" s="417"/>
      <c r="K26" s="417"/>
      <c r="L26" s="417"/>
      <c r="M26" s="417"/>
      <c r="N26" s="417"/>
      <c r="O26" s="417"/>
      <c r="P26" s="417"/>
      <c r="Q26" s="421"/>
      <c r="R26" s="421"/>
      <c r="S26" s="421"/>
      <c r="T26" s="421"/>
      <c r="U26" s="417"/>
      <c r="V26" s="417"/>
      <c r="W26" s="417"/>
      <c r="X26" s="417"/>
      <c r="Y26" s="417"/>
      <c r="Z26" s="417"/>
      <c r="AA26" s="417"/>
      <c r="AB26" s="417"/>
      <c r="AC26" s="417"/>
      <c r="AD26" s="417"/>
      <c r="AE26" s="417"/>
      <c r="AF26" s="417"/>
      <c r="AG26" s="421"/>
      <c r="AH26" s="421"/>
      <c r="AI26" s="421"/>
      <c r="AJ26" s="421"/>
      <c r="AK26" s="417"/>
      <c r="AL26" s="417"/>
      <c r="AM26" s="417"/>
      <c r="AN26" s="417"/>
      <c r="AO26" s="417"/>
      <c r="AP26" s="417"/>
      <c r="AQ26" s="417"/>
      <c r="AR26" s="417"/>
      <c r="AS26" s="417"/>
      <c r="AT26" s="417"/>
      <c r="AU26" s="417"/>
      <c r="AV26" s="417"/>
      <c r="AW26" s="421"/>
      <c r="AX26" s="421"/>
      <c r="AY26" s="421"/>
      <c r="AZ26" s="421"/>
      <c r="BA26" s="417"/>
      <c r="BB26" s="417"/>
      <c r="BC26" s="417"/>
      <c r="BD26" s="417"/>
      <c r="BE26" s="417"/>
      <c r="BF26" s="417"/>
      <c r="BG26" s="417"/>
      <c r="BH26" s="417"/>
      <c r="BI26" s="417"/>
      <c r="BJ26" s="417"/>
      <c r="BK26" s="417"/>
      <c r="BL26" s="417"/>
      <c r="BM26" s="421"/>
      <c r="BN26" s="421"/>
      <c r="BO26" s="421"/>
      <c r="BP26" s="421"/>
    </row>
    <row r="27" s="78" customFormat="true" ht="15" hidden="false" customHeight="true" outlineLevel="0" collapsed="false">
      <c r="A27" s="201"/>
      <c r="B27" s="111" t="s">
        <v>179</v>
      </c>
      <c r="C27" s="415" t="n">
        <f aca="false">Q27+AG27+AW27+BM27</f>
        <v>199.61</v>
      </c>
      <c r="D27" s="416" t="n">
        <f aca="false">T27+AJ27+AZ27+BP27</f>
        <v>534665.65</v>
      </c>
      <c r="E27" s="417" t="n">
        <v>21.18</v>
      </c>
      <c r="F27" s="417"/>
      <c r="G27" s="417"/>
      <c r="H27" s="417" t="n">
        <f aca="false">E27*2617.58</f>
        <v>55440.34</v>
      </c>
      <c r="I27" s="417" t="n">
        <v>21.18</v>
      </c>
      <c r="J27" s="417"/>
      <c r="K27" s="417"/>
      <c r="L27" s="417" t="n">
        <f aca="false">I27*2617.58</f>
        <v>55440.34</v>
      </c>
      <c r="M27" s="417" t="n">
        <v>21.18</v>
      </c>
      <c r="N27" s="417"/>
      <c r="O27" s="417"/>
      <c r="P27" s="417" t="n">
        <f aca="false">M27*2617.58</f>
        <v>55440.34</v>
      </c>
      <c r="Q27" s="415" t="n">
        <f aca="false">E27+I27+M27</f>
        <v>63.54</v>
      </c>
      <c r="R27" s="415"/>
      <c r="S27" s="415"/>
      <c r="T27" s="415" t="n">
        <f aca="false">H27+L27+P27</f>
        <v>166321.02</v>
      </c>
      <c r="U27" s="417" t="n">
        <v>21.18</v>
      </c>
      <c r="V27" s="417"/>
      <c r="W27" s="417"/>
      <c r="X27" s="417" t="n">
        <f aca="false">U27*2617.58</f>
        <v>55440.34</v>
      </c>
      <c r="Y27" s="417" t="n">
        <v>14.36</v>
      </c>
      <c r="Z27" s="417"/>
      <c r="AA27" s="417"/>
      <c r="AB27" s="417" t="n">
        <f aca="false">Y27*2617.58</f>
        <v>37588.45</v>
      </c>
      <c r="AC27" s="417" t="n">
        <v>7.54</v>
      </c>
      <c r="AD27" s="417"/>
      <c r="AE27" s="417"/>
      <c r="AF27" s="417" t="n">
        <f aca="false">AC27*2617.58</f>
        <v>19736.55</v>
      </c>
      <c r="AG27" s="415" t="n">
        <f aca="false">U27+Y27+AC27</f>
        <v>43.08</v>
      </c>
      <c r="AH27" s="415"/>
      <c r="AI27" s="415"/>
      <c r="AJ27" s="415" t="n">
        <f aca="false">X27+AB27+AF27</f>
        <v>112765.34</v>
      </c>
      <c r="AK27" s="417" t="n">
        <v>7.54</v>
      </c>
      <c r="AL27" s="417"/>
      <c r="AM27" s="417"/>
      <c r="AN27" s="417" t="n">
        <f aca="false">AK27*2748.46</f>
        <v>20723.39</v>
      </c>
      <c r="AO27" s="417" t="n">
        <v>7.54</v>
      </c>
      <c r="AP27" s="417"/>
      <c r="AQ27" s="417"/>
      <c r="AR27" s="417" t="n">
        <f aca="false">AO27*2748.46</f>
        <v>20723.39</v>
      </c>
      <c r="AS27" s="417" t="n">
        <v>14.37</v>
      </c>
      <c r="AT27" s="417"/>
      <c r="AU27" s="417"/>
      <c r="AV27" s="417" t="n">
        <f aca="false">AS27*2748.46</f>
        <v>39495.37</v>
      </c>
      <c r="AW27" s="415" t="n">
        <f aca="false">AK27+AO27+AS27</f>
        <v>29.45</v>
      </c>
      <c r="AX27" s="415"/>
      <c r="AY27" s="415"/>
      <c r="AZ27" s="415" t="n">
        <f aca="false">AN27+AR27+AV27</f>
        <v>80942.15</v>
      </c>
      <c r="BA27" s="417" t="n">
        <v>21.18</v>
      </c>
      <c r="BB27" s="417"/>
      <c r="BC27" s="417"/>
      <c r="BD27" s="417" t="n">
        <f aca="false">BA27*2748.46</f>
        <v>58212.38</v>
      </c>
      <c r="BE27" s="417" t="n">
        <v>21.18</v>
      </c>
      <c r="BF27" s="417"/>
      <c r="BG27" s="417"/>
      <c r="BH27" s="417" t="n">
        <f aca="false">BE27*2748.46</f>
        <v>58212.38</v>
      </c>
      <c r="BI27" s="417" t="n">
        <v>21.18</v>
      </c>
      <c r="BJ27" s="417"/>
      <c r="BK27" s="417"/>
      <c r="BL27" s="417" t="n">
        <f aca="false">BI27*2748.46</f>
        <v>58212.38</v>
      </c>
      <c r="BM27" s="415" t="n">
        <f aca="false">BA27+BE27+BI27</f>
        <v>63.54</v>
      </c>
      <c r="BN27" s="415"/>
      <c r="BO27" s="415"/>
      <c r="BP27" s="415" t="n">
        <f aca="false">BD27+BH27+BL27</f>
        <v>174637.14</v>
      </c>
    </row>
    <row r="28" s="78" customFormat="true" ht="15" hidden="false" customHeight="true" outlineLevel="0" collapsed="false">
      <c r="A28" s="201"/>
      <c r="B28" s="111" t="s">
        <v>261</v>
      </c>
      <c r="C28" s="415" t="n">
        <f aca="false">Q28+AG28+AW28+BM28</f>
        <v>324.67</v>
      </c>
      <c r="D28" s="416" t="n">
        <f aca="false">T28+AJ28+AZ28+BP28</f>
        <v>868460.85</v>
      </c>
      <c r="E28" s="417" t="n">
        <v>40.6</v>
      </c>
      <c r="F28" s="417"/>
      <c r="G28" s="417"/>
      <c r="H28" s="417" t="n">
        <f aca="false">E28*2617.58</f>
        <v>106273.75</v>
      </c>
      <c r="I28" s="417" t="n">
        <v>40.6</v>
      </c>
      <c r="J28" s="417"/>
      <c r="K28" s="417"/>
      <c r="L28" s="417" t="n">
        <f aca="false">I28*2617.58</f>
        <v>106273.75</v>
      </c>
      <c r="M28" s="417" t="n">
        <v>40.6</v>
      </c>
      <c r="N28" s="417"/>
      <c r="O28" s="417"/>
      <c r="P28" s="417" t="n">
        <f aca="false">M28*2617.58</f>
        <v>106273.75</v>
      </c>
      <c r="Q28" s="415" t="n">
        <f aca="false">E28+I28+M28</f>
        <v>121.8</v>
      </c>
      <c r="R28" s="415"/>
      <c r="S28" s="415"/>
      <c r="T28" s="415" t="n">
        <f aca="false">H28+L28+P28</f>
        <v>318821.25</v>
      </c>
      <c r="U28" s="417" t="n">
        <v>40.6</v>
      </c>
      <c r="V28" s="417"/>
      <c r="W28" s="417"/>
      <c r="X28" s="417" t="n">
        <f aca="false">U28*2617.58</f>
        <v>106273.75</v>
      </c>
      <c r="Y28" s="417" t="n">
        <v>20.07</v>
      </c>
      <c r="Z28" s="417"/>
      <c r="AA28" s="417"/>
      <c r="AB28" s="417" t="n">
        <f aca="false">Y28*2617.58</f>
        <v>52534.83</v>
      </c>
      <c r="AC28" s="417" t="n">
        <v>0</v>
      </c>
      <c r="AD28" s="417"/>
      <c r="AE28" s="417"/>
      <c r="AF28" s="417" t="n">
        <f aca="false">AC28*2617.58</f>
        <v>0</v>
      </c>
      <c r="AG28" s="415" t="n">
        <f aca="false">U28+Y28+AC28</f>
        <v>60.67</v>
      </c>
      <c r="AH28" s="415"/>
      <c r="AI28" s="415"/>
      <c r="AJ28" s="415" t="n">
        <f aca="false">X28+AB28+AF28</f>
        <v>158808.58</v>
      </c>
      <c r="AK28" s="417" t="n">
        <v>0</v>
      </c>
      <c r="AL28" s="417"/>
      <c r="AM28" s="417"/>
      <c r="AN28" s="417" t="n">
        <f aca="false">AK28*2748.46</f>
        <v>0</v>
      </c>
      <c r="AO28" s="417" t="n">
        <v>0</v>
      </c>
      <c r="AP28" s="417"/>
      <c r="AQ28" s="417"/>
      <c r="AR28" s="417" t="n">
        <f aca="false">AO28*2748.46</f>
        <v>0</v>
      </c>
      <c r="AS28" s="417" t="n">
        <v>20.4</v>
      </c>
      <c r="AT28" s="417"/>
      <c r="AU28" s="417"/>
      <c r="AV28" s="417" t="n">
        <f aca="false">AS28*2748.46</f>
        <v>56068.58</v>
      </c>
      <c r="AW28" s="415" t="n">
        <f aca="false">AK28+AO28+AS28</f>
        <v>20.4</v>
      </c>
      <c r="AX28" s="415"/>
      <c r="AY28" s="415"/>
      <c r="AZ28" s="415" t="n">
        <f aca="false">AN28+AR28+AV28</f>
        <v>56068.58</v>
      </c>
      <c r="BA28" s="417" t="n">
        <v>40.6</v>
      </c>
      <c r="BB28" s="417"/>
      <c r="BC28" s="417"/>
      <c r="BD28" s="417" t="n">
        <f aca="false">BA28*2748.46</f>
        <v>111587.48</v>
      </c>
      <c r="BE28" s="417" t="n">
        <v>40.6</v>
      </c>
      <c r="BF28" s="417"/>
      <c r="BG28" s="417"/>
      <c r="BH28" s="417" t="n">
        <f aca="false">BE28*2748.46</f>
        <v>111587.48</v>
      </c>
      <c r="BI28" s="417" t="n">
        <v>40.6</v>
      </c>
      <c r="BJ28" s="417"/>
      <c r="BK28" s="417"/>
      <c r="BL28" s="417" t="n">
        <f aca="false">BI28*2748.46</f>
        <v>111587.48</v>
      </c>
      <c r="BM28" s="415" t="n">
        <f aca="false">BA28+BE28+BI28</f>
        <v>121.8</v>
      </c>
      <c r="BN28" s="415"/>
      <c r="BO28" s="415"/>
      <c r="BP28" s="415" t="n">
        <f aca="false">BD28+BH28+BL28</f>
        <v>334762.44</v>
      </c>
    </row>
    <row r="29" s="78" customFormat="true" ht="30" hidden="false" customHeight="true" outlineLevel="0" collapsed="false">
      <c r="A29" s="201"/>
      <c r="B29" s="423" t="s">
        <v>101</v>
      </c>
      <c r="C29" s="415" t="n">
        <f aca="false">Q29+AG29+AW29+BM29</f>
        <v>84.41</v>
      </c>
      <c r="D29" s="416" t="n">
        <f aca="false">T29+AJ29+AZ29+BP29</f>
        <v>225783.32</v>
      </c>
      <c r="E29" s="417" t="n">
        <v>10.55</v>
      </c>
      <c r="F29" s="417"/>
      <c r="G29" s="417"/>
      <c r="H29" s="417" t="n">
        <f aca="false">E29*2617.58</f>
        <v>27615.47</v>
      </c>
      <c r="I29" s="417" t="n">
        <v>10.55</v>
      </c>
      <c r="J29" s="417"/>
      <c r="K29" s="417"/>
      <c r="L29" s="417" t="n">
        <f aca="false">I29*2617.58</f>
        <v>27615.47</v>
      </c>
      <c r="M29" s="417" t="n">
        <v>10.55</v>
      </c>
      <c r="N29" s="417"/>
      <c r="O29" s="417"/>
      <c r="P29" s="417" t="n">
        <f aca="false">M29*2617.58</f>
        <v>27615.47</v>
      </c>
      <c r="Q29" s="415" t="n">
        <f aca="false">E29+I29+M29</f>
        <v>31.65</v>
      </c>
      <c r="R29" s="415"/>
      <c r="S29" s="415"/>
      <c r="T29" s="415" t="n">
        <f aca="false">H29+L29+P29</f>
        <v>82846.41</v>
      </c>
      <c r="U29" s="417" t="n">
        <v>10.55</v>
      </c>
      <c r="V29" s="417"/>
      <c r="W29" s="417"/>
      <c r="X29" s="417" t="n">
        <f aca="false">U29*2617.58</f>
        <v>27615.47</v>
      </c>
      <c r="Y29" s="417" t="n">
        <v>5.28</v>
      </c>
      <c r="Z29" s="417"/>
      <c r="AA29" s="417"/>
      <c r="AB29" s="417" t="n">
        <f aca="false">Y29*2617.58</f>
        <v>13820.82</v>
      </c>
      <c r="AC29" s="417" t="n">
        <v>0</v>
      </c>
      <c r="AD29" s="417"/>
      <c r="AE29" s="417"/>
      <c r="AF29" s="417" t="n">
        <f aca="false">AC29*2617.58</f>
        <v>0</v>
      </c>
      <c r="AG29" s="415" t="n">
        <f aca="false">U29+Y29+AC29</f>
        <v>15.83</v>
      </c>
      <c r="AH29" s="415"/>
      <c r="AI29" s="415"/>
      <c r="AJ29" s="415" t="n">
        <f aca="false">X29+AB29+AF29</f>
        <v>41436.29</v>
      </c>
      <c r="AK29" s="417" t="n">
        <v>0</v>
      </c>
      <c r="AL29" s="417"/>
      <c r="AM29" s="417"/>
      <c r="AN29" s="417" t="n">
        <f aca="false">AK29*2748.46</f>
        <v>0</v>
      </c>
      <c r="AO29" s="417" t="n">
        <v>0</v>
      </c>
      <c r="AP29" s="417"/>
      <c r="AQ29" s="417"/>
      <c r="AR29" s="417" t="n">
        <f aca="false">AO29*2748.46</f>
        <v>0</v>
      </c>
      <c r="AS29" s="417" t="n">
        <v>5.28</v>
      </c>
      <c r="AT29" s="417"/>
      <c r="AU29" s="417"/>
      <c r="AV29" s="417" t="n">
        <f aca="false">AS29*2748.46</f>
        <v>14511.87</v>
      </c>
      <c r="AW29" s="415" t="n">
        <f aca="false">AK29+AO29+AS29</f>
        <v>5.28</v>
      </c>
      <c r="AX29" s="415"/>
      <c r="AY29" s="415"/>
      <c r="AZ29" s="415" t="n">
        <f aca="false">AN29+AR29+AV29</f>
        <v>14511.87</v>
      </c>
      <c r="BA29" s="417" t="n">
        <v>10.55</v>
      </c>
      <c r="BB29" s="417"/>
      <c r="BC29" s="417"/>
      <c r="BD29" s="417" t="n">
        <f aca="false">BA29*2748.46</f>
        <v>28996.25</v>
      </c>
      <c r="BE29" s="417" t="n">
        <v>10.55</v>
      </c>
      <c r="BF29" s="417"/>
      <c r="BG29" s="417"/>
      <c r="BH29" s="417" t="n">
        <f aca="false">BE29*2748.46</f>
        <v>28996.25</v>
      </c>
      <c r="BI29" s="417" t="n">
        <v>10.55</v>
      </c>
      <c r="BJ29" s="417"/>
      <c r="BK29" s="417"/>
      <c r="BL29" s="417" t="n">
        <f aca="false">BI29*2748.46</f>
        <v>28996.25</v>
      </c>
      <c r="BM29" s="415" t="n">
        <f aca="false">BA29+BE29+BI29</f>
        <v>31.65</v>
      </c>
      <c r="BN29" s="415"/>
      <c r="BO29" s="415"/>
      <c r="BP29" s="415" t="n">
        <f aca="false">BD29+BH29+BL29</f>
        <v>86988.75</v>
      </c>
    </row>
    <row r="30" s="78" customFormat="true" ht="15" hidden="false" customHeight="true" outlineLevel="0" collapsed="false">
      <c r="A30" s="201"/>
      <c r="B30" s="111" t="s">
        <v>262</v>
      </c>
      <c r="C30" s="415" t="n">
        <f aca="false">Q30+AG30+AW30+BM30</f>
        <v>187.48</v>
      </c>
      <c r="D30" s="416" t="n">
        <f aca="false">T30+AJ30+AZ30+BP30</f>
        <v>501478.69</v>
      </c>
      <c r="E30" s="417" t="n">
        <v>23.44</v>
      </c>
      <c r="F30" s="417"/>
      <c r="G30" s="417"/>
      <c r="H30" s="417" t="n">
        <f aca="false">E30*2617.58</f>
        <v>61356.08</v>
      </c>
      <c r="I30" s="417" t="n">
        <v>23.44</v>
      </c>
      <c r="J30" s="417"/>
      <c r="K30" s="417"/>
      <c r="L30" s="417" t="n">
        <f aca="false">I30*2617.58</f>
        <v>61356.08</v>
      </c>
      <c r="M30" s="417" t="n">
        <v>23.44</v>
      </c>
      <c r="N30" s="417"/>
      <c r="O30" s="417"/>
      <c r="P30" s="417" t="n">
        <f aca="false">M30*2617.58</f>
        <v>61356.08</v>
      </c>
      <c r="Q30" s="415" t="n">
        <f aca="false">E30+I30+M30</f>
        <v>70.32</v>
      </c>
      <c r="R30" s="415"/>
      <c r="S30" s="415"/>
      <c r="T30" s="415" t="n">
        <f aca="false">H30+L30+P30</f>
        <v>184068.24</v>
      </c>
      <c r="U30" s="417" t="n">
        <v>23.44</v>
      </c>
      <c r="V30" s="417"/>
      <c r="W30" s="417"/>
      <c r="X30" s="417" t="n">
        <f aca="false">U30*2617.58</f>
        <v>61356.08</v>
      </c>
      <c r="Y30" s="417" t="n">
        <v>11.7</v>
      </c>
      <c r="Z30" s="417"/>
      <c r="AA30" s="417"/>
      <c r="AB30" s="417" t="n">
        <f aca="false">Y30*2617.58</f>
        <v>30625.69</v>
      </c>
      <c r="AC30" s="417" t="n">
        <v>0</v>
      </c>
      <c r="AD30" s="417"/>
      <c r="AE30" s="417"/>
      <c r="AF30" s="417" t="n">
        <f aca="false">AC30*2617.58</f>
        <v>0</v>
      </c>
      <c r="AG30" s="415" t="n">
        <f aca="false">U30+Y30+AC30</f>
        <v>35.14</v>
      </c>
      <c r="AH30" s="415"/>
      <c r="AI30" s="415"/>
      <c r="AJ30" s="415" t="n">
        <f aca="false">X30+AB30+AF30</f>
        <v>91981.77</v>
      </c>
      <c r="AK30" s="417" t="n">
        <v>0</v>
      </c>
      <c r="AL30" s="417"/>
      <c r="AM30" s="417"/>
      <c r="AN30" s="417" t="n">
        <f aca="false">AK30*2748.46</f>
        <v>0</v>
      </c>
      <c r="AO30" s="417" t="n">
        <v>0</v>
      </c>
      <c r="AP30" s="417"/>
      <c r="AQ30" s="417"/>
      <c r="AR30" s="417" t="n">
        <f aca="false">AO30*2748.46</f>
        <v>0</v>
      </c>
      <c r="AS30" s="417" t="n">
        <v>11.7</v>
      </c>
      <c r="AT30" s="417"/>
      <c r="AU30" s="417"/>
      <c r="AV30" s="417" t="n">
        <f aca="false">AS30*2748.46</f>
        <v>32156.98</v>
      </c>
      <c r="AW30" s="415" t="n">
        <f aca="false">AK30+AO30+AS30</f>
        <v>11.7</v>
      </c>
      <c r="AX30" s="415"/>
      <c r="AY30" s="415"/>
      <c r="AZ30" s="415" t="n">
        <f aca="false">AN30+AR30+AV30</f>
        <v>32156.98</v>
      </c>
      <c r="BA30" s="417" t="n">
        <v>23.44</v>
      </c>
      <c r="BB30" s="417"/>
      <c r="BC30" s="417"/>
      <c r="BD30" s="417" t="n">
        <f aca="false">BA30*2748.46</f>
        <v>64423.9</v>
      </c>
      <c r="BE30" s="417" t="n">
        <v>23.44</v>
      </c>
      <c r="BF30" s="417"/>
      <c r="BG30" s="417"/>
      <c r="BH30" s="417" t="n">
        <f aca="false">BE30*2748.46</f>
        <v>64423.9</v>
      </c>
      <c r="BI30" s="417" t="n">
        <v>23.44</v>
      </c>
      <c r="BJ30" s="417"/>
      <c r="BK30" s="417"/>
      <c r="BL30" s="417" t="n">
        <f aca="false">BI30*2748.46</f>
        <v>64423.9</v>
      </c>
      <c r="BM30" s="415" t="n">
        <f aca="false">BA30+BE30+BI30</f>
        <v>70.32</v>
      </c>
      <c r="BN30" s="415"/>
      <c r="BO30" s="415"/>
      <c r="BP30" s="415" t="n">
        <f aca="false">BD30+BH30+BL30</f>
        <v>193271.7</v>
      </c>
    </row>
    <row r="31" s="78" customFormat="true" ht="15" hidden="false" customHeight="true" outlineLevel="0" collapsed="false">
      <c r="A31" s="201"/>
      <c r="B31" s="111" t="s">
        <v>103</v>
      </c>
      <c r="C31" s="415" t="n">
        <f aca="false">Q31+AG31+AW31+BM31</f>
        <v>147.49</v>
      </c>
      <c r="D31" s="416" t="n">
        <f aca="false">T31+AJ31+AZ31+BP31</f>
        <v>394515.16</v>
      </c>
      <c r="E31" s="417" t="n">
        <v>18.4</v>
      </c>
      <c r="F31" s="417"/>
      <c r="G31" s="417"/>
      <c r="H31" s="417" t="n">
        <f aca="false">E31*2617.58</f>
        <v>48163.47</v>
      </c>
      <c r="I31" s="417" t="n">
        <v>18.4</v>
      </c>
      <c r="J31" s="417"/>
      <c r="K31" s="417"/>
      <c r="L31" s="417" t="n">
        <f aca="false">I31*2617.58</f>
        <v>48163.47</v>
      </c>
      <c r="M31" s="417" t="n">
        <v>18.4</v>
      </c>
      <c r="N31" s="417"/>
      <c r="O31" s="417"/>
      <c r="P31" s="417" t="n">
        <f aca="false">M31*2617.58</f>
        <v>48163.47</v>
      </c>
      <c r="Q31" s="415" t="n">
        <f aca="false">E31+I31+M31</f>
        <v>55.2</v>
      </c>
      <c r="R31" s="415"/>
      <c r="S31" s="415"/>
      <c r="T31" s="415" t="n">
        <f aca="false">H31+L31+P31</f>
        <v>144490.41</v>
      </c>
      <c r="U31" s="417" t="n">
        <v>18.4</v>
      </c>
      <c r="V31" s="417"/>
      <c r="W31" s="417"/>
      <c r="X31" s="417" t="n">
        <f aca="false">U31*2617.58</f>
        <v>48163.47</v>
      </c>
      <c r="Y31" s="417" t="n">
        <v>9.34</v>
      </c>
      <c r="Z31" s="417"/>
      <c r="AA31" s="417"/>
      <c r="AB31" s="417" t="n">
        <f aca="false">Y31*2617.58</f>
        <v>24448.2</v>
      </c>
      <c r="AC31" s="417" t="n">
        <v>0</v>
      </c>
      <c r="AD31" s="417"/>
      <c r="AE31" s="417"/>
      <c r="AF31" s="417" t="n">
        <f aca="false">AC31*2617.58</f>
        <v>0</v>
      </c>
      <c r="AG31" s="415" t="n">
        <f aca="false">U31+Y31+AC31</f>
        <v>27.74</v>
      </c>
      <c r="AH31" s="415"/>
      <c r="AI31" s="415"/>
      <c r="AJ31" s="415" t="n">
        <f aca="false">X31+AB31+AF31</f>
        <v>72611.67</v>
      </c>
      <c r="AK31" s="417" t="n">
        <v>0</v>
      </c>
      <c r="AL31" s="417"/>
      <c r="AM31" s="417"/>
      <c r="AN31" s="417" t="n">
        <f aca="false">AK31*2748.46</f>
        <v>0</v>
      </c>
      <c r="AO31" s="417" t="n">
        <v>0</v>
      </c>
      <c r="AP31" s="417"/>
      <c r="AQ31" s="417"/>
      <c r="AR31" s="417" t="n">
        <f aca="false">AO31*2748.46</f>
        <v>0</v>
      </c>
      <c r="AS31" s="417" t="n">
        <v>9.35</v>
      </c>
      <c r="AT31" s="417"/>
      <c r="AU31" s="417"/>
      <c r="AV31" s="417" t="n">
        <f aca="false">AS31*2748.46</f>
        <v>25698.1</v>
      </c>
      <c r="AW31" s="415" t="n">
        <f aca="false">AK31+AO31+AS31</f>
        <v>9.35</v>
      </c>
      <c r="AX31" s="415"/>
      <c r="AY31" s="415"/>
      <c r="AZ31" s="415" t="n">
        <f aca="false">AN31+AR31+AV31</f>
        <v>25698.1</v>
      </c>
      <c r="BA31" s="417" t="n">
        <v>18.4</v>
      </c>
      <c r="BB31" s="417"/>
      <c r="BC31" s="417"/>
      <c r="BD31" s="417" t="n">
        <f aca="false">BA31*2748.46</f>
        <v>50571.66</v>
      </c>
      <c r="BE31" s="417" t="n">
        <v>18.4</v>
      </c>
      <c r="BF31" s="417"/>
      <c r="BG31" s="417"/>
      <c r="BH31" s="417" t="n">
        <f aca="false">BE31*2748.46</f>
        <v>50571.66</v>
      </c>
      <c r="BI31" s="417" t="n">
        <v>18.4</v>
      </c>
      <c r="BJ31" s="417"/>
      <c r="BK31" s="417"/>
      <c r="BL31" s="417" t="n">
        <f aca="false">BI31*2748.46</f>
        <v>50571.66</v>
      </c>
      <c r="BM31" s="415" t="n">
        <f aca="false">BA31+BE31+BI31</f>
        <v>55.2</v>
      </c>
      <c r="BN31" s="415"/>
      <c r="BO31" s="415"/>
      <c r="BP31" s="415" t="n">
        <f aca="false">BD31+BH31+BL31</f>
        <v>151714.98</v>
      </c>
    </row>
    <row r="32" s="314" customFormat="true" ht="15" hidden="false" customHeight="true" outlineLevel="0" collapsed="false">
      <c r="A32" s="228"/>
      <c r="B32" s="287" t="s">
        <v>104</v>
      </c>
      <c r="C32" s="418" t="n">
        <f aca="false">SUM(C27:C31)</f>
        <v>943.66</v>
      </c>
      <c r="D32" s="418" t="n">
        <f aca="false">SUM(D27:D31)</f>
        <v>2524903.67</v>
      </c>
      <c r="E32" s="418" t="n">
        <f aca="false">SUM(E27:E31)</f>
        <v>114.17</v>
      </c>
      <c r="F32" s="418" t="n">
        <f aca="false">SUM(F27:F31)</f>
        <v>0</v>
      </c>
      <c r="G32" s="418" t="n">
        <f aca="false">SUM(G27:G31)</f>
        <v>0</v>
      </c>
      <c r="H32" s="418" t="n">
        <f aca="false">SUM(H27:H31)</f>
        <v>298849.11</v>
      </c>
      <c r="I32" s="418" t="n">
        <f aca="false">SUM(I27:I31)</f>
        <v>114.17</v>
      </c>
      <c r="J32" s="418" t="n">
        <f aca="false">SUM(J27:J31)</f>
        <v>0</v>
      </c>
      <c r="K32" s="418" t="n">
        <f aca="false">SUM(K27:K31)</f>
        <v>0</v>
      </c>
      <c r="L32" s="418" t="n">
        <f aca="false">SUM(L27:L31)</f>
        <v>298849.11</v>
      </c>
      <c r="M32" s="418" t="n">
        <f aca="false">SUM(M27:M31)</f>
        <v>114.17</v>
      </c>
      <c r="N32" s="418" t="n">
        <f aca="false">SUM(N27:N31)</f>
        <v>0</v>
      </c>
      <c r="O32" s="418" t="n">
        <f aca="false">SUM(O27:O31)</f>
        <v>0</v>
      </c>
      <c r="P32" s="418" t="n">
        <f aca="false">SUM(P27:P31)</f>
        <v>298849.11</v>
      </c>
      <c r="Q32" s="418" t="n">
        <f aca="false">SUM(Q27:Q31)</f>
        <v>342.51</v>
      </c>
      <c r="R32" s="418" t="n">
        <f aca="false">SUM(R27:R31)</f>
        <v>0</v>
      </c>
      <c r="S32" s="418" t="n">
        <f aca="false">SUM(S27:S31)</f>
        <v>0</v>
      </c>
      <c r="T32" s="418" t="n">
        <f aca="false">SUM(T27:T31)</f>
        <v>896547.33</v>
      </c>
      <c r="U32" s="418" t="n">
        <f aca="false">SUM(U27:U31)</f>
        <v>114.17</v>
      </c>
      <c r="V32" s="418" t="n">
        <f aca="false">SUM(V27:V31)</f>
        <v>0</v>
      </c>
      <c r="W32" s="418" t="n">
        <f aca="false">SUM(W27:W31)</f>
        <v>0</v>
      </c>
      <c r="X32" s="418" t="n">
        <f aca="false">SUM(X27:X31)</f>
        <v>298849.11</v>
      </c>
      <c r="Y32" s="418" t="n">
        <f aca="false">SUM(Y27:Y31)</f>
        <v>60.75</v>
      </c>
      <c r="Z32" s="418" t="n">
        <f aca="false">SUM(Z27:Z31)</f>
        <v>0</v>
      </c>
      <c r="AA32" s="418" t="n">
        <f aca="false">SUM(AA27:AA31)</f>
        <v>0</v>
      </c>
      <c r="AB32" s="418" t="n">
        <f aca="false">SUM(AB27:AB31)</f>
        <v>159017.99</v>
      </c>
      <c r="AC32" s="418" t="n">
        <f aca="false">SUM(AC27:AC31)</f>
        <v>7.54</v>
      </c>
      <c r="AD32" s="418" t="n">
        <f aca="false">SUM(AD27:AD31)</f>
        <v>0</v>
      </c>
      <c r="AE32" s="418" t="n">
        <f aca="false">SUM(AE27:AE31)</f>
        <v>0</v>
      </c>
      <c r="AF32" s="418" t="n">
        <f aca="false">SUM(AF27:AF31)</f>
        <v>19736.55</v>
      </c>
      <c r="AG32" s="418" t="n">
        <f aca="false">SUM(AG27:AG31)</f>
        <v>182.46</v>
      </c>
      <c r="AH32" s="418" t="n">
        <f aca="false">SUM(AH27:AH31)</f>
        <v>0</v>
      </c>
      <c r="AI32" s="418" t="n">
        <f aca="false">SUM(AI27:AI31)</f>
        <v>0</v>
      </c>
      <c r="AJ32" s="418" t="n">
        <f aca="false">SUM(AJ27:AJ31)</f>
        <v>477603.65</v>
      </c>
      <c r="AK32" s="418" t="n">
        <f aca="false">SUM(AK27:AK31)</f>
        <v>7.54</v>
      </c>
      <c r="AL32" s="418" t="n">
        <f aca="false">SUM(AL27:AL31)</f>
        <v>0</v>
      </c>
      <c r="AM32" s="418" t="n">
        <f aca="false">SUM(AM27:AM31)</f>
        <v>0</v>
      </c>
      <c r="AN32" s="418" t="n">
        <f aca="false">SUM(AN27:AN31)</f>
        <v>20723.39</v>
      </c>
      <c r="AO32" s="418" t="n">
        <f aca="false">SUM(AO27:AO31)</f>
        <v>7.54</v>
      </c>
      <c r="AP32" s="418" t="n">
        <f aca="false">SUM(AP27:AP31)</f>
        <v>0</v>
      </c>
      <c r="AQ32" s="418" t="n">
        <f aca="false">SUM(AQ27:AQ31)</f>
        <v>0</v>
      </c>
      <c r="AR32" s="418" t="n">
        <f aca="false">SUM(AR27:AR31)</f>
        <v>20723.39</v>
      </c>
      <c r="AS32" s="418" t="n">
        <f aca="false">SUM(AS27:AS31)</f>
        <v>61.1</v>
      </c>
      <c r="AT32" s="418" t="n">
        <f aca="false">SUM(AT27:AT31)</f>
        <v>0</v>
      </c>
      <c r="AU32" s="418" t="n">
        <f aca="false">SUM(AU27:AU31)</f>
        <v>0</v>
      </c>
      <c r="AV32" s="418" t="n">
        <f aca="false">SUM(AV27:AV31)</f>
        <v>167930.9</v>
      </c>
      <c r="AW32" s="418" t="n">
        <f aca="false">SUM(AW27:AW31)</f>
        <v>76.18</v>
      </c>
      <c r="AX32" s="418" t="n">
        <f aca="false">SUM(AX27:AX31)</f>
        <v>0</v>
      </c>
      <c r="AY32" s="418" t="n">
        <f aca="false">SUM(AY27:AY31)</f>
        <v>0</v>
      </c>
      <c r="AZ32" s="418" t="n">
        <f aca="false">SUM(AZ27:AZ31)</f>
        <v>209377.68</v>
      </c>
      <c r="BA32" s="418" t="n">
        <f aca="false">SUM(BA27:BA31)</f>
        <v>114.17</v>
      </c>
      <c r="BB32" s="418" t="n">
        <f aca="false">SUM(BB27:BB31)</f>
        <v>0</v>
      </c>
      <c r="BC32" s="418" t="n">
        <f aca="false">SUM(BC27:BC31)</f>
        <v>0</v>
      </c>
      <c r="BD32" s="418" t="n">
        <f aca="false">SUM(BD27:BD31)</f>
        <v>313791.67</v>
      </c>
      <c r="BE32" s="418" t="n">
        <f aca="false">SUM(BE27:BE31)</f>
        <v>114.17</v>
      </c>
      <c r="BF32" s="418" t="n">
        <f aca="false">SUM(BF27:BF31)</f>
        <v>0</v>
      </c>
      <c r="BG32" s="418" t="n">
        <f aca="false">SUM(BG27:BG31)</f>
        <v>0</v>
      </c>
      <c r="BH32" s="418" t="n">
        <f aca="false">SUM(BH27:BH31)</f>
        <v>313791.67</v>
      </c>
      <c r="BI32" s="418" t="n">
        <f aca="false">SUM(BI27:BI31)</f>
        <v>114.17</v>
      </c>
      <c r="BJ32" s="418" t="n">
        <f aca="false">SUM(BJ27:BJ31)</f>
        <v>0</v>
      </c>
      <c r="BK32" s="418" t="n">
        <f aca="false">SUM(BK27:BK31)</f>
        <v>0</v>
      </c>
      <c r="BL32" s="418" t="n">
        <f aca="false">SUM(BL27:BL31)</f>
        <v>313791.67</v>
      </c>
      <c r="BM32" s="418" t="n">
        <f aca="false">SUM(BM27:BM31)</f>
        <v>342.51</v>
      </c>
      <c r="BN32" s="418" t="n">
        <f aca="false">SUM(BN27:BN31)</f>
        <v>0</v>
      </c>
      <c r="BO32" s="418" t="n">
        <f aca="false">SUM(BO27:BO31)</f>
        <v>0</v>
      </c>
      <c r="BP32" s="418" t="n">
        <f aca="false">SUM(BP27:BP31)</f>
        <v>941375.01</v>
      </c>
    </row>
    <row r="33" s="78" customFormat="true" ht="15" hidden="false" customHeight="true" outlineLevel="0" collapsed="false">
      <c r="A33" s="201" t="n">
        <v>4</v>
      </c>
      <c r="B33" s="289" t="s">
        <v>185</v>
      </c>
      <c r="C33" s="415" t="n">
        <f aca="false">Q33+AG33+AW33+BM33</f>
        <v>945.86</v>
      </c>
      <c r="D33" s="416" t="n">
        <f aca="false">T33+AJ33+AZ33+BP33</f>
        <v>2530541.93</v>
      </c>
      <c r="E33" s="417" t="n">
        <v>117.23</v>
      </c>
      <c r="F33" s="417"/>
      <c r="G33" s="417"/>
      <c r="H33" s="417" t="n">
        <f aca="false">E33*2617.58</f>
        <v>306858.9</v>
      </c>
      <c r="I33" s="417" t="n">
        <v>117.23</v>
      </c>
      <c r="J33" s="417"/>
      <c r="K33" s="417"/>
      <c r="L33" s="417" t="n">
        <f aca="false">I33*2617.58</f>
        <v>306858.9</v>
      </c>
      <c r="M33" s="417" t="n">
        <v>117.23</v>
      </c>
      <c r="N33" s="417"/>
      <c r="O33" s="417"/>
      <c r="P33" s="417" t="n">
        <f aca="false">M33*2617.58</f>
        <v>306858.9</v>
      </c>
      <c r="Q33" s="415" t="n">
        <f aca="false">E33+I33+M33</f>
        <v>351.69</v>
      </c>
      <c r="R33" s="415"/>
      <c r="S33" s="415"/>
      <c r="T33" s="415" t="n">
        <f aca="false">H33+L33+P33</f>
        <v>920576.7</v>
      </c>
      <c r="U33" s="417" t="n">
        <v>117.23</v>
      </c>
      <c r="V33" s="417"/>
      <c r="W33" s="417"/>
      <c r="X33" s="417" t="n">
        <f aca="false">U33*2617.58</f>
        <v>306858.9</v>
      </c>
      <c r="Y33" s="417" t="n">
        <v>59.17</v>
      </c>
      <c r="Z33" s="417"/>
      <c r="AA33" s="417"/>
      <c r="AB33" s="417" t="n">
        <f aca="false">Y33*2617.58</f>
        <v>154882.21</v>
      </c>
      <c r="AC33" s="417" t="n">
        <v>0</v>
      </c>
      <c r="AD33" s="417"/>
      <c r="AE33" s="417"/>
      <c r="AF33" s="417" t="n">
        <f aca="false">AC33*2617.58</f>
        <v>0</v>
      </c>
      <c r="AG33" s="415" t="n">
        <f aca="false">U33+Y33+AC33</f>
        <v>176.4</v>
      </c>
      <c r="AH33" s="415"/>
      <c r="AI33" s="415"/>
      <c r="AJ33" s="415" t="n">
        <f aca="false">X33+AB33+AF33</f>
        <v>461741.11</v>
      </c>
      <c r="AK33" s="417" t="n">
        <v>0</v>
      </c>
      <c r="AL33" s="417"/>
      <c r="AM33" s="417"/>
      <c r="AN33" s="417" t="n">
        <f aca="false">AK33*2748.46</f>
        <v>0</v>
      </c>
      <c r="AO33" s="417" t="n">
        <v>0</v>
      </c>
      <c r="AP33" s="417"/>
      <c r="AQ33" s="417"/>
      <c r="AR33" s="417" t="n">
        <f aca="false">AO33*2748.46</f>
        <v>0</v>
      </c>
      <c r="AS33" s="417" t="n">
        <v>57.68</v>
      </c>
      <c r="AT33" s="417"/>
      <c r="AU33" s="417"/>
      <c r="AV33" s="417" t="n">
        <f aca="false">AS33*2748.46</f>
        <v>158531.17</v>
      </c>
      <c r="AW33" s="415" t="n">
        <f aca="false">AK33+AO33+AS33</f>
        <v>57.68</v>
      </c>
      <c r="AX33" s="415"/>
      <c r="AY33" s="415"/>
      <c r="AZ33" s="415" t="n">
        <f aca="false">AN33+AR33+AV33</f>
        <v>158531.17</v>
      </c>
      <c r="BA33" s="417" t="n">
        <v>120.03</v>
      </c>
      <c r="BB33" s="417"/>
      <c r="BC33" s="417"/>
      <c r="BD33" s="417" t="n">
        <f aca="false">BA33*2748.46</f>
        <v>329897.65</v>
      </c>
      <c r="BE33" s="417" t="n">
        <v>120.03</v>
      </c>
      <c r="BF33" s="417"/>
      <c r="BG33" s="417"/>
      <c r="BH33" s="417" t="n">
        <f aca="false">BE33*2748.46</f>
        <v>329897.65</v>
      </c>
      <c r="BI33" s="417" t="n">
        <v>120.03</v>
      </c>
      <c r="BJ33" s="417"/>
      <c r="BK33" s="417"/>
      <c r="BL33" s="417" t="n">
        <f aca="false">BI33*2748.46</f>
        <v>329897.65</v>
      </c>
      <c r="BM33" s="415" t="n">
        <f aca="false">BA33+BE33+BI33</f>
        <v>360.09</v>
      </c>
      <c r="BN33" s="415"/>
      <c r="BO33" s="415"/>
      <c r="BP33" s="415" t="n">
        <f aca="false">BD33+BH33+BL33</f>
        <v>989692.95</v>
      </c>
    </row>
    <row r="34" s="130" customFormat="true" ht="15" hidden="false" customHeight="true" outlineLevel="0" collapsed="false">
      <c r="A34" s="229" t="n">
        <v>5</v>
      </c>
      <c r="B34" s="230" t="s">
        <v>161</v>
      </c>
      <c r="C34" s="231" t="n">
        <f aca="false">Q34+AG34+AW34+BM34</f>
        <v>0</v>
      </c>
      <c r="D34" s="232" t="n">
        <f aca="false">T34+AJ34+AZ34+BP34</f>
        <v>0</v>
      </c>
      <c r="E34" s="424" t="n">
        <v>0</v>
      </c>
      <c r="F34" s="424"/>
      <c r="G34" s="424"/>
      <c r="H34" s="424" t="n">
        <f aca="false">E34*2617.58</f>
        <v>0</v>
      </c>
      <c r="I34" s="424" t="n">
        <v>0</v>
      </c>
      <c r="J34" s="424"/>
      <c r="K34" s="424"/>
      <c r="L34" s="424" t="n">
        <f aca="false">I34*2617.58</f>
        <v>0</v>
      </c>
      <c r="M34" s="424" t="n">
        <v>0</v>
      </c>
      <c r="N34" s="424"/>
      <c r="O34" s="424"/>
      <c r="P34" s="424" t="n">
        <f aca="false">M34*2617.58</f>
        <v>0</v>
      </c>
      <c r="Q34" s="425" t="n">
        <f aca="false">E34+I34+M34</f>
        <v>0</v>
      </c>
      <c r="R34" s="425"/>
      <c r="S34" s="425"/>
      <c r="T34" s="425" t="n">
        <f aca="false">H34+L34+P34</f>
        <v>0</v>
      </c>
      <c r="U34" s="424" t="n">
        <v>0</v>
      </c>
      <c r="V34" s="424"/>
      <c r="W34" s="424"/>
      <c r="X34" s="424" t="n">
        <f aca="false">U34*2617.58</f>
        <v>0</v>
      </c>
      <c r="Y34" s="424" t="n">
        <v>0</v>
      </c>
      <c r="Z34" s="424"/>
      <c r="AA34" s="424"/>
      <c r="AB34" s="424" t="n">
        <f aca="false">Y34*2617.58</f>
        <v>0</v>
      </c>
      <c r="AC34" s="424" t="n">
        <v>0</v>
      </c>
      <c r="AD34" s="424"/>
      <c r="AE34" s="424"/>
      <c r="AF34" s="424" t="n">
        <f aca="false">AC34*2617.58</f>
        <v>0</v>
      </c>
      <c r="AG34" s="425" t="n">
        <f aca="false">U34+Y34+AC34</f>
        <v>0</v>
      </c>
      <c r="AH34" s="425"/>
      <c r="AI34" s="425"/>
      <c r="AJ34" s="425" t="n">
        <f aca="false">X34+AB34+AF34</f>
        <v>0</v>
      </c>
      <c r="AK34" s="424" t="n">
        <v>0</v>
      </c>
      <c r="AL34" s="424"/>
      <c r="AM34" s="424"/>
      <c r="AN34" s="424" t="n">
        <f aca="false">AK34*2748.46</f>
        <v>0</v>
      </c>
      <c r="AO34" s="424" t="n">
        <v>0</v>
      </c>
      <c r="AP34" s="424"/>
      <c r="AQ34" s="424"/>
      <c r="AR34" s="424" t="n">
        <f aca="false">AO34*2748.46</f>
        <v>0</v>
      </c>
      <c r="AS34" s="424" t="n">
        <v>0</v>
      </c>
      <c r="AT34" s="424"/>
      <c r="AU34" s="424"/>
      <c r="AV34" s="424" t="n">
        <f aca="false">AS34*2748.46</f>
        <v>0</v>
      </c>
      <c r="AW34" s="425" t="n">
        <f aca="false">AK34+AO34+AS34</f>
        <v>0</v>
      </c>
      <c r="AX34" s="425"/>
      <c r="AY34" s="425"/>
      <c r="AZ34" s="425" t="n">
        <f aca="false">AN34+AR34+AV34</f>
        <v>0</v>
      </c>
      <c r="BA34" s="424" t="n">
        <v>0</v>
      </c>
      <c r="BB34" s="424"/>
      <c r="BC34" s="424"/>
      <c r="BD34" s="424" t="n">
        <f aca="false">BA34*2748.46</f>
        <v>0</v>
      </c>
      <c r="BE34" s="424" t="n">
        <v>0</v>
      </c>
      <c r="BF34" s="424"/>
      <c r="BG34" s="424"/>
      <c r="BH34" s="424" t="n">
        <f aca="false">BE34*2748.46</f>
        <v>0</v>
      </c>
      <c r="BI34" s="424" t="n">
        <v>0</v>
      </c>
      <c r="BJ34" s="424"/>
      <c r="BK34" s="424"/>
      <c r="BL34" s="424" t="n">
        <f aca="false">BI34*2748.46</f>
        <v>0</v>
      </c>
      <c r="BM34" s="425" t="n">
        <f aca="false">BA34+BE34+BI34</f>
        <v>0</v>
      </c>
      <c r="BN34" s="425"/>
      <c r="BO34" s="425"/>
      <c r="BP34" s="425" t="n">
        <f aca="false">BD34+BH34+BL34</f>
        <v>0</v>
      </c>
    </row>
    <row r="35" s="130" customFormat="true" ht="15" hidden="false" customHeight="true" outlineLevel="0" collapsed="false">
      <c r="A35" s="229" t="n">
        <v>6</v>
      </c>
      <c r="B35" s="312" t="s">
        <v>145</v>
      </c>
      <c r="C35" s="425" t="n">
        <f aca="false">Q35+AG35+AW35+BM35</f>
        <v>0</v>
      </c>
      <c r="D35" s="426" t="n">
        <f aca="false">T35+AJ35+AZ35+BP35</f>
        <v>0</v>
      </c>
      <c r="E35" s="424" t="n">
        <v>0</v>
      </c>
      <c r="F35" s="424"/>
      <c r="G35" s="424"/>
      <c r="H35" s="424" t="n">
        <f aca="false">E35*2617.58</f>
        <v>0</v>
      </c>
      <c r="I35" s="424" t="n">
        <v>0</v>
      </c>
      <c r="J35" s="424"/>
      <c r="K35" s="424"/>
      <c r="L35" s="424" t="n">
        <f aca="false">I35*2617.58</f>
        <v>0</v>
      </c>
      <c r="M35" s="424" t="n">
        <v>0</v>
      </c>
      <c r="N35" s="424"/>
      <c r="O35" s="424"/>
      <c r="P35" s="424" t="n">
        <f aca="false">M35*2617.58</f>
        <v>0</v>
      </c>
      <c r="Q35" s="425" t="n">
        <f aca="false">E35+I35+M35</f>
        <v>0</v>
      </c>
      <c r="R35" s="425"/>
      <c r="S35" s="425"/>
      <c r="T35" s="425" t="n">
        <f aca="false">H35+L35+P35</f>
        <v>0</v>
      </c>
      <c r="U35" s="424" t="n">
        <v>0</v>
      </c>
      <c r="V35" s="424"/>
      <c r="W35" s="424"/>
      <c r="X35" s="424" t="n">
        <f aca="false">U35*2617.58</f>
        <v>0</v>
      </c>
      <c r="Y35" s="424" t="n">
        <v>0</v>
      </c>
      <c r="Z35" s="424"/>
      <c r="AA35" s="424"/>
      <c r="AB35" s="424" t="n">
        <f aca="false">Y35*2617.58</f>
        <v>0</v>
      </c>
      <c r="AC35" s="424" t="n">
        <v>0</v>
      </c>
      <c r="AD35" s="424"/>
      <c r="AE35" s="424"/>
      <c r="AF35" s="424" t="n">
        <f aca="false">AC35*2617.58</f>
        <v>0</v>
      </c>
      <c r="AG35" s="425" t="n">
        <f aca="false">U35+Y35+AC35</f>
        <v>0</v>
      </c>
      <c r="AH35" s="425"/>
      <c r="AI35" s="425"/>
      <c r="AJ35" s="425" t="n">
        <f aca="false">X35+AB35+AF35</f>
        <v>0</v>
      </c>
      <c r="AK35" s="424" t="n">
        <v>0</v>
      </c>
      <c r="AL35" s="424"/>
      <c r="AM35" s="424"/>
      <c r="AN35" s="424" t="n">
        <f aca="false">AK35*2748.46</f>
        <v>0</v>
      </c>
      <c r="AO35" s="424" t="n">
        <v>0</v>
      </c>
      <c r="AP35" s="424"/>
      <c r="AQ35" s="424"/>
      <c r="AR35" s="424" t="n">
        <f aca="false">AO35*2748.46</f>
        <v>0</v>
      </c>
      <c r="AS35" s="424" t="n">
        <v>0</v>
      </c>
      <c r="AT35" s="424"/>
      <c r="AU35" s="424"/>
      <c r="AV35" s="424" t="n">
        <f aca="false">AS35*2748.46</f>
        <v>0</v>
      </c>
      <c r="AW35" s="425" t="n">
        <f aca="false">AK35+AO35+AS35</f>
        <v>0</v>
      </c>
      <c r="AX35" s="425"/>
      <c r="AY35" s="425"/>
      <c r="AZ35" s="425" t="n">
        <f aca="false">AN35+AR35+AV35</f>
        <v>0</v>
      </c>
      <c r="BA35" s="424" t="n">
        <v>0</v>
      </c>
      <c r="BB35" s="424"/>
      <c r="BC35" s="424"/>
      <c r="BD35" s="424" t="n">
        <f aca="false">BA35*2748.46</f>
        <v>0</v>
      </c>
      <c r="BE35" s="424" t="n">
        <v>0</v>
      </c>
      <c r="BF35" s="424"/>
      <c r="BG35" s="424"/>
      <c r="BH35" s="424" t="n">
        <f aca="false">BE35*2748.46</f>
        <v>0</v>
      </c>
      <c r="BI35" s="424" t="n">
        <v>0</v>
      </c>
      <c r="BJ35" s="424"/>
      <c r="BK35" s="424"/>
      <c r="BL35" s="424" t="n">
        <f aca="false">BI35*2748.46</f>
        <v>0</v>
      </c>
      <c r="BM35" s="425" t="n">
        <f aca="false">BA35+BE35+BI35</f>
        <v>0</v>
      </c>
      <c r="BN35" s="425"/>
      <c r="BO35" s="425"/>
      <c r="BP35" s="425" t="n">
        <f aca="false">BD35+BH35+BL35</f>
        <v>0</v>
      </c>
    </row>
    <row r="36" s="400" customFormat="true" ht="15.75" hidden="false" customHeight="true" outlineLevel="0" collapsed="false">
      <c r="A36" s="427"/>
      <c r="B36" s="399" t="s">
        <v>263</v>
      </c>
      <c r="C36" s="428" t="n">
        <f aca="false">C16+C25+C32+C33+C34+C35</f>
        <v>5495.75</v>
      </c>
      <c r="D36" s="429" t="n">
        <f aca="false">D16+D25+D32+D33+D34+D35</f>
        <v>14706570.65</v>
      </c>
      <c r="E36" s="428" t="n">
        <f aca="false">E16+E25+E32+E33+E34+E35</f>
        <v>753.59</v>
      </c>
      <c r="F36" s="428" t="n">
        <f aca="false">F16+F25+F32+F33+F34+F35</f>
        <v>0</v>
      </c>
      <c r="G36" s="428" t="n">
        <f aca="false">G16+G25+G32+G33+G34+G35</f>
        <v>0</v>
      </c>
      <c r="H36" s="428" t="n">
        <f aca="false">H16+H25+H32+H33+H34+H35</f>
        <v>1972582.1</v>
      </c>
      <c r="I36" s="428" t="n">
        <f aca="false">I16+I25+I32+I33+I34+I35</f>
        <v>681.36</v>
      </c>
      <c r="J36" s="428" t="n">
        <f aca="false">J16+J25+J32+J33+J34+J35</f>
        <v>0</v>
      </c>
      <c r="K36" s="428" t="n">
        <f aca="false">K16+K25+K32+K33+K34+K35</f>
        <v>0</v>
      </c>
      <c r="L36" s="428" t="n">
        <f aca="false">L16+L25+L32+L33+L34+L35</f>
        <v>1783514.29</v>
      </c>
      <c r="M36" s="428" t="n">
        <f aca="false">M16+M25+M32+M33+M34+M35</f>
        <v>646.78</v>
      </c>
      <c r="N36" s="428" t="n">
        <f aca="false">N16+N25+N32+N33+N34+N35</f>
        <v>0</v>
      </c>
      <c r="O36" s="428" t="n">
        <f aca="false">O16+O25+O32+O33+O34+O35</f>
        <v>0</v>
      </c>
      <c r="P36" s="428" t="n">
        <f aca="false">P16+P25+P32+P33+P34+P35</f>
        <v>1692998.38</v>
      </c>
      <c r="Q36" s="428" t="n">
        <f aca="false">Q16+Q25+Q32+Q33+Q34+Q35</f>
        <v>2081.73</v>
      </c>
      <c r="R36" s="428" t="n">
        <f aca="false">R16+R25+R32+R33+R34+R35</f>
        <v>0</v>
      </c>
      <c r="S36" s="428" t="n">
        <f aca="false">S16+S25+S32+S33+S34+S35</f>
        <v>0</v>
      </c>
      <c r="T36" s="428" t="n">
        <f aca="false">T16+T25+T32+T33+T34+T35</f>
        <v>5449094.77</v>
      </c>
      <c r="U36" s="428" t="n">
        <f aca="false">U16+U25+U32+U33+U34+U35</f>
        <v>624.23</v>
      </c>
      <c r="V36" s="428" t="n">
        <f aca="false">V16+V25+V32+V33+V34+V35</f>
        <v>0</v>
      </c>
      <c r="W36" s="428" t="n">
        <f aca="false">W16+W25+W32+W33+W34+W35</f>
        <v>0</v>
      </c>
      <c r="X36" s="428" t="n">
        <f aca="false">X16+X25+X32+X33+X34+X35</f>
        <v>1633971.95</v>
      </c>
      <c r="Y36" s="428" t="n">
        <f aca="false">Y16+Y25+Y32+Y33+Y34+Y35</f>
        <v>329.58</v>
      </c>
      <c r="Z36" s="428" t="n">
        <f aca="false">Z16+Z25+Z32+Z33+Z34+Z35</f>
        <v>0</v>
      </c>
      <c r="AA36" s="428" t="n">
        <f aca="false">AA16+AA25+AA32+AA33+AA34+AA35</f>
        <v>0</v>
      </c>
      <c r="AB36" s="428" t="n">
        <f aca="false">AB16+AB25+AB32+AB33+AB34+AB35</f>
        <v>862702.03</v>
      </c>
      <c r="AC36" s="428" t="n">
        <f aca="false">AC16+AC25+AC32+AC33+AC34+AC35</f>
        <v>7.54</v>
      </c>
      <c r="AD36" s="428" t="n">
        <f aca="false">AD16+AD25+AD32+AD33+AD34+AD35</f>
        <v>0</v>
      </c>
      <c r="AE36" s="428" t="n">
        <f aca="false">AE16+AE25+AE32+AE33+AE34+AE35</f>
        <v>0</v>
      </c>
      <c r="AF36" s="428" t="n">
        <f aca="false">AF16+AF25+AF32+AF33+AF34+AF35</f>
        <v>19736.55</v>
      </c>
      <c r="AG36" s="428" t="n">
        <f aca="false">AG16+AG25+AG32+AG33+AG34+AG35</f>
        <v>961.35</v>
      </c>
      <c r="AH36" s="428" t="n">
        <f aca="false">AH16+AH25+AH32+AH33+AH34+AH35</f>
        <v>0</v>
      </c>
      <c r="AI36" s="428" t="n">
        <f aca="false">AI16+AI25+AI32+AI33+AI34+AI35</f>
        <v>0</v>
      </c>
      <c r="AJ36" s="428" t="n">
        <f aca="false">AJ16+AJ25+AJ32+AJ33+AJ34+AJ35</f>
        <v>2516410.53</v>
      </c>
      <c r="AK36" s="428" t="n">
        <f aca="false">AK16+AK25+AK32+AK33+AK34+AK35</f>
        <v>7.54</v>
      </c>
      <c r="AL36" s="428" t="n">
        <f aca="false">AL16+AL25+AL32+AL33+AL34+AL35</f>
        <v>0</v>
      </c>
      <c r="AM36" s="428" t="n">
        <f aca="false">AM16+AM25+AM32+AM33+AM34+AM35</f>
        <v>0</v>
      </c>
      <c r="AN36" s="428" t="n">
        <f aca="false">AN16+AN25+AN32+AN33+AN34+AN35</f>
        <v>20723.39</v>
      </c>
      <c r="AO36" s="428" t="n">
        <f aca="false">AO16+AO25+AO32+AO33+AO34+AO35</f>
        <v>7.54</v>
      </c>
      <c r="AP36" s="428" t="n">
        <f aca="false">AP16+AP25+AP32+AP33+AP34+AP35</f>
        <v>0</v>
      </c>
      <c r="AQ36" s="428" t="n">
        <f aca="false">AQ16+AQ25+AQ32+AQ33+AQ34+AQ35</f>
        <v>0</v>
      </c>
      <c r="AR36" s="428" t="n">
        <f aca="false">AR16+AR25+AR32+AR33+AR34+AR35</f>
        <v>20723.39</v>
      </c>
      <c r="AS36" s="428" t="n">
        <f aca="false">AS16+AS25+AS32+AS33+AS34+AS35</f>
        <v>328.47</v>
      </c>
      <c r="AT36" s="428" t="n">
        <f aca="false">AT16+AT25+AT32+AT33+AT34+AT35</f>
        <v>0</v>
      </c>
      <c r="AU36" s="428" t="n">
        <f aca="false">AU16+AU25+AU32+AU33+AU34+AU35</f>
        <v>0</v>
      </c>
      <c r="AV36" s="428" t="n">
        <f aca="false">AV16+AV25+AV32+AV33+AV34+AV35</f>
        <v>902786.65</v>
      </c>
      <c r="AW36" s="428" t="n">
        <f aca="false">AW16+AW25+AW32+AW33+AW34+AW35</f>
        <v>343.55</v>
      </c>
      <c r="AX36" s="428" t="n">
        <f aca="false">AX16+AX25+AX32+AX33+AX34+AX35</f>
        <v>0</v>
      </c>
      <c r="AY36" s="428" t="n">
        <f aca="false">AY16+AY25+AY32+AY33+AY34+AY35</f>
        <v>0</v>
      </c>
      <c r="AZ36" s="428" t="n">
        <f aca="false">AZ16+AZ25+AZ32+AZ33+AZ34+AZ35</f>
        <v>944233.43</v>
      </c>
      <c r="BA36" s="428" t="n">
        <f aca="false">BA16+BA25+BA32+BA33+BA34+BA35</f>
        <v>656.34</v>
      </c>
      <c r="BB36" s="428" t="n">
        <f aca="false">BB16+BB25+BB32+BB33+BB34+BB35</f>
        <v>0</v>
      </c>
      <c r="BC36" s="428" t="n">
        <f aca="false">BC16+BC25+BC32+BC33+BC34+BC35</f>
        <v>0</v>
      </c>
      <c r="BD36" s="428" t="n">
        <f aca="false">BD16+BD25+BD32+BD33+BD34+BD35</f>
        <v>1803924.22</v>
      </c>
      <c r="BE36" s="428" t="n">
        <f aca="false">BE16+BE25+BE32+BE33+BE34+BE35</f>
        <v>696.39</v>
      </c>
      <c r="BF36" s="428" t="n">
        <f aca="false">BF16+BF25+BF32+BF33+BF34+BF35</f>
        <v>0</v>
      </c>
      <c r="BG36" s="428" t="n">
        <f aca="false">BG16+BG25+BG32+BG33+BG34+BG35</f>
        <v>0</v>
      </c>
      <c r="BH36" s="428" t="n">
        <f aca="false">BH16+BH25+BH32+BH33+BH34+BH35</f>
        <v>1914000.05</v>
      </c>
      <c r="BI36" s="428" t="n">
        <f aca="false">BI16+BI25+BI32+BI33+BI34+BI35</f>
        <v>756.39</v>
      </c>
      <c r="BJ36" s="428" t="n">
        <f aca="false">BJ16+BJ25+BJ32+BJ33+BJ34+BJ35</f>
        <v>0</v>
      </c>
      <c r="BK36" s="428" t="n">
        <f aca="false">BK16+BK25+BK32+BK33+BK34+BK35</f>
        <v>0</v>
      </c>
      <c r="BL36" s="428" t="n">
        <f aca="false">BL16+BL25+BL32+BL33+BL34+BL35</f>
        <v>2078907.65</v>
      </c>
      <c r="BM36" s="428" t="n">
        <f aca="false">BM16+BM25+BM32+BM33+BM34+BM35</f>
        <v>2109.12</v>
      </c>
      <c r="BN36" s="428" t="n">
        <f aca="false">BN16+BN25+BN32+BN33+BN34+BN35</f>
        <v>0</v>
      </c>
      <c r="BO36" s="428" t="n">
        <f aca="false">BO16+BO25+BO32+BO33+BO34+BO35</f>
        <v>0</v>
      </c>
      <c r="BP36" s="428" t="n">
        <f aca="false">BP16+BP25+BP32+BP33+BP34+BP35</f>
        <v>5796831.92</v>
      </c>
      <c r="BQ36" s="430"/>
    </row>
    <row r="37" s="208" customFormat="true" ht="15.75" hidden="false" customHeight="true" outlineLevel="0" collapsed="false">
      <c r="A37" s="403"/>
      <c r="B37" s="431"/>
      <c r="C37" s="432" t="n">
        <f aca="false">C33+C32+C25+C16</f>
        <v>5495.75</v>
      </c>
      <c r="D37" s="432" t="n">
        <f aca="false">D33+D32+D25+D16</f>
        <v>14706570.65</v>
      </c>
      <c r="E37" s="432" t="n">
        <f aca="false">E33+E32+E25+E16</f>
        <v>753.59</v>
      </c>
      <c r="F37" s="432" t="n">
        <f aca="false">F33+F32+F25+F16</f>
        <v>0</v>
      </c>
      <c r="G37" s="432" t="n">
        <f aca="false">G33+G32+G25+G16</f>
        <v>0</v>
      </c>
      <c r="H37" s="432" t="n">
        <f aca="false">H33+H32+H25+H16</f>
        <v>1972582.1</v>
      </c>
      <c r="I37" s="432" t="n">
        <f aca="false">I33+I32+I25+I16</f>
        <v>681.36</v>
      </c>
      <c r="J37" s="432" t="n">
        <f aca="false">J33+J32+J25+J16</f>
        <v>0</v>
      </c>
      <c r="K37" s="432" t="n">
        <f aca="false">K33+K32+K25+K16</f>
        <v>0</v>
      </c>
      <c r="L37" s="432" t="n">
        <f aca="false">L33+L32+L25+L16</f>
        <v>1783514.29</v>
      </c>
      <c r="M37" s="432" t="n">
        <f aca="false">M33+M32+M25+M16</f>
        <v>646.78</v>
      </c>
      <c r="N37" s="432" t="n">
        <f aca="false">N33+N32+N25+N16</f>
        <v>0</v>
      </c>
      <c r="O37" s="432" t="n">
        <f aca="false">O33+O32+O25+O16</f>
        <v>0</v>
      </c>
      <c r="P37" s="432" t="n">
        <f aca="false">P33+P32+P25+P16</f>
        <v>1692998.38</v>
      </c>
      <c r="Q37" s="432" t="n">
        <f aca="false">Q33+Q32+Q25+Q16</f>
        <v>2081.73</v>
      </c>
      <c r="R37" s="432" t="n">
        <f aca="false">R33+R32+R25+R16</f>
        <v>0</v>
      </c>
      <c r="S37" s="432" t="n">
        <f aca="false">S33+S32+S25+S16</f>
        <v>0</v>
      </c>
      <c r="T37" s="432" t="n">
        <f aca="false">T33+T32+T25+T16</f>
        <v>5449094.77</v>
      </c>
      <c r="U37" s="432" t="n">
        <f aca="false">U33+U32+U25+U16</f>
        <v>624.23</v>
      </c>
      <c r="V37" s="432" t="n">
        <f aca="false">V33+V32+V25+V16</f>
        <v>0</v>
      </c>
      <c r="W37" s="432" t="n">
        <f aca="false">W33+W32+W25+W16</f>
        <v>0</v>
      </c>
      <c r="X37" s="432" t="n">
        <f aca="false">X33+X32+X25+X16</f>
        <v>1633971.95</v>
      </c>
      <c r="Y37" s="432" t="n">
        <f aca="false">Y33+Y32+Y25+Y16</f>
        <v>329.58</v>
      </c>
      <c r="Z37" s="432" t="n">
        <f aca="false">Z33+Z32+Z25+Z16</f>
        <v>0</v>
      </c>
      <c r="AA37" s="432" t="n">
        <f aca="false">AA33+AA32+AA25+AA16</f>
        <v>0</v>
      </c>
      <c r="AB37" s="432" t="n">
        <f aca="false">AB33+AB32+AB25+AB16</f>
        <v>862702.03</v>
      </c>
      <c r="AC37" s="432" t="n">
        <f aca="false">AC33+AC32+AC25+AC16</f>
        <v>7.54</v>
      </c>
      <c r="AD37" s="432" t="n">
        <f aca="false">AD33+AD32+AD25+AD16</f>
        <v>0</v>
      </c>
      <c r="AE37" s="432" t="n">
        <f aca="false">AE33+AE32+AE25+AE16</f>
        <v>0</v>
      </c>
      <c r="AF37" s="432" t="n">
        <f aca="false">AF33+AF32+AF25+AF16</f>
        <v>19736.55</v>
      </c>
      <c r="AG37" s="432" t="n">
        <f aca="false">AG33+AG32+AG25+AG16</f>
        <v>961.35</v>
      </c>
      <c r="AH37" s="432" t="n">
        <f aca="false">AH33+AH32+AH25+AH16</f>
        <v>0</v>
      </c>
      <c r="AI37" s="432" t="n">
        <f aca="false">AI33+AI32+AI25+AI16</f>
        <v>0</v>
      </c>
      <c r="AJ37" s="432" t="n">
        <f aca="false">AJ33+AJ32+AJ25+AJ16</f>
        <v>2516410.53</v>
      </c>
      <c r="AK37" s="432" t="n">
        <f aca="false">AK33+AK32+AK25+AK16</f>
        <v>7.54</v>
      </c>
      <c r="AL37" s="432" t="n">
        <f aca="false">AL33+AL32+AL25+AL16</f>
        <v>0</v>
      </c>
      <c r="AM37" s="432" t="n">
        <f aca="false">AM33+AM32+AM25+AM16</f>
        <v>0</v>
      </c>
      <c r="AN37" s="432" t="n">
        <f aca="false">AN33+AN32+AN25+AN16</f>
        <v>20723.39</v>
      </c>
      <c r="AO37" s="432" t="n">
        <f aca="false">AO33+AO32+AO25+AO16</f>
        <v>7.54</v>
      </c>
      <c r="AP37" s="432" t="n">
        <f aca="false">AP33+AP32+AP25+AP16</f>
        <v>0</v>
      </c>
      <c r="AQ37" s="432" t="n">
        <f aca="false">AQ33+AQ32+AQ25+AQ16</f>
        <v>0</v>
      </c>
      <c r="AR37" s="432" t="n">
        <f aca="false">AR33+AR32+AR25+AR16</f>
        <v>20723.39</v>
      </c>
      <c r="AS37" s="432" t="n">
        <f aca="false">AS33+AS32+AS25+AS16</f>
        <v>328.47</v>
      </c>
      <c r="AT37" s="432" t="n">
        <f aca="false">AT33+AT32+AT25+AT16</f>
        <v>0</v>
      </c>
      <c r="AU37" s="432" t="n">
        <f aca="false">AU33+AU32+AU25+AU16</f>
        <v>0</v>
      </c>
      <c r="AV37" s="432" t="n">
        <f aca="false">AV33+AV32+AV25+AV16</f>
        <v>902786.65</v>
      </c>
      <c r="AW37" s="432" t="n">
        <f aca="false">AW33+AW32+AW25+AW16</f>
        <v>343.55</v>
      </c>
      <c r="AX37" s="432" t="n">
        <f aca="false">AX33+AX32+AX25+AX16</f>
        <v>0</v>
      </c>
      <c r="AY37" s="432" t="n">
        <f aca="false">AY33+AY32+AY25+AY16</f>
        <v>0</v>
      </c>
      <c r="AZ37" s="432" t="n">
        <f aca="false">AZ33+AZ32+AZ25+AZ16</f>
        <v>944233.43</v>
      </c>
      <c r="BA37" s="432" t="n">
        <f aca="false">BA33+BA32+BA25+BA16</f>
        <v>656.34</v>
      </c>
      <c r="BB37" s="432" t="n">
        <f aca="false">BB33+BB32+BB25+BB16</f>
        <v>0</v>
      </c>
      <c r="BC37" s="432" t="n">
        <f aca="false">BC33+BC32+BC25+BC16</f>
        <v>0</v>
      </c>
      <c r="BD37" s="432" t="n">
        <f aca="false">BD33+BD32+BD25+BD16</f>
        <v>1803924.22</v>
      </c>
      <c r="BE37" s="432" t="n">
        <f aca="false">BE33+BE32+BE25+BE16</f>
        <v>696.39</v>
      </c>
      <c r="BF37" s="432" t="n">
        <f aca="false">BF33+BF32+BF25+BF16</f>
        <v>0</v>
      </c>
      <c r="BG37" s="432" t="n">
        <f aca="false">BG33+BG32+BG25+BG16</f>
        <v>0</v>
      </c>
      <c r="BH37" s="432" t="n">
        <f aca="false">BH33+BH32+BH25+BH16</f>
        <v>1914000.05</v>
      </c>
      <c r="BI37" s="432" t="n">
        <f aca="false">BI33+BI32+BI25+BI16</f>
        <v>756.39</v>
      </c>
      <c r="BJ37" s="432" t="n">
        <f aca="false">BJ33+BJ32+BJ25+BJ16</f>
        <v>0</v>
      </c>
      <c r="BK37" s="432" t="n">
        <f aca="false">BK33+BK32+BK25+BK16</f>
        <v>0</v>
      </c>
      <c r="BL37" s="432" t="n">
        <f aca="false">BL33+BL32+BL25+BL16</f>
        <v>2078907.65</v>
      </c>
      <c r="BM37" s="432" t="n">
        <f aca="false">BM33+BM32+BM25+BM16</f>
        <v>2109.12</v>
      </c>
      <c r="BN37" s="432" t="n">
        <f aca="false">BN33+BN32+BN25+BN16</f>
        <v>0</v>
      </c>
      <c r="BO37" s="432" t="n">
        <f aca="false">BO33+BO32+BO25+BO16</f>
        <v>0</v>
      </c>
      <c r="BP37" s="432" t="n">
        <f aca="false">BP33+BP32+BP25+BP16</f>
        <v>5796831.92</v>
      </c>
    </row>
    <row r="38" s="208" customFormat="true" ht="15.75" hidden="false" customHeight="true" outlineLevel="0" collapsed="false">
      <c r="A38" s="403"/>
      <c r="B38" s="431"/>
      <c r="C38" s="166"/>
      <c r="D38" s="433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</row>
    <row r="39" s="208" customFormat="true" ht="15.75" hidden="false" customHeight="true" outlineLevel="0" collapsed="false">
      <c r="A39" s="163"/>
      <c r="B39" s="163"/>
      <c r="C39" s="163"/>
      <c r="D39" s="163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434"/>
      <c r="U39" s="434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</row>
    <row r="40" customFormat="false" ht="15" hidden="false" customHeight="false" outlineLevel="0" collapsed="false">
      <c r="H40" s="434"/>
    </row>
    <row r="41" customFormat="false" ht="12.75" hidden="false" customHeight="true" outlineLevel="0" collapsed="false">
      <c r="A41" s="435"/>
      <c r="B41" s="435"/>
    </row>
    <row r="42" customFormat="false" ht="12.75" hidden="false" customHeight="true" outlineLevel="0" collapsed="false">
      <c r="A42" s="436"/>
      <c r="B42" s="436"/>
    </row>
  </sheetData>
  <mergeCells count="33">
    <mergeCell ref="A1:B1"/>
    <mergeCell ref="AF1:AJ1"/>
    <mergeCell ref="A2:B2"/>
    <mergeCell ref="AC2:AJ2"/>
    <mergeCell ref="A3:B3"/>
    <mergeCell ref="A4:B4"/>
    <mergeCell ref="C6:AJ6"/>
    <mergeCell ref="L7:U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39:D39"/>
    <mergeCell ref="T39:U39"/>
    <mergeCell ref="A41:B41"/>
    <mergeCell ref="A42:B42"/>
  </mergeCells>
  <printOptions headings="false" gridLines="false" gridLinesSet="true" horizontalCentered="false" verticalCentered="false"/>
  <pageMargins left="0.315277777777778" right="0.196527777777778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1:04:33Z</dcterms:created>
  <dc:creator>Виктор Яковлевич</dc:creator>
  <dc:description/>
  <dc:language>en-US</dc:language>
  <cp:lastModifiedBy>User</cp:lastModifiedBy>
  <cp:lastPrinted>2019-11-06T03:45:59Z</cp:lastPrinted>
  <dcterms:modified xsi:type="dcterms:W3CDTF">2019-11-06T03:46:30Z</dcterms:modified>
  <cp:revision>0</cp:revision>
  <dc:subject/>
  <dc:title/>
</cp:coreProperties>
</file>