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Приложение 2</t>
  </si>
  <si>
    <t xml:space="preserve">подпрограммы "Модернизация,строительство, реконструкция, капитальный и текущий ремонт </t>
  </si>
  <si>
    <t xml:space="preserve">ремонт  объектов коммунальной инфраструктуры, объектов социальной сферы </t>
  </si>
  <si>
    <t xml:space="preserve">муниципальных образований Абанского района, организация тепло-, электроснабжения </t>
  </si>
  <si>
    <t xml:space="preserve">муниципальных учреждений "</t>
  </si>
  <si>
    <t xml:space="preserve">Перечень мероприятий подпрограммы "Модернизация, строительство, реконструкция, капитальный и текущий ремонт объектов  коммунальной инфраструктуры,объектов  социальной сферы муниципальных образований  Абанского района, организация тепло-, электроснабжения муниципальных учреждений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овышение надежности функционирования систем жизнеобеспечения населения, объектов социальной сферы</t>
  </si>
  <si>
    <t xml:space="preserve">Задача : повышение  надежности и энергоргоэффективности функционирования систем коммунальной инфраструктуры, обеспечение безопасного функцирнирования энергообъектов</t>
  </si>
  <si>
    <t xml:space="preserve">Межбюджетные трансферты на осуществление полномочий в части организации тепло-, электроснабжения учрежедний </t>
  </si>
  <si>
    <t xml:space="preserve">Финансовое управление администрации Абанского района</t>
  </si>
  <si>
    <t xml:space="preserve">07 01</t>
  </si>
  <si>
    <t xml:space="preserve">04.1.0601</t>
  </si>
  <si>
    <t xml:space="preserve">Обеспечение отоплением и освещением учреждений культуры и образовательных учреждений, находящихся на территориях поселений Абанского района</t>
  </si>
  <si>
    <t xml:space="preserve">07 02</t>
  </si>
  <si>
    <t xml:space="preserve">08 01</t>
  </si>
  <si>
    <t xml:space="preserve">Межбюджетные трансферты на   создание условий для устойчивого функционирования объектов жилищно- коммунального хозяйства Абанского района в  отопительный период на 2014-2016 годы </t>
  </si>
  <si>
    <t xml:space="preserve">05 02</t>
  </si>
  <si>
    <t xml:space="preserve">04.1.1363</t>
  </si>
  <si>
    <t xml:space="preserve">Самойловский с\с ( текущий ремонт  котельной в с. Самойловка) -25,0 тыс.руб.; Хандальский с\с ( текущий ремонт эл. котельной в с. Хандальск) -25,0 тыс.руб.;  Петропавловский с\с                 ( текущий ремонт ВНБ в д. Высокогородецк) - 20,0 тыс.руб.;  Никольский с\с (текущий ремонт  котельной в  с. Никольск - 80,0 тыс.руб., текущий ремонт  котельной д. Алексеевка - 30,0 тыс.руб.,  текущий ремонт ВНБ с. Никольск - 25,0 тыс.руб.,);   Устьянский с\с ( текущий ремонт  котельных в с. Устьянск , д. Денисовка - 35,0 тыс.руб.);   Березовский с\с (текущий ремонт котельной в с. Ношино - 35,0 тыс.руб.) </t>
  </si>
  <si>
    <t xml:space="preserve">Строительство  жилых домов</t>
  </si>
  <si>
    <t xml:space="preserve">Администрация Абанского района </t>
  </si>
  <si>
    <t xml:space="preserve">04.1.1112</t>
  </si>
  <si>
    <t xml:space="preserve">Строительство наружных сетей тепло-, водоснабжения двух двухквартирных жилых домов по адресу: с.Покатеево, ул. Советская, 43Б, ул. Советская, 43В</t>
  </si>
  <si>
    <t xml:space="preserve">Субсидия на строительство многоквартирных домов, реконструкцию зданий,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 и социальной защиты населения </t>
  </si>
  <si>
    <t xml:space="preserve">05 01</t>
  </si>
  <si>
    <t xml:space="preserve">04.1.7608</t>
  </si>
  <si>
    <t xml:space="preserve">Введено в эксплуатацию в 2014 году 304,71 кв.м. общей жилой площади. Обеспечено жильем 6 специалистов.</t>
  </si>
  <si>
    <t xml:space="preserve">Изготовление проектно-сметной документации</t>
  </si>
  <si>
    <t xml:space="preserve">04.1.0306</t>
  </si>
  <si>
    <t xml:space="preserve">Проведение реконструкции тепловых и водопроводных  сетей по адресу: п. Абан, ул. Гончарная, протяженностью 940 пог.м.</t>
  </si>
  <si>
    <t xml:space="preserve">Проведение  капитального ремонта объектов социальной сферы</t>
  </si>
  <si>
    <t xml:space="preserve">01 13</t>
  </si>
  <si>
    <t xml:space="preserve">04.1.1212</t>
  </si>
  <si>
    <t xml:space="preserve">Проведение капитального ремонта Вознесенского фельдшерско-акушерского пункта по адресу: с. Вознесенка, ул. Советская, 30Б</t>
  </si>
  <si>
    <t xml:space="preserve">09 09</t>
  </si>
  <si>
    <t xml:space="preserve">Выполнение прочих обязательств государства носящий разовый характер, в том числе проведение  государственной экспертизы</t>
  </si>
  <si>
    <t xml:space="preserve">04.1.0304</t>
  </si>
  <si>
    <t xml:space="preserve">Проведение государственной экспертизы результатов инженерных изысканий и проектной документации по реконструкции тепловых и водопроводных сетей по адресу: п. Абан, ул. Гончарная.</t>
  </si>
  <si>
    <t xml:space="preserve">Строительство жилых домов</t>
  </si>
  <si>
    <t xml:space="preserve">Выполнение обязательств  местного бюджета по софинансированию  к государственной программе "Улучшение жилищных условий отдельных категорий граждан, проживающих на территории                                                           Красноярского края" на  2014-2016 годы. Введено в эксплуатацию в 2014 году 304,71 кв.м общей жилой площади. Обеспечено жильем 6 специалистов образования.</t>
  </si>
  <si>
    <t xml:space="preserve">Проведение капитального ремонта нежилого помещения расположенного по адресу п.Абан, ул.Профсоюзов 1, пом.2, 3 этаж (цена контракта - 1814623,0 руб.);  проведение капитального ремонта крыши нежилого здания расположенного тпо адресу п. Абан, ул. Пионерская 2 ( цена контракта -  808642,0 руб.)</t>
  </si>
  <si>
    <t xml:space="preserve">Осуществление части полномочий по организации тепло-, водоснабжения населения в границах поселения</t>
  </si>
  <si>
    <t xml:space="preserve">05 05</t>
  </si>
  <si>
    <t xml:space="preserve">04.01.0607</t>
  </si>
  <si>
    <t xml:space="preserve">Проведение капитального ремонта тепловых  и водопроводных сетей от УТ-1 котельной №1 до потребителей по ул. Сибирская, ул.Пионерская, ул.Советская в п. Абан протяженностью 0,547 км. (всего - 2 711,9 тыс.руб, в том числе: краевые - 2 684, 8 тыс.руб.,  местные - 27,1 тыс. руб.); реконструкция тепловых и водопроводных сетей по ул.Гончарная в п. Абан протяженностью 0,94 км.            (всего - 8 329,9 тыс.руб, в том числе: краевые - 8 246,6 тыс.руб.,  местные - 83,3 тыс. руб.); капитальный ремонт тепловых и водопроводных сетей от УТ -1 котельной № 8 до здания интерната по ул. Д. Бедного в  в п. Абан (всего - 847,0 тыс.руб, в том числе: краевые - 838,5 тыс.руб.,  местные - 8,5 тыс. руб.);  капитальный ремонт тепломеханического оборудования котельной № 10 в п. Абан (всего - 797,7 тыс.руб, в том числе: краевые -  789,7 тыс.руб.,  местные - 8,0 тыс. руб.); капитальный ремонт воздушной линии электропередач ВЛ-10кВ от ТП № 1 п.Чигашет до ТП № 2 д.Шивера Абанского района.</t>
  </si>
  <si>
    <t xml:space="preserve">Субсидии на финансирование (возмещение) расходов по капитальному ремонту, 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очистки сточных вод</t>
  </si>
  <si>
    <t xml:space="preserve">Капитальный ремонт тепловых и водопроводных сетей от УТ -1 котельной № 11 до ж\д № 26а по ул. Горняков в п. Абан - 0,637 км.; Капитальный ремонт тепловых и водопроводных сетей от ТК до ж\д № 32 по ул.Гончарная в п. Абан - 0,400 км; Капитальный ремонт тепловых и водопроводных сетей от котельной № 1 до потребителей по ул. Советская, ул. Профсоюзов в п. Абан - 0,340м.</t>
  </si>
  <si>
    <t xml:space="preserve">Софинансирование за счет местного бюджета субсидии на со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очистки сточных вод за счет средств местного бюджета</t>
  </si>
  <si>
    <t xml:space="preserve">Выполнение обязательств местного бюджета по софинансированию а со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очистки сточных вод </t>
  </si>
  <si>
    <t xml:space="preserve">04100S57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m/d/yy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36" activeCellId="0" sqref="K3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5.55"/>
    <col collapsed="false" customWidth="true" hidden="false" outlineLevel="0" max="3" min="3" style="1" width="27.43"/>
    <col collapsed="false" customWidth="true" hidden="false" outlineLevel="0" max="4" min="4" style="1" width="8.43"/>
    <col collapsed="false" customWidth="true" hidden="false" outlineLevel="0" max="5" min="5" style="1" width="7.55"/>
    <col collapsed="false" customWidth="true" hidden="false" outlineLevel="0" max="6" min="6" style="1" width="14.55"/>
    <col collapsed="false" customWidth="true" hidden="false" outlineLevel="0" max="7" min="7" style="2" width="7.55"/>
    <col collapsed="false" customWidth="true" hidden="false" outlineLevel="0" max="8" min="8" style="1" width="14.55"/>
    <col collapsed="false" customWidth="true" hidden="false" outlineLevel="0" max="9" min="9" style="1" width="10.2"/>
    <col collapsed="false" customWidth="true" hidden="false" outlineLevel="0" max="12" min="10" style="1" width="10.1"/>
    <col collapsed="false" customWidth="true" hidden="false" outlineLevel="0" max="13" min="13" style="1" width="12.99"/>
    <col collapsed="false" customWidth="true" hidden="false" outlineLevel="0" max="14" min="14" style="1" width="30.55"/>
    <col collapsed="false" customWidth="false" hidden="false" outlineLevel="0" max="257" min="15" style="1" width="9.1"/>
  </cols>
  <sheetData>
    <row r="1" customFormat="false" ht="15.6" hidden="false" customHeight="true" outlineLevel="0" collapsed="false">
      <c r="H1" s="3"/>
      <c r="I1" s="3"/>
      <c r="J1" s="3"/>
      <c r="K1" s="3"/>
      <c r="L1" s="3"/>
      <c r="M1" s="3"/>
      <c r="N1" s="3"/>
    </row>
    <row r="2" customFormat="false" ht="15.6" hidden="false" customHeight="true" outlineLevel="0" collapsed="false">
      <c r="H2" s="4" t="s">
        <v>0</v>
      </c>
      <c r="I2" s="4"/>
      <c r="J2" s="4"/>
      <c r="K2" s="4"/>
      <c r="L2" s="4"/>
      <c r="M2" s="4"/>
      <c r="N2" s="4"/>
      <c r="O2" s="4"/>
    </row>
    <row r="3" customFormat="false" ht="15.6" hidden="false" customHeight="true" outlineLevel="0" collapsed="false">
      <c r="H3" s="3" t="s">
        <v>1</v>
      </c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H4" s="3" t="s">
        <v>2</v>
      </c>
      <c r="I4" s="3"/>
      <c r="J4" s="3"/>
      <c r="K4" s="3"/>
      <c r="L4" s="3"/>
      <c r="M4" s="3"/>
      <c r="N4" s="3"/>
      <c r="O4" s="3"/>
    </row>
    <row r="5" customFormat="false" ht="15.6" hidden="false" customHeight="true" outlineLevel="0" collapsed="false">
      <c r="H5" s="3" t="s">
        <v>3</v>
      </c>
      <c r="I5" s="3"/>
      <c r="J5" s="3"/>
      <c r="K5" s="3"/>
      <c r="L5" s="3"/>
      <c r="M5" s="3"/>
      <c r="N5" s="3"/>
      <c r="O5" s="3"/>
    </row>
    <row r="6" customFormat="false" ht="15.6" hidden="false" customHeight="true" outlineLevel="0" collapsed="false">
      <c r="H6" s="3" t="s">
        <v>4</v>
      </c>
      <c r="I6" s="3"/>
      <c r="J6" s="3"/>
      <c r="K6" s="3"/>
      <c r="L6" s="3"/>
      <c r="M6" s="3"/>
      <c r="N6" s="3"/>
      <c r="O6" s="3"/>
    </row>
    <row r="7" customFormat="false" ht="15.6" hidden="false" customHeight="false" outlineLevel="0" collapsed="false">
      <c r="I7" s="5"/>
      <c r="J7" s="6"/>
      <c r="K7" s="6"/>
      <c r="L7" s="6"/>
      <c r="M7" s="6"/>
      <c r="N7" s="6"/>
    </row>
    <row r="8" customFormat="false" ht="33.6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10" customFormat="false" ht="15.6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/>
      <c r="F10" s="8"/>
      <c r="G10" s="8"/>
      <c r="H10" s="9" t="s">
        <v>10</v>
      </c>
      <c r="I10" s="9"/>
      <c r="J10" s="9"/>
      <c r="K10" s="9"/>
      <c r="L10" s="9"/>
      <c r="M10" s="9"/>
      <c r="N10" s="8" t="s">
        <v>11</v>
      </c>
    </row>
    <row r="11" customFormat="false" ht="81.75" hidden="false" customHeight="true" outlineLevel="0" collapsed="false">
      <c r="A11" s="8"/>
      <c r="B11" s="8"/>
      <c r="C11" s="8"/>
      <c r="D11" s="8" t="s">
        <v>8</v>
      </c>
      <c r="E11" s="8" t="s">
        <v>12</v>
      </c>
      <c r="F11" s="8" t="s">
        <v>13</v>
      </c>
      <c r="G11" s="10" t="s">
        <v>14</v>
      </c>
      <c r="H11" s="8" t="n">
        <v>2014</v>
      </c>
      <c r="I11" s="8" t="n">
        <v>2015</v>
      </c>
      <c r="J11" s="8" t="n">
        <v>2016</v>
      </c>
      <c r="K11" s="8" t="n">
        <v>2017</v>
      </c>
      <c r="L11" s="8" t="n">
        <v>2018</v>
      </c>
      <c r="M11" s="8" t="s">
        <v>15</v>
      </c>
      <c r="N11" s="8"/>
    </row>
    <row r="12" customFormat="false" ht="15.6" hidden="false" customHeight="false" outlineLevel="0" collapsed="false">
      <c r="A12" s="11" t="s">
        <v>1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29.25" hidden="false" customHeight="true" outlineLevel="0" collapsed="false">
      <c r="A13" s="12" t="s">
        <v>1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s="2" customFormat="true" ht="29.25" hidden="false" customHeight="true" outlineLevel="0" collapsed="false">
      <c r="A14" s="13" t="n">
        <v>1</v>
      </c>
      <c r="B14" s="12" t="s">
        <v>18</v>
      </c>
      <c r="C14" s="8" t="s">
        <v>19</v>
      </c>
      <c r="D14" s="13" t="n">
        <v>902</v>
      </c>
      <c r="E14" s="10" t="s">
        <v>20</v>
      </c>
      <c r="F14" s="10" t="s">
        <v>21</v>
      </c>
      <c r="G14" s="10" t="n">
        <v>540</v>
      </c>
      <c r="H14" s="14" t="n">
        <v>600.7</v>
      </c>
      <c r="I14" s="14" t="n">
        <v>685.2</v>
      </c>
      <c r="J14" s="14"/>
      <c r="K14" s="14"/>
      <c r="L14" s="14"/>
      <c r="M14" s="14" t="n">
        <f aca="false">H14+I14+J14+K14</f>
        <v>1285.9</v>
      </c>
      <c r="N14" s="10" t="s">
        <v>22</v>
      </c>
    </row>
    <row r="15" customFormat="false" ht="32.25" hidden="false" customHeight="true" outlineLevel="0" collapsed="false">
      <c r="A15" s="13"/>
      <c r="B15" s="12"/>
      <c r="C15" s="8"/>
      <c r="D15" s="13"/>
      <c r="E15" s="13" t="s">
        <v>23</v>
      </c>
      <c r="F15" s="10" t="s">
        <v>21</v>
      </c>
      <c r="G15" s="15" t="n">
        <v>540</v>
      </c>
      <c r="H15" s="16" t="n">
        <v>3681.9</v>
      </c>
      <c r="I15" s="16" t="n">
        <v>4190.352</v>
      </c>
      <c r="J15" s="16"/>
      <c r="K15" s="16"/>
      <c r="L15" s="16"/>
      <c r="M15" s="14" t="n">
        <f aca="false">H15+I15+J15+K15</f>
        <v>7872.252</v>
      </c>
      <c r="N15" s="10"/>
    </row>
    <row r="16" customFormat="false" ht="39" hidden="false" customHeight="true" outlineLevel="0" collapsed="false">
      <c r="A16" s="13"/>
      <c r="B16" s="12"/>
      <c r="C16" s="8"/>
      <c r="D16" s="13"/>
      <c r="E16" s="13" t="s">
        <v>24</v>
      </c>
      <c r="F16" s="10" t="s">
        <v>21</v>
      </c>
      <c r="G16" s="15" t="n">
        <v>540</v>
      </c>
      <c r="H16" s="16" t="n">
        <v>2661.5</v>
      </c>
      <c r="I16" s="16" t="n">
        <v>3120.579</v>
      </c>
      <c r="J16" s="16"/>
      <c r="K16" s="16"/>
      <c r="L16" s="16"/>
      <c r="M16" s="14" t="n">
        <f aca="false">H16+I16+J16+K16</f>
        <v>5782.079</v>
      </c>
      <c r="N16" s="10"/>
    </row>
    <row r="17" customFormat="false" ht="320.4" hidden="false" customHeight="true" outlineLevel="0" collapsed="false">
      <c r="A17" s="17" t="n">
        <v>2</v>
      </c>
      <c r="B17" s="12" t="s">
        <v>25</v>
      </c>
      <c r="C17" s="8" t="s">
        <v>19</v>
      </c>
      <c r="D17" s="18" t="n">
        <v>902</v>
      </c>
      <c r="E17" s="13" t="s">
        <v>26</v>
      </c>
      <c r="F17" s="10" t="s">
        <v>27</v>
      </c>
      <c r="G17" s="15" t="n">
        <v>540</v>
      </c>
      <c r="H17" s="16" t="n">
        <v>275</v>
      </c>
      <c r="I17" s="16"/>
      <c r="J17" s="16"/>
      <c r="K17" s="16"/>
      <c r="L17" s="16"/>
      <c r="M17" s="14" t="n">
        <f aca="false">H17+I17+J17+K17</f>
        <v>275</v>
      </c>
      <c r="N17" s="19" t="s">
        <v>28</v>
      </c>
    </row>
    <row r="18" customFormat="false" ht="142.8" hidden="false" customHeight="true" outlineLevel="0" collapsed="false">
      <c r="A18" s="8" t="n">
        <v>3</v>
      </c>
      <c r="B18" s="12" t="s">
        <v>29</v>
      </c>
      <c r="C18" s="8" t="s">
        <v>30</v>
      </c>
      <c r="D18" s="8" t="n">
        <v>901</v>
      </c>
      <c r="E18" s="10" t="s">
        <v>26</v>
      </c>
      <c r="F18" s="10" t="s">
        <v>31</v>
      </c>
      <c r="G18" s="10" t="n">
        <v>414</v>
      </c>
      <c r="H18" s="14" t="n">
        <v>1917.23</v>
      </c>
      <c r="I18" s="14"/>
      <c r="J18" s="14"/>
      <c r="K18" s="14"/>
      <c r="L18" s="14"/>
      <c r="M18" s="14" t="n">
        <f aca="false">H18+I19+J19+K19</f>
        <v>1917.23</v>
      </c>
      <c r="N18" s="10" t="s">
        <v>32</v>
      </c>
    </row>
    <row r="19" customFormat="false" ht="121.2" hidden="false" customHeight="true" outlineLevel="0" collapsed="false">
      <c r="A19" s="8"/>
      <c r="B19" s="12"/>
      <c r="C19" s="8"/>
      <c r="D19" s="8"/>
      <c r="E19" s="8"/>
      <c r="F19" s="8"/>
      <c r="G19" s="10"/>
      <c r="H19" s="14"/>
      <c r="I19" s="14"/>
      <c r="J19" s="14"/>
      <c r="K19" s="14"/>
      <c r="L19" s="14"/>
      <c r="M19" s="14"/>
      <c r="N19" s="10"/>
    </row>
    <row r="20" customFormat="false" ht="204.6" hidden="false" customHeight="true" outlineLevel="0" collapsed="false">
      <c r="A20" s="20" t="n">
        <v>4</v>
      </c>
      <c r="B20" s="12" t="s">
        <v>33</v>
      </c>
      <c r="C20" s="8" t="s">
        <v>30</v>
      </c>
      <c r="D20" s="13" t="n">
        <v>901</v>
      </c>
      <c r="E20" s="10" t="s">
        <v>34</v>
      </c>
      <c r="F20" s="21" t="s">
        <v>35</v>
      </c>
      <c r="G20" s="10" t="n">
        <v>414</v>
      </c>
      <c r="H20" s="14" t="n">
        <v>6826.8</v>
      </c>
      <c r="I20" s="14"/>
      <c r="J20" s="14"/>
      <c r="K20" s="14"/>
      <c r="L20" s="14"/>
      <c r="M20" s="14" t="n">
        <f aca="false">H20+I20+J20+K20</f>
        <v>6826.8</v>
      </c>
      <c r="N20" s="10" t="s">
        <v>36</v>
      </c>
    </row>
    <row r="21" customFormat="false" ht="78" hidden="false" customHeight="false" outlineLevel="0" collapsed="false">
      <c r="A21" s="13" t="n">
        <v>5</v>
      </c>
      <c r="B21" s="12" t="s">
        <v>37</v>
      </c>
      <c r="C21" s="8" t="s">
        <v>30</v>
      </c>
      <c r="D21" s="13" t="n">
        <v>901</v>
      </c>
      <c r="E21" s="10" t="s">
        <v>26</v>
      </c>
      <c r="F21" s="10" t="s">
        <v>38</v>
      </c>
      <c r="G21" s="10" t="n">
        <v>244</v>
      </c>
      <c r="H21" s="14" t="n">
        <v>208.25</v>
      </c>
      <c r="I21" s="14"/>
      <c r="J21" s="14"/>
      <c r="K21" s="14"/>
      <c r="L21" s="14"/>
      <c r="M21" s="14" t="n">
        <f aca="false">H21+I21+J21+K21</f>
        <v>208.25</v>
      </c>
      <c r="N21" s="10" t="s">
        <v>39</v>
      </c>
    </row>
    <row r="22" customFormat="false" ht="93.6" hidden="false" customHeight="false" outlineLevel="0" collapsed="false">
      <c r="A22" s="13" t="n">
        <v>6</v>
      </c>
      <c r="B22" s="12" t="s">
        <v>40</v>
      </c>
      <c r="C22" s="8" t="s">
        <v>30</v>
      </c>
      <c r="D22" s="13" t="n">
        <v>901</v>
      </c>
      <c r="E22" s="10" t="s">
        <v>41</v>
      </c>
      <c r="F22" s="10" t="s">
        <v>42</v>
      </c>
      <c r="G22" s="10" t="n">
        <v>243</v>
      </c>
      <c r="H22" s="14"/>
      <c r="I22" s="14" t="n">
        <v>672.2</v>
      </c>
      <c r="J22" s="14"/>
      <c r="K22" s="14"/>
      <c r="L22" s="14"/>
      <c r="M22" s="14" t="n">
        <f aca="false">I22</f>
        <v>672.2</v>
      </c>
      <c r="N22" s="10" t="s">
        <v>43</v>
      </c>
    </row>
    <row r="23" customFormat="false" ht="93.6" hidden="false" customHeight="false" outlineLevel="0" collapsed="false">
      <c r="A23" s="13" t="n">
        <v>6</v>
      </c>
      <c r="B23" s="12" t="s">
        <v>40</v>
      </c>
      <c r="C23" s="8" t="s">
        <v>30</v>
      </c>
      <c r="D23" s="13" t="n">
        <v>901</v>
      </c>
      <c r="E23" s="10" t="s">
        <v>44</v>
      </c>
      <c r="F23" s="10" t="s">
        <v>42</v>
      </c>
      <c r="G23" s="10" t="n">
        <v>243</v>
      </c>
      <c r="H23" s="14" t="n">
        <v>898.599</v>
      </c>
      <c r="I23" s="14"/>
      <c r="J23" s="14"/>
      <c r="K23" s="14"/>
      <c r="L23" s="14"/>
      <c r="M23" s="14" t="n">
        <f aca="false">H23+I23+J23+K23</f>
        <v>898.599</v>
      </c>
      <c r="N23" s="10" t="s">
        <v>43</v>
      </c>
    </row>
    <row r="24" customFormat="false" ht="128.4" hidden="false" customHeight="true" outlineLevel="0" collapsed="false">
      <c r="A24" s="13" t="n">
        <v>7</v>
      </c>
      <c r="B24" s="12" t="s">
        <v>45</v>
      </c>
      <c r="C24" s="8" t="s">
        <v>30</v>
      </c>
      <c r="D24" s="13" t="n">
        <v>901</v>
      </c>
      <c r="E24" s="10" t="s">
        <v>41</v>
      </c>
      <c r="F24" s="10" t="s">
        <v>46</v>
      </c>
      <c r="G24" s="10" t="n">
        <v>244</v>
      </c>
      <c r="H24" s="14" t="n">
        <v>222.794</v>
      </c>
      <c r="I24" s="14"/>
      <c r="J24" s="14"/>
      <c r="K24" s="14"/>
      <c r="L24" s="14"/>
      <c r="M24" s="14" t="n">
        <f aca="false">H24+I24+J24+K24</f>
        <v>222.794</v>
      </c>
      <c r="N24" s="10" t="s">
        <v>47</v>
      </c>
    </row>
    <row r="25" customFormat="false" ht="247.2" hidden="false" customHeight="true" outlineLevel="0" collapsed="false">
      <c r="A25" s="13" t="n">
        <v>8</v>
      </c>
      <c r="B25" s="12" t="s">
        <v>48</v>
      </c>
      <c r="C25" s="8" t="s">
        <v>30</v>
      </c>
      <c r="D25" s="13" t="n">
        <v>901</v>
      </c>
      <c r="E25" s="10" t="s">
        <v>34</v>
      </c>
      <c r="F25" s="10" t="s">
        <v>31</v>
      </c>
      <c r="G25" s="10" t="n">
        <v>414</v>
      </c>
      <c r="H25" s="14" t="n">
        <v>381.751</v>
      </c>
      <c r="I25" s="14"/>
      <c r="J25" s="14"/>
      <c r="K25" s="14"/>
      <c r="L25" s="14"/>
      <c r="M25" s="14" t="n">
        <f aca="false">H25+I25+J25+K25</f>
        <v>381.751</v>
      </c>
      <c r="N25" s="10" t="s">
        <v>49</v>
      </c>
    </row>
    <row r="26" customFormat="false" ht="184.2" hidden="false" customHeight="true" outlineLevel="0" collapsed="false">
      <c r="A26" s="13" t="n">
        <v>9</v>
      </c>
      <c r="B26" s="12" t="s">
        <v>40</v>
      </c>
      <c r="C26" s="8" t="s">
        <v>30</v>
      </c>
      <c r="D26" s="13" t="n">
        <v>901</v>
      </c>
      <c r="E26" s="10" t="s">
        <v>41</v>
      </c>
      <c r="F26" s="10" t="s">
        <v>42</v>
      </c>
      <c r="G26" s="10" t="n">
        <v>243</v>
      </c>
      <c r="H26" s="14" t="n">
        <v>2623.3</v>
      </c>
      <c r="I26" s="14"/>
      <c r="J26" s="14"/>
      <c r="K26" s="14"/>
      <c r="L26" s="14"/>
      <c r="M26" s="14" t="n">
        <f aca="false">H26+I26+J26+K26</f>
        <v>2623.3</v>
      </c>
      <c r="N26" s="10" t="s">
        <v>50</v>
      </c>
    </row>
    <row r="27" customFormat="false" ht="277.8" hidden="false" customHeight="true" outlineLevel="0" collapsed="false">
      <c r="A27" s="13" t="n">
        <v>10</v>
      </c>
      <c r="B27" s="8" t="s">
        <v>51</v>
      </c>
      <c r="C27" s="8" t="s">
        <v>30</v>
      </c>
      <c r="D27" s="13" t="n">
        <v>901</v>
      </c>
      <c r="E27" s="10" t="s">
        <v>52</v>
      </c>
      <c r="F27" s="22" t="s">
        <v>53</v>
      </c>
      <c r="G27" s="10" t="n">
        <v>243</v>
      </c>
      <c r="H27" s="14" t="n">
        <v>4356.618</v>
      </c>
      <c r="I27" s="14"/>
      <c r="J27" s="14"/>
      <c r="K27" s="14"/>
      <c r="L27" s="14"/>
      <c r="M27" s="14" t="n">
        <f aca="false">H27+I27+J27+K27</f>
        <v>4356.618</v>
      </c>
      <c r="N27" s="23" t="s">
        <v>54</v>
      </c>
    </row>
    <row r="28" customFormat="false" ht="250.8" hidden="false" customHeight="true" outlineLevel="0" collapsed="false">
      <c r="A28" s="13"/>
      <c r="B28" s="8"/>
      <c r="C28" s="8"/>
      <c r="D28" s="13"/>
      <c r="E28" s="10" t="s">
        <v>52</v>
      </c>
      <c r="F28" s="22" t="s">
        <v>53</v>
      </c>
      <c r="G28" s="15" t="n">
        <v>414</v>
      </c>
      <c r="H28" s="16" t="n">
        <v>8329.888</v>
      </c>
      <c r="I28" s="16"/>
      <c r="J28" s="16"/>
      <c r="K28" s="16"/>
      <c r="L28" s="16"/>
      <c r="M28" s="14" t="n">
        <f aca="false">H28+I28+J28+K28</f>
        <v>8329.888</v>
      </c>
      <c r="N28" s="23"/>
    </row>
    <row r="29" customFormat="false" ht="286.2" hidden="false" customHeight="true" outlineLevel="0" collapsed="false">
      <c r="A29" s="18" t="n">
        <v>11</v>
      </c>
      <c r="B29" s="8" t="s">
        <v>55</v>
      </c>
      <c r="C29" s="8" t="s">
        <v>30</v>
      </c>
      <c r="D29" s="13" t="n">
        <v>901</v>
      </c>
      <c r="E29" s="10" t="s">
        <v>52</v>
      </c>
      <c r="F29" s="22" t="n">
        <v>2071295</v>
      </c>
      <c r="G29" s="10" t="n">
        <v>243</v>
      </c>
      <c r="H29" s="16"/>
      <c r="I29" s="16" t="n">
        <v>5800</v>
      </c>
      <c r="J29" s="16"/>
      <c r="K29" s="16"/>
      <c r="L29" s="16"/>
      <c r="M29" s="14" t="n">
        <f aca="false">H29+I29+J29+K29</f>
        <v>5800</v>
      </c>
      <c r="N29" s="19" t="s">
        <v>56</v>
      </c>
    </row>
    <row r="30" customFormat="false" ht="360.6" hidden="false" customHeight="true" outlineLevel="0" collapsed="false">
      <c r="A30" s="18" t="n">
        <v>12</v>
      </c>
      <c r="B30" s="8" t="s">
        <v>57</v>
      </c>
      <c r="C30" s="8"/>
      <c r="D30" s="13" t="n">
        <v>901</v>
      </c>
      <c r="E30" s="10" t="s">
        <v>52</v>
      </c>
      <c r="F30" s="22" t="n">
        <v>2801780</v>
      </c>
      <c r="G30" s="10" t="n">
        <v>243</v>
      </c>
      <c r="H30" s="16"/>
      <c r="I30" s="16" t="n">
        <v>119.98</v>
      </c>
      <c r="J30" s="16"/>
      <c r="K30" s="16"/>
      <c r="L30" s="16"/>
      <c r="M30" s="14" t="n">
        <f aca="false">H30+I30+J30+K30</f>
        <v>119.98</v>
      </c>
      <c r="N30" s="19" t="s">
        <v>58</v>
      </c>
    </row>
    <row r="31" customFormat="false" ht="312" hidden="false" customHeight="false" outlineLevel="0" collapsed="false">
      <c r="A31" s="13" t="n">
        <v>13</v>
      </c>
      <c r="B31" s="8" t="s">
        <v>57</v>
      </c>
      <c r="C31" s="8"/>
      <c r="D31" s="13" t="n">
        <v>901</v>
      </c>
      <c r="E31" s="10" t="s">
        <v>52</v>
      </c>
      <c r="F31" s="22" t="s">
        <v>59</v>
      </c>
      <c r="G31" s="10" t="n">
        <v>243</v>
      </c>
      <c r="H31" s="24"/>
      <c r="I31" s="24"/>
      <c r="J31" s="24" t="n">
        <v>163.4</v>
      </c>
      <c r="K31" s="24"/>
      <c r="L31" s="24"/>
      <c r="M31" s="24"/>
      <c r="N31" s="25"/>
    </row>
    <row r="32" customFormat="false" ht="15.6" hidden="false" customHeight="false" outlineLevel="0" collapsed="false">
      <c r="A32" s="25"/>
      <c r="B32" s="25" t="s">
        <v>60</v>
      </c>
      <c r="C32" s="25"/>
      <c r="D32" s="25"/>
      <c r="E32" s="25"/>
      <c r="F32" s="25"/>
      <c r="G32" s="26"/>
      <c r="H32" s="27" t="n">
        <v>32984.4</v>
      </c>
      <c r="I32" s="27" t="n">
        <v>14588.3</v>
      </c>
      <c r="J32" s="27" t="n">
        <f aca="false">J31</f>
        <v>163.4</v>
      </c>
      <c r="K32" s="27" t="n">
        <v>0</v>
      </c>
      <c r="L32" s="27"/>
      <c r="M32" s="27" t="n">
        <f aca="false">H32+I32+J32</f>
        <v>47736.1</v>
      </c>
      <c r="N32" s="25"/>
    </row>
  </sheetData>
  <mergeCells count="40">
    <mergeCell ref="H1:N1"/>
    <mergeCell ref="H2:O2"/>
    <mergeCell ref="H3:O3"/>
    <mergeCell ref="H4:O4"/>
    <mergeCell ref="H5:O5"/>
    <mergeCell ref="H6:O6"/>
    <mergeCell ref="A8:N8"/>
    <mergeCell ref="A10:A11"/>
    <mergeCell ref="B10:B11"/>
    <mergeCell ref="C10:C11"/>
    <mergeCell ref="D10:G10"/>
    <mergeCell ref="H10:M10"/>
    <mergeCell ref="N10:N11"/>
    <mergeCell ref="A12:N12"/>
    <mergeCell ref="A13:N13"/>
    <mergeCell ref="A14:A16"/>
    <mergeCell ref="B14:B16"/>
    <mergeCell ref="C14:C16"/>
    <mergeCell ref="D14:D16"/>
    <mergeCell ref="N14:N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A27:A28"/>
    <mergeCell ref="B27:B28"/>
    <mergeCell ref="C27:C28"/>
    <mergeCell ref="D27:D28"/>
    <mergeCell ref="N27:N28"/>
    <mergeCell ref="C29:C31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dmin</cp:lastModifiedBy>
  <cp:lastPrinted>2015-09-08T07:24:14Z</cp:lastPrinted>
  <dcterms:modified xsi:type="dcterms:W3CDTF">2016-01-19T03:23:42Z</dcterms:modified>
  <cp:revision>0</cp:revision>
  <dc:subject/>
  <dc:title/>
</cp:coreProperties>
</file>