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I$19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M$81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P$82</definedName>
    <definedName function="false" hidden="false" localSheetId="8" name="_xlnm.Print_Area" vbProcedure="false">'Мероприятия подпрограммы 2 '!$A$1:$M$10</definedName>
    <definedName function="false" hidden="false" localSheetId="8" name="_xlnm.Print_Titles" vbProcedure="false">'Мероприятия подпрограммы 2 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'!$A$1:$M$23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M$19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'!$A$1:$L$27</definedName>
    <definedName function="false" hidden="false" localSheetId="2" name="_xlnm.Print_Titles" vbProcedure="false">'Распределение расходов'!$4:$5</definedName>
    <definedName function="false" hidden="false" localSheetId="3" name="_xlnm.Print_Area" vbProcedure="false">'Ресурсное обеспечение '!$A$1:$H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2:$L$27</definedName>
    <definedName function="false" hidden="false" localSheetId="2" name="Z_4767DD30_F6FB_4FF0_A429_8866A8232500__wvu_PrintTitles" vbProcedure="false">'Распределение расходов'!$4:$5</definedName>
    <definedName function="false" hidden="false" localSheetId="2" name="Z_CDE1D6F6_68DF_42F8_B01A_FF6465B24CCD__wvu_PrintArea" vbProcedure="false">'Распределение расходов'!$A$2:$L$27</definedName>
    <definedName function="false" hidden="false" localSheetId="2" name="Z_CDE1D6F6_68DF_42F8_B01A_FF6465B24CCD__wvu_PrintTitles" vbProcedure="false">'Распределение расходов'!$4:$5</definedName>
    <definedName function="false" hidden="false" localSheetId="3" name="Z_4767DD30_F6FB_4FF0_A429_8866A8232500__wvu_PrintArea" vbProcedure="false">'Ресурсное обеспечение '!$A$2:$H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H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H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P$63</definedName>
    <definedName function="false" hidden="false" localSheetId="6" name="Z_2715DACA_7FC2_4162_875B_92B3FB82D8B1__wvu_FilterData" vbProcedure="false">'Мероприятия подпрограммы 1'!$A$5:$P$63</definedName>
    <definedName function="false" hidden="false" localSheetId="6" name="Z_29BFB567_1C85_481C_A8AF_8210D8E0792F__wvu_FilterData" vbProcedure="false">'Мероприятия подпрограммы 1'!$A$5:$P$63</definedName>
    <definedName function="false" hidden="false" localSheetId="6" name="Z_4767DD30_F6FB_4FF0_A429_8866A8232500__wvu_FilterData" vbProcedure="false">'Мероприятия подпрограммы 1'!$A$5:$P$63</definedName>
    <definedName function="false" hidden="false" localSheetId="6" name="Z_4767DD30_F6FB_4FF0_A429_8866A8232500__wvu_PrintArea" vbProcedure="false">'Мероприятия подпрограммы 1'!$A$2:$M$64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17:$17,'Мероприятия подпрограммы 1'!$47:$47,#REF!,#REF!,#REF!,#REF!,#REF!</definedName>
    <definedName function="false" hidden="false" localSheetId="6" name="Z_484BD7FD_1D3D_4528_954E_A98D5B59AC9C__wvu_FilterData" vbProcedure="false">'Мероприятия подпрограммы 1'!$A$5:$P$63</definedName>
    <definedName function="false" hidden="false" localSheetId="6" name="Z_7C917F30_361A_4C86_9002_2134EAE2E3CF__wvu_FilterData" vbProcedure="false">'Мероприятия подпрограммы 1'!$A$5:$P$63</definedName>
    <definedName function="false" hidden="false" localSheetId="6" name="Z_7C917F30_361A_4C86_9002_2134EAE2E3CF__wvu_PrintArea" vbProcedure="false">'Мероприятия подпрограммы 1'!$A$2:$M$64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P$63</definedName>
    <definedName function="false" hidden="false" localSheetId="6" name="Z_AD6F79BD_847B_4421_A1AA_268A55FACAB4__wvu_FilterData" vbProcedure="false">'Мероприятия подпрограммы 1'!$A$5:$P$63</definedName>
    <definedName function="false" hidden="false" localSheetId="6" name="Z_B45C2115_52AF_4E7B_8578_551FB3CF371E__wvu_FilterData" vbProcedure="false">'Мероприятия подпрограммы 1'!$A$5:$P$63</definedName>
    <definedName function="false" hidden="false" localSheetId="6" name="Z_C75D4C66_EC35_48DB_8FCD_E29923CDB091__wvu_FilterData" vbProcedure="false">'Мероприятия подпрограммы 1'!$A$5:$P$63</definedName>
    <definedName function="false" hidden="false" localSheetId="6" name="Z_CDE1D6F6_68DF_42F8_B01A_FF6465B24CCD__wvu_FilterData" vbProcedure="false">'Мероприятия подпрограммы 1'!$A$5:$P$63</definedName>
    <definedName function="false" hidden="false" localSheetId="6" name="Z_CDE1D6F6_68DF_42F8_B01A_FF6465B24CCD__wvu_PrintArea" vbProcedure="false">'Мероприятия подпрограммы 1'!$A$2:$M$64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P$63</definedName>
    <definedName function="false" hidden="false" localSheetId="6" name="Z_FAC3C627_8E23_41AB_B3FB_95B33614D8DB__wvu_FilterData" vbProcedure="false">'Мероприятия подпрограммы 1'!$A$5:$P$63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1:$M$10</definedName>
    <definedName function="false" hidden="false" localSheetId="8" name="Z_4767DD30_F6FB_4FF0_A429_8866A8232500__wvu_PrintTitles" vbProcedure="false">'Мероприятия подпрограммы 2 '!$3:$4</definedName>
    <definedName function="false" hidden="false" localSheetId="8" name="Z_4767DD30_F6FB_4FF0_A429_8866A8232500__wvu_Rows" vbProcedure="false">#REF!,#REF!,#REF!,'Мероприятия подпрограммы 2 '!$7:$7,#REF!,#REF!,#REF!</definedName>
    <definedName function="false" hidden="false" localSheetId="8" name="Z_7C917F30_361A_4C86_9002_2134EAE2E3CF__wvu_PrintArea" vbProcedure="false">'Мероприятия подпрограммы 2 '!$A$1:$M$10</definedName>
    <definedName function="false" hidden="false" localSheetId="8" name="Z_7C917F30_361A_4C86_9002_2134EAE2E3CF__wvu_PrintTitles" vbProcedure="false">'Мероприятия подпрограммы 2 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1:$M$10</definedName>
    <definedName function="false" hidden="false" localSheetId="8" name="Z_CDE1D6F6_68DF_42F8_B01A_FF6465B24CCD__wvu_PrintTitles" vbProcedure="false">'Мероприятия подпрограммы 2 '!$3:$4</definedName>
    <definedName function="false" hidden="false" localSheetId="8" name="Z_CDE1D6F6_68DF_42F8_B01A_FF6465B24CCD__wvu_Rows" vbProcedure="false">#REF!,#REF!,#REF!,'Мероприятия подпрограммы 2 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M$21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0:$21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0:$21</definedName>
    <definedName function="false" hidden="false" localSheetId="12" name="Z_CDE1D6F6_68DF_42F8_B01A_FF6465B24CCD__wvu_PrintArea" vbProcedure="false">'Мероприятия подпрограммы 4  '!$A$2:$M$21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0:$21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469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4 к Постановлению администрации Абанского района от 10.11.2015 № 663-п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5 к Постановлению администрации Абанского района от 10.11.2015 № 663-п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6 к Постановлению администрации Абанского района от 10.11.2015 № 663-п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10.11.2015 № 663-п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№ 2 к Постановлению администрации Абанского района от 10.11.2015 № 663-п</t>
  </si>
  <si>
    <t xml:space="preserve">Приложение № 2 к подпрограмме 3 "Отдых, оздоровление и занятость детей и подростков" муниципальной программы "Развитие образования  в Абанском районе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3 к Постановлению администрации Абанского района от 10.11.2015 № 663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I10">
            <v>0</v>
          </cell>
          <cell r="J10">
            <v>0</v>
          </cell>
          <cell r="K10">
            <v>0</v>
          </cell>
        </row>
      </sheetData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</row>
        <row r="25">
          <cell r="E25">
            <v>1276.7</v>
          </cell>
          <cell r="F25">
            <v>1276.7</v>
          </cell>
        </row>
        <row r="26"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27"/>
      <c r="B2" s="227"/>
      <c r="C2" s="227"/>
      <c r="D2" s="227"/>
      <c r="E2" s="227"/>
      <c r="F2" s="228" t="s">
        <v>376</v>
      </c>
      <c r="G2" s="228"/>
      <c r="H2" s="228"/>
      <c r="I2" s="8"/>
      <c r="J2" s="8"/>
      <c r="K2" s="8"/>
      <c r="L2" s="8"/>
      <c r="M2" s="8"/>
    </row>
    <row r="3" customFormat="false" ht="15.75" hidden="false" customHeight="true" outlineLevel="0" collapsed="false">
      <c r="A3" s="128" t="s">
        <v>203</v>
      </c>
      <c r="B3" s="128"/>
      <c r="C3" s="128"/>
      <c r="D3" s="128"/>
      <c r="E3" s="128"/>
      <c r="F3" s="128"/>
      <c r="G3" s="128"/>
      <c r="H3" s="128"/>
    </row>
    <row r="4" customFormat="false" ht="12.75" hidden="false" customHeight="true" outlineLevel="0" collapsed="false">
      <c r="A4" s="129" t="s">
        <v>2</v>
      </c>
      <c r="B4" s="130" t="s">
        <v>204</v>
      </c>
      <c r="C4" s="130" t="s">
        <v>4</v>
      </c>
      <c r="D4" s="81" t="s">
        <v>6</v>
      </c>
      <c r="E4" s="81" t="s">
        <v>117</v>
      </c>
      <c r="F4" s="81" t="s">
        <v>120</v>
      </c>
      <c r="G4" s="81" t="s">
        <v>377</v>
      </c>
      <c r="H4" s="81" t="s">
        <v>122</v>
      </c>
    </row>
    <row r="5" customFormat="false" ht="12.75" hidden="false" customHeight="true" outlineLevel="0" collapsed="false">
      <c r="A5" s="129"/>
      <c r="B5" s="130"/>
      <c r="C5" s="130"/>
      <c r="D5" s="81"/>
      <c r="E5" s="81"/>
      <c r="F5" s="81"/>
      <c r="G5" s="81"/>
      <c r="H5" s="81"/>
    </row>
    <row r="6" customFormat="false" ht="58.5" hidden="false" customHeight="true" outlineLevel="0" collapsed="false">
      <c r="A6" s="129"/>
      <c r="B6" s="130"/>
      <c r="C6" s="130"/>
      <c r="D6" s="81"/>
      <c r="E6" s="81"/>
      <c r="F6" s="81"/>
      <c r="G6" s="81"/>
      <c r="H6" s="81"/>
    </row>
    <row r="7" customFormat="false" ht="40.5" hidden="false" customHeight="true" outlineLevel="0" collapsed="false">
      <c r="A7" s="131" t="s">
        <v>378</v>
      </c>
      <c r="B7" s="131"/>
      <c r="C7" s="131"/>
      <c r="D7" s="131"/>
      <c r="E7" s="131"/>
      <c r="F7" s="131"/>
      <c r="G7" s="131"/>
      <c r="H7" s="131"/>
    </row>
    <row r="8" customFormat="false" ht="40.5" hidden="false" customHeight="true" outlineLevel="0" collapsed="false">
      <c r="A8" s="91" t="s">
        <v>379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380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29"/>
      <c r="B11" s="229" t="s">
        <v>79</v>
      </c>
      <c r="C11" s="230" t="s">
        <v>10</v>
      </c>
      <c r="D11" s="230"/>
      <c r="E11" s="231" t="n">
        <v>20</v>
      </c>
      <c r="F11" s="231" t="n">
        <v>22</v>
      </c>
      <c r="G11" s="231" t="n">
        <v>22</v>
      </c>
      <c r="H11" s="231" t="n">
        <v>22</v>
      </c>
    </row>
    <row r="12" customFormat="false" ht="21.75" hidden="false" customHeight="true" outlineLevel="0" collapsed="false">
      <c r="A12" s="229" t="s">
        <v>381</v>
      </c>
      <c r="B12" s="229"/>
      <c r="C12" s="229"/>
      <c r="D12" s="229"/>
      <c r="E12" s="229"/>
      <c r="F12" s="229"/>
      <c r="G12" s="229"/>
      <c r="H12" s="229"/>
    </row>
    <row r="13" customFormat="false" ht="47.25" hidden="false" customHeight="false" outlineLevel="0" collapsed="false">
      <c r="A13" s="232"/>
      <c r="B13" s="146" t="s">
        <v>83</v>
      </c>
      <c r="C13" s="135" t="s">
        <v>10</v>
      </c>
      <c r="D13" s="130"/>
      <c r="E13" s="130" t="n">
        <v>87</v>
      </c>
      <c r="F13" s="130" t="n">
        <v>87</v>
      </c>
      <c r="G13" s="130" t="n">
        <v>87</v>
      </c>
      <c r="H13" s="130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K2" activeCellId="0" sqref="K2:M2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1" min="10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34.5" hidden="false" customHeight="true" outlineLevel="0" collapsed="false">
      <c r="K2" s="233" t="s">
        <v>382</v>
      </c>
      <c r="L2" s="233"/>
      <c r="M2" s="233"/>
    </row>
    <row r="3" customFormat="false" ht="19.5" hidden="false" customHeight="true" outlineLevel="0" collapsed="false">
      <c r="K3" s="233" t="s">
        <v>383</v>
      </c>
      <c r="L3" s="233"/>
      <c r="M3" s="233"/>
    </row>
    <row r="4" customFormat="false" ht="52.5" hidden="false" customHeight="true" outlineLevel="0" collapsed="false">
      <c r="K4" s="233"/>
      <c r="L4" s="233"/>
      <c r="M4" s="233"/>
    </row>
    <row r="6" customFormat="false" ht="18.75" hidden="false" customHeight="true" outlineLevel="0" collapsed="false">
      <c r="A6" s="158" t="s">
        <v>22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8.75" hidden="false" customHeight="true" outlineLevel="0" collapsed="false">
      <c r="A7" s="13" t="s">
        <v>2</v>
      </c>
      <c r="B7" s="13" t="s">
        <v>230</v>
      </c>
      <c r="C7" s="13" t="s">
        <v>139</v>
      </c>
      <c r="D7" s="13" t="s">
        <v>137</v>
      </c>
      <c r="E7" s="13"/>
      <c r="F7" s="13"/>
      <c r="G7" s="13"/>
      <c r="H7" s="13" t="s">
        <v>138</v>
      </c>
      <c r="I7" s="13"/>
      <c r="J7" s="13"/>
      <c r="K7" s="13"/>
      <c r="L7" s="13"/>
      <c r="M7" s="13" t="s">
        <v>231</v>
      </c>
    </row>
    <row r="8" customFormat="false" ht="69" hidden="false" customHeight="true" outlineLevel="0" collapsed="false">
      <c r="A8" s="13"/>
      <c r="B8" s="13"/>
      <c r="C8" s="13"/>
      <c r="D8" s="13" t="s">
        <v>139</v>
      </c>
      <c r="E8" s="13" t="s">
        <v>140</v>
      </c>
      <c r="F8" s="13" t="s">
        <v>141</v>
      </c>
      <c r="G8" s="13" t="s">
        <v>14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3</v>
      </c>
      <c r="M8" s="13"/>
    </row>
    <row r="9" customFormat="false" ht="18.75" hidden="false" customHeight="true" outlineLevel="0" collapsed="false">
      <c r="A9" s="159" t="s">
        <v>384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</row>
    <row r="10" customFormat="false" ht="18.75" hidden="false" customHeight="true" outlineLevel="0" collapsed="false">
      <c r="A10" s="159" t="s">
        <v>379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</row>
    <row r="11" customFormat="false" ht="133.5" hidden="false" customHeight="true" outlineLevel="0" collapsed="false">
      <c r="A11" s="24" t="s">
        <v>385</v>
      </c>
      <c r="B11" s="60" t="s">
        <v>386</v>
      </c>
      <c r="C11" s="13" t="s">
        <v>235</v>
      </c>
      <c r="D11" s="60" t="n">
        <v>906</v>
      </c>
      <c r="E11" s="24" t="s">
        <v>387</v>
      </c>
      <c r="F11" s="24" t="s">
        <v>388</v>
      </c>
      <c r="G11" s="17" t="n">
        <v>612</v>
      </c>
      <c r="H11" s="197" t="n">
        <v>428.2</v>
      </c>
      <c r="I11" s="234" t="n">
        <v>0</v>
      </c>
      <c r="J11" s="163" t="n">
        <v>0</v>
      </c>
      <c r="K11" s="163" t="n">
        <v>0</v>
      </c>
      <c r="L11" s="235" t="n">
        <f aca="false">K11+J11+I11+H11</f>
        <v>428.2</v>
      </c>
      <c r="M11" s="42" t="s">
        <v>389</v>
      </c>
    </row>
    <row r="12" customFormat="false" ht="93.75" hidden="false" customHeight="true" outlineLevel="0" collapsed="false">
      <c r="A12" s="24" t="s">
        <v>390</v>
      </c>
      <c r="B12" s="60" t="s">
        <v>391</v>
      </c>
      <c r="C12" s="13" t="s">
        <v>235</v>
      </c>
      <c r="D12" s="60" t="n">
        <v>906</v>
      </c>
      <c r="E12" s="24" t="s">
        <v>392</v>
      </c>
      <c r="F12" s="24" t="s">
        <v>393</v>
      </c>
      <c r="G12" s="17" t="n">
        <v>612</v>
      </c>
      <c r="H12" s="197" t="n">
        <v>1532.4</v>
      </c>
      <c r="I12" s="234" t="n">
        <v>0</v>
      </c>
      <c r="J12" s="163" t="n">
        <v>0</v>
      </c>
      <c r="K12" s="163" t="n">
        <v>0</v>
      </c>
      <c r="L12" s="235" t="n">
        <f aca="false">K12+J12+I12+H12</f>
        <v>1532.4</v>
      </c>
      <c r="M12" s="42" t="s">
        <v>394</v>
      </c>
    </row>
    <row r="13" customFormat="false" ht="18.75" hidden="false" customHeight="true" outlineLevel="0" collapsed="false">
      <c r="A13" s="236" t="s">
        <v>289</v>
      </c>
      <c r="B13" s="236"/>
      <c r="C13" s="236"/>
      <c r="D13" s="60"/>
      <c r="E13" s="24"/>
      <c r="F13" s="24"/>
      <c r="G13" s="60"/>
      <c r="H13" s="237" t="n">
        <f aca="false">H11+H12</f>
        <v>1960.6</v>
      </c>
      <c r="I13" s="238" t="n">
        <f aca="false">I11+I12</f>
        <v>0</v>
      </c>
      <c r="J13" s="239" t="n">
        <f aca="false">J10</f>
        <v>0</v>
      </c>
      <c r="K13" s="239" t="n">
        <f aca="false">K10</f>
        <v>0</v>
      </c>
      <c r="L13" s="240" t="n">
        <f aca="false">L11+L12</f>
        <v>1960.6</v>
      </c>
      <c r="M13" s="42"/>
    </row>
    <row r="14" customFormat="false" ht="29.25" hidden="false" customHeight="true" outlineLevel="0" collapsed="false">
      <c r="A14" s="241" t="s">
        <v>395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</row>
    <row r="15" customFormat="false" ht="21" hidden="false" customHeight="true" outlineLevel="0" collapsed="false">
      <c r="A15" s="242" t="s">
        <v>396</v>
      </c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</row>
    <row r="16" customFormat="false" ht="43.5" hidden="false" customHeight="true" outlineLevel="0" collapsed="false">
      <c r="A16" s="243" t="s">
        <v>347</v>
      </c>
      <c r="B16" s="180" t="s">
        <v>397</v>
      </c>
      <c r="C16" s="13" t="s">
        <v>235</v>
      </c>
      <c r="D16" s="162" t="s">
        <v>149</v>
      </c>
      <c r="E16" s="162" t="s">
        <v>392</v>
      </c>
      <c r="F16" s="162" t="s">
        <v>398</v>
      </c>
      <c r="G16" s="244" t="s">
        <v>374</v>
      </c>
      <c r="H16" s="235" t="n">
        <v>627.2</v>
      </c>
      <c r="I16" s="235" t="n">
        <v>626.2</v>
      </c>
      <c r="J16" s="235" t="n">
        <v>626.2</v>
      </c>
      <c r="K16" s="235" t="n">
        <v>626.2</v>
      </c>
      <c r="L16" s="235" t="n">
        <f aca="false">K16+J16+I16+H16</f>
        <v>2505.8</v>
      </c>
      <c r="M16" s="13" t="s">
        <v>399</v>
      </c>
    </row>
    <row r="17" customFormat="false" ht="58.5" hidden="false" customHeight="true" outlineLevel="0" collapsed="false">
      <c r="A17" s="243"/>
      <c r="B17" s="180"/>
      <c r="C17" s="13"/>
      <c r="D17" s="162"/>
      <c r="E17" s="162"/>
      <c r="F17" s="162"/>
      <c r="G17" s="244" t="s">
        <v>400</v>
      </c>
      <c r="H17" s="235" t="n">
        <v>313.1</v>
      </c>
      <c r="I17" s="235" t="n">
        <v>313.1</v>
      </c>
      <c r="J17" s="235" t="n">
        <v>313.1</v>
      </c>
      <c r="K17" s="235" t="n">
        <v>313.1</v>
      </c>
      <c r="L17" s="235" t="n">
        <f aca="false">K17+J17+I17+H17</f>
        <v>1252.4</v>
      </c>
      <c r="M17" s="13"/>
      <c r="O17" s="245" t="n">
        <f aca="false">H16+H17+H18+H20</f>
        <v>1371.9</v>
      </c>
    </row>
    <row r="18" customFormat="false" ht="18.75" hidden="false" customHeight="false" outlineLevel="0" collapsed="false">
      <c r="A18" s="243"/>
      <c r="B18" s="180"/>
      <c r="C18" s="13"/>
      <c r="D18" s="162"/>
      <c r="E18" s="162"/>
      <c r="F18" s="162"/>
      <c r="G18" s="244" t="s">
        <v>401</v>
      </c>
      <c r="H18" s="235" t="n">
        <v>104.4</v>
      </c>
      <c r="I18" s="235" t="n">
        <v>104.4</v>
      </c>
      <c r="J18" s="235" t="n">
        <v>104.4</v>
      </c>
      <c r="K18" s="235" t="n">
        <v>104.4</v>
      </c>
      <c r="L18" s="235" t="n">
        <f aca="false">K18+J18+I18+H18</f>
        <v>417.6</v>
      </c>
      <c r="M18" s="13"/>
    </row>
    <row r="19" customFormat="false" ht="110.25" hidden="false" customHeight="true" outlineLevel="0" collapsed="false">
      <c r="A19" s="246" t="s">
        <v>351</v>
      </c>
      <c r="B19" s="164" t="s">
        <v>402</v>
      </c>
      <c r="C19" s="13" t="s">
        <v>235</v>
      </c>
      <c r="D19" s="162" t="s">
        <v>149</v>
      </c>
      <c r="E19" s="162" t="s">
        <v>392</v>
      </c>
      <c r="F19" s="162" t="s">
        <v>403</v>
      </c>
      <c r="G19" s="244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35" t="n">
        <f aca="false">K19+J19+I19+H19</f>
        <v>3.2</v>
      </c>
      <c r="M19" s="13"/>
    </row>
    <row r="20" customFormat="false" ht="155.25" hidden="false" customHeight="true" outlineLevel="0" collapsed="false">
      <c r="A20" s="243" t="s">
        <v>404</v>
      </c>
      <c r="B20" s="42" t="s">
        <v>405</v>
      </c>
      <c r="C20" s="13" t="s">
        <v>235</v>
      </c>
      <c r="D20" s="15" t="s">
        <v>149</v>
      </c>
      <c r="E20" s="15" t="s">
        <v>392</v>
      </c>
      <c r="F20" s="247" t="s">
        <v>406</v>
      </c>
      <c r="G20" s="17" t="n">
        <v>323</v>
      </c>
      <c r="H20" s="196" t="n">
        <v>327.2</v>
      </c>
      <c r="I20" s="196" t="n">
        <v>244</v>
      </c>
      <c r="J20" s="196" t="n">
        <v>233</v>
      </c>
      <c r="K20" s="196" t="n">
        <v>233</v>
      </c>
      <c r="L20" s="235" t="n">
        <f aca="false">K20+J20+I20+H20</f>
        <v>1037.2</v>
      </c>
      <c r="M20" s="13" t="s">
        <v>407</v>
      </c>
    </row>
    <row r="21" customFormat="false" ht="166.5" hidden="false" customHeight="true" outlineLevel="0" collapsed="false">
      <c r="A21" s="248" t="s">
        <v>408</v>
      </c>
      <c r="B21" s="249" t="s">
        <v>409</v>
      </c>
      <c r="C21" s="13" t="s">
        <v>235</v>
      </c>
      <c r="D21" s="175" t="s">
        <v>149</v>
      </c>
      <c r="E21" s="175" t="s">
        <v>392</v>
      </c>
      <c r="F21" s="250" t="s">
        <v>410</v>
      </c>
      <c r="G21" s="251" t="n">
        <v>323</v>
      </c>
      <c r="H21" s="252" t="n">
        <v>0</v>
      </c>
      <c r="I21" s="252" t="n">
        <v>104.6</v>
      </c>
      <c r="J21" s="252" t="n">
        <v>99.9</v>
      </c>
      <c r="K21" s="252" t="n">
        <v>99.9</v>
      </c>
      <c r="L21" s="235" t="n">
        <f aca="false">K21+J21+I21+H21</f>
        <v>304.4</v>
      </c>
      <c r="M21" s="13"/>
    </row>
    <row r="22" customFormat="false" ht="18.75" hidden="false" customHeight="false" outlineLevel="0" collapsed="false">
      <c r="A22" s="253" t="s">
        <v>355</v>
      </c>
      <c r="B22" s="253"/>
      <c r="C22" s="23"/>
      <c r="D22" s="23"/>
      <c r="E22" s="23"/>
      <c r="F22" s="23"/>
      <c r="G22" s="254"/>
      <c r="H22" s="255" t="n">
        <f aca="false">SUM(H16:H20)</f>
        <v>1371.9</v>
      </c>
      <c r="I22" s="255" t="n">
        <f aca="false">SUM(I16:I21)</f>
        <v>1393.3</v>
      </c>
      <c r="J22" s="255" t="n">
        <f aca="false">SUM(J16:J21)</f>
        <v>1377.7</v>
      </c>
      <c r="K22" s="255" t="n">
        <f aca="false">SUM(K16:K21)</f>
        <v>1377.7</v>
      </c>
      <c r="L22" s="255" t="n">
        <f aca="false">SUM(L16:L21)</f>
        <v>5520.6</v>
      </c>
      <c r="M22" s="23"/>
    </row>
    <row r="23" customFormat="false" ht="18.75" hidden="false" customHeight="false" outlineLevel="0" collapsed="false">
      <c r="A23" s="253" t="s">
        <v>356</v>
      </c>
      <c r="B23" s="253"/>
      <c r="C23" s="23"/>
      <c r="D23" s="23"/>
      <c r="E23" s="23"/>
      <c r="F23" s="23"/>
      <c r="G23" s="23"/>
      <c r="H23" s="255" t="n">
        <f aca="false">H13+H22</f>
        <v>3332.5</v>
      </c>
      <c r="I23" s="255" t="n">
        <f aca="false">I13+I22</f>
        <v>1393.3</v>
      </c>
      <c r="J23" s="255" t="n">
        <f aca="false">J13+J22</f>
        <v>1377.7</v>
      </c>
      <c r="K23" s="255" t="n">
        <f aca="false">K13+K22</f>
        <v>1377.7</v>
      </c>
      <c r="L23" s="255" t="n">
        <f aca="false">L13+L22</f>
        <v>7481.2</v>
      </c>
      <c r="M23" s="23"/>
    </row>
    <row r="25" customFormat="false" ht="18.75" hidden="false" customHeight="false" outlineLevel="0" collapsed="false">
      <c r="B25" s="65" t="s">
        <v>358</v>
      </c>
      <c r="C25" s="245" t="n">
        <f aca="false">H12++H16+H17+H18+H20</f>
        <v>2904.3</v>
      </c>
      <c r="D25" s="245" t="n">
        <f aca="false">I16+I17+I18+I20</f>
        <v>1287.7</v>
      </c>
      <c r="E25" s="245" t="n">
        <f aca="false">J16+J17+J18+J20</f>
        <v>1276.7</v>
      </c>
      <c r="F25" s="245" t="n">
        <f aca="false">K16+K17+K18+K20</f>
        <v>1276.7</v>
      </c>
    </row>
    <row r="26" customFormat="false" ht="18.75" hidden="false" customHeight="false" outlineLevel="0" collapsed="false">
      <c r="B26" s="65" t="s">
        <v>359</v>
      </c>
      <c r="C26" s="245" t="e">
        <f aca="false">H11+#REF!+#REF!</f>
        <v>#REF!</v>
      </c>
      <c r="D26" s="245" t="n">
        <f aca="false">I19+I21</f>
        <v>105.6</v>
      </c>
      <c r="E26" s="245" t="n">
        <f aca="false">J19+J21</f>
        <v>101</v>
      </c>
      <c r="F26" s="245" t="n">
        <f aca="false">K19+K21</f>
        <v>101</v>
      </c>
    </row>
  </sheetData>
  <mergeCells count="24">
    <mergeCell ref="K2:M2"/>
    <mergeCell ref="K3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11</v>
      </c>
      <c r="G1" s="8"/>
      <c r="H1" s="8"/>
      <c r="I1" s="8"/>
    </row>
    <row r="2" customFormat="false" ht="37.5" hidden="false" customHeight="true" outlineLevel="0" collapsed="false">
      <c r="A2" s="128" t="s">
        <v>203</v>
      </c>
      <c r="B2" s="128"/>
      <c r="C2" s="128"/>
      <c r="D2" s="128"/>
      <c r="E2" s="128"/>
      <c r="F2" s="128"/>
      <c r="G2" s="128"/>
      <c r="H2" s="128"/>
      <c r="I2" s="256"/>
    </row>
    <row r="3" customFormat="false" ht="25.5" hidden="false" customHeight="true" outlineLevel="0" collapsed="false">
      <c r="A3" s="129" t="s">
        <v>2</v>
      </c>
      <c r="B3" s="130" t="s">
        <v>204</v>
      </c>
      <c r="C3" s="130" t="s">
        <v>4</v>
      </c>
      <c r="D3" s="130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29"/>
      <c r="B4" s="130"/>
      <c r="C4" s="130"/>
      <c r="D4" s="130"/>
      <c r="E4" s="81"/>
      <c r="F4" s="81"/>
      <c r="G4" s="81"/>
      <c r="H4" s="81"/>
      <c r="I4" s="81"/>
    </row>
    <row r="5" customFormat="false" ht="25.5" hidden="false" customHeight="true" outlineLevel="0" collapsed="false">
      <c r="A5" s="129"/>
      <c r="B5" s="130"/>
      <c r="C5" s="130"/>
      <c r="D5" s="130"/>
      <c r="E5" s="81"/>
      <c r="F5" s="81"/>
      <c r="G5" s="81"/>
      <c r="H5" s="81"/>
      <c r="I5" s="81"/>
    </row>
    <row r="6" customFormat="false" ht="45" hidden="false" customHeight="true" outlineLevel="0" collapsed="false">
      <c r="A6" s="131" t="s">
        <v>412</v>
      </c>
      <c r="B6" s="131"/>
      <c r="C6" s="131"/>
      <c r="D6" s="131"/>
      <c r="E6" s="131"/>
      <c r="F6" s="131"/>
      <c r="G6" s="131"/>
      <c r="H6" s="131"/>
      <c r="I6" s="131"/>
    </row>
    <row r="7" customFormat="false" ht="45" hidden="false" customHeight="true" outlineLevel="0" collapsed="false">
      <c r="A7" s="131" t="s">
        <v>413</v>
      </c>
      <c r="B7" s="131"/>
      <c r="C7" s="131"/>
      <c r="D7" s="131"/>
      <c r="E7" s="131"/>
      <c r="F7" s="131"/>
      <c r="G7" s="131"/>
      <c r="H7" s="131"/>
      <c r="I7" s="131"/>
    </row>
    <row r="8" customFormat="false" ht="98.25" hidden="false" customHeight="true" outlineLevel="0" collapsed="false">
      <c r="A8" s="133" t="s">
        <v>21</v>
      </c>
      <c r="B8" s="134" t="s">
        <v>91</v>
      </c>
      <c r="C8" s="142" t="s">
        <v>10</v>
      </c>
      <c r="D8" s="257" t="s">
        <v>12</v>
      </c>
      <c r="E8" s="140" t="n">
        <v>97.09</v>
      </c>
      <c r="F8" s="258" t="n">
        <v>0.026</v>
      </c>
      <c r="G8" s="258" t="n">
        <v>0.024</v>
      </c>
      <c r="H8" s="258" t="n">
        <v>0.024</v>
      </c>
      <c r="I8" s="258" t="n">
        <v>0.024</v>
      </c>
    </row>
    <row r="9" customFormat="false" ht="54.75" hidden="false" customHeight="true" outlineLevel="0" collapsed="false">
      <c r="A9" s="259" t="s">
        <v>414</v>
      </c>
      <c r="B9" s="259"/>
      <c r="C9" s="259"/>
      <c r="D9" s="259"/>
      <c r="E9" s="259"/>
      <c r="F9" s="259"/>
      <c r="G9" s="259"/>
      <c r="H9" s="259"/>
      <c r="I9" s="259"/>
    </row>
    <row r="10" customFormat="false" ht="69" hidden="false" customHeight="true" outlineLevel="0" collapsed="false">
      <c r="A10" s="260" t="s">
        <v>29</v>
      </c>
      <c r="B10" s="134" t="s">
        <v>93</v>
      </c>
      <c r="C10" s="130" t="s">
        <v>87</v>
      </c>
      <c r="D10" s="257" t="s">
        <v>15</v>
      </c>
      <c r="E10" s="261" t="n">
        <v>243</v>
      </c>
      <c r="F10" s="261" t="n">
        <v>26</v>
      </c>
      <c r="G10" s="261" t="n">
        <v>17</v>
      </c>
      <c r="H10" s="261" t="n">
        <v>20</v>
      </c>
      <c r="I10" s="261" t="n">
        <v>20</v>
      </c>
    </row>
    <row r="11" customFormat="false" ht="69" hidden="false" customHeight="true" outlineLevel="0" collapsed="false">
      <c r="A11" s="260" t="s">
        <v>31</v>
      </c>
      <c r="B11" s="134" t="s">
        <v>95</v>
      </c>
      <c r="C11" s="130" t="s">
        <v>87</v>
      </c>
      <c r="D11" s="257" t="s">
        <v>15</v>
      </c>
      <c r="E11" s="261" t="n">
        <v>134</v>
      </c>
      <c r="F11" s="261" t="n">
        <v>15</v>
      </c>
      <c r="G11" s="261" t="n">
        <v>10</v>
      </c>
      <c r="H11" s="261" t="n">
        <v>10</v>
      </c>
      <c r="I11" s="261" t="n">
        <v>10</v>
      </c>
      <c r="J11" s="3" t="n">
        <v>3482</v>
      </c>
      <c r="K11" s="4" t="s">
        <v>415</v>
      </c>
      <c r="L11" s="2" t="s">
        <v>416</v>
      </c>
    </row>
    <row r="12" customFormat="false" ht="114" hidden="false" customHeight="true" outlineLevel="0" collapsed="false">
      <c r="A12" s="133" t="s">
        <v>33</v>
      </c>
      <c r="B12" s="134" t="s">
        <v>97</v>
      </c>
      <c r="C12" s="142" t="s">
        <v>10</v>
      </c>
      <c r="D12" s="257" t="s">
        <v>12</v>
      </c>
      <c r="E12" s="135" t="n">
        <v>8.02</v>
      </c>
      <c r="F12" s="135" t="n">
        <v>8.8</v>
      </c>
      <c r="G12" s="135" t="n">
        <v>5</v>
      </c>
      <c r="H12" s="135" t="n">
        <v>5</v>
      </c>
      <c r="I12" s="135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59" zoomScalePageLayoutView="7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8.41"/>
    <col collapsed="false" customWidth="true" hidden="false" outlineLevel="0" max="2" min="2" style="55" width="90.7"/>
    <col collapsed="false" customWidth="true" hidden="false" outlineLevel="0" max="3" min="3" style="149" width="21.7"/>
    <col collapsed="false" customWidth="true" hidden="false" outlineLevel="0" max="4" min="4" style="149" width="12.7"/>
    <col collapsed="false" customWidth="true" hidden="false" outlineLevel="0" max="5" min="5" style="149" width="12.42"/>
    <col collapsed="false" customWidth="true" hidden="false" outlineLevel="0" max="6" min="6" style="149" width="17.28"/>
    <col collapsed="false" customWidth="true" hidden="false" outlineLevel="0" max="7" min="7" style="149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0"/>
      <c r="L1" s="150"/>
      <c r="M1" s="150"/>
    </row>
    <row r="2" s="155" customFormat="true" ht="99.75" hidden="false" customHeight="true" outlineLevel="0" collapsed="false">
      <c r="A2" s="151"/>
      <c r="B2" s="152"/>
      <c r="C2" s="153"/>
      <c r="D2" s="153"/>
      <c r="E2" s="153"/>
      <c r="F2" s="153"/>
      <c r="G2" s="153"/>
      <c r="H2" s="154"/>
      <c r="I2" s="154"/>
      <c r="J2" s="154"/>
      <c r="K2" s="220" t="s">
        <v>417</v>
      </c>
      <c r="L2" s="220"/>
      <c r="M2" s="220"/>
    </row>
    <row r="3" s="155" customFormat="true" ht="41.25" hidden="false" customHeight="true" outlineLevel="0" collapsed="false">
      <c r="A3" s="262" t="s">
        <v>22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</row>
    <row r="4" s="155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66</v>
      </c>
    </row>
    <row r="5" s="155" customFormat="true" ht="52.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1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59" t="s">
        <v>419</v>
      </c>
      <c r="B7" s="159"/>
      <c r="C7" s="159"/>
      <c r="D7" s="159"/>
      <c r="E7" s="159"/>
      <c r="F7" s="159"/>
      <c r="G7" s="159"/>
      <c r="H7" s="159"/>
      <c r="I7" s="159"/>
      <c r="J7" s="159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20</v>
      </c>
      <c r="C8" s="13" t="s">
        <v>235</v>
      </c>
      <c r="D8" s="162" t="s">
        <v>149</v>
      </c>
      <c r="E8" s="162" t="s">
        <v>335</v>
      </c>
      <c r="F8" s="162" t="s">
        <v>421</v>
      </c>
      <c r="G8" s="162" t="s">
        <v>422</v>
      </c>
      <c r="H8" s="163" t="n">
        <v>801.4</v>
      </c>
      <c r="I8" s="163" t="n">
        <v>825</v>
      </c>
      <c r="J8" s="163" t="n">
        <v>801.3</v>
      </c>
      <c r="K8" s="163" t="n">
        <v>801.3</v>
      </c>
      <c r="L8" s="163" t="n">
        <f aca="false">H8+I8+J8+K8</f>
        <v>3229</v>
      </c>
      <c r="M8" s="184" t="s">
        <v>423</v>
      </c>
    </row>
    <row r="9" customFormat="false" ht="22.5" hidden="false" customHeight="true" outlineLevel="0" collapsed="false">
      <c r="A9" s="15"/>
      <c r="B9" s="60"/>
      <c r="C9" s="13"/>
      <c r="D9" s="162"/>
      <c r="E9" s="162"/>
      <c r="F9" s="162"/>
      <c r="G9" s="162" t="s">
        <v>424</v>
      </c>
      <c r="H9" s="163" t="n">
        <v>7.5</v>
      </c>
      <c r="I9" s="163" t="n">
        <v>20.1</v>
      </c>
      <c r="J9" s="163" t="n">
        <v>20.2</v>
      </c>
      <c r="K9" s="163" t="n">
        <v>20.2</v>
      </c>
      <c r="L9" s="163" t="n">
        <f aca="false">H9+I9+J9+K9</f>
        <v>68</v>
      </c>
      <c r="M9" s="184"/>
    </row>
    <row r="10" customFormat="false" ht="216" hidden="false" customHeight="true" outlineLevel="0" collapsed="false">
      <c r="A10" s="15"/>
      <c r="B10" s="60"/>
      <c r="C10" s="13"/>
      <c r="D10" s="162"/>
      <c r="E10" s="162"/>
      <c r="F10" s="162"/>
      <c r="G10" s="162" t="s">
        <v>374</v>
      </c>
      <c r="H10" s="163" t="n">
        <v>233</v>
      </c>
      <c r="I10" s="163" t="n">
        <v>230.5</v>
      </c>
      <c r="J10" s="163" t="n">
        <v>260.3</v>
      </c>
      <c r="K10" s="163" t="n">
        <v>260.3</v>
      </c>
      <c r="L10" s="163" t="n">
        <f aca="false">H10+I10+J10+K10</f>
        <v>984.1</v>
      </c>
      <c r="M10" s="184"/>
    </row>
    <row r="11" customFormat="false" ht="29.25" hidden="true" customHeight="true" outlineLevel="0" collapsed="false">
      <c r="A11" s="243"/>
      <c r="B11" s="59"/>
      <c r="C11" s="59"/>
      <c r="D11" s="223"/>
      <c r="E11" s="162"/>
      <c r="F11" s="162" t="s">
        <v>425</v>
      </c>
      <c r="G11" s="162" t="s">
        <v>374</v>
      </c>
      <c r="H11" s="163"/>
      <c r="I11" s="163"/>
      <c r="J11" s="163"/>
      <c r="K11" s="163"/>
      <c r="L11" s="163" t="n">
        <f aca="false">H11+I11+J11+K11</f>
        <v>0</v>
      </c>
      <c r="M11" s="59"/>
    </row>
    <row r="12" s="222" customFormat="true" ht="27" hidden="false" customHeight="true" outlineLevel="0" collapsed="false">
      <c r="A12" s="60" t="s">
        <v>289</v>
      </c>
      <c r="B12" s="60"/>
      <c r="C12" s="13"/>
      <c r="D12" s="162"/>
      <c r="E12" s="162"/>
      <c r="F12" s="162"/>
      <c r="G12" s="162"/>
      <c r="H12" s="163" t="n">
        <f aca="false">H8+H9+H10</f>
        <v>1041.9</v>
      </c>
      <c r="I12" s="163" t="n">
        <f aca="false">I8+I9+I10</f>
        <v>1075.6</v>
      </c>
      <c r="J12" s="163" t="n">
        <f aca="false">J8+J9+J10</f>
        <v>1081.8</v>
      </c>
      <c r="K12" s="163" t="n">
        <f aca="false">K8+K9+K10</f>
        <v>1081.8</v>
      </c>
      <c r="L12" s="163" t="n">
        <f aca="false">H12+I12+J12+K12</f>
        <v>4281.1</v>
      </c>
      <c r="M12" s="17"/>
    </row>
    <row r="13" customFormat="false" ht="33.75" hidden="false" customHeight="true" outlineLevel="0" collapsed="false">
      <c r="A13" s="263" t="s">
        <v>426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</row>
    <row r="14" customFormat="false" ht="18.75" hidden="false" customHeight="true" outlineLevel="0" collapsed="false">
      <c r="A14" s="15" t="s">
        <v>427</v>
      </c>
      <c r="B14" s="13" t="s">
        <v>428</v>
      </c>
      <c r="C14" s="13" t="s">
        <v>152</v>
      </c>
      <c r="D14" s="162" t="s">
        <v>153</v>
      </c>
      <c r="E14" s="162" t="s">
        <v>252</v>
      </c>
      <c r="F14" s="162" t="s">
        <v>429</v>
      </c>
      <c r="G14" s="162" t="s">
        <v>374</v>
      </c>
      <c r="H14" s="163" t="n">
        <v>7785.8</v>
      </c>
      <c r="I14" s="163" t="n">
        <v>0</v>
      </c>
      <c r="J14" s="163" t="n">
        <v>0</v>
      </c>
      <c r="K14" s="163" t="n">
        <v>0</v>
      </c>
      <c r="L14" s="163" t="n">
        <f aca="false">H14+I14+J14+K14</f>
        <v>7785.8</v>
      </c>
      <c r="M14" s="13" t="s">
        <v>430</v>
      </c>
      <c r="N14" s="55" t="n">
        <v>2</v>
      </c>
    </row>
    <row r="15" customFormat="false" ht="74.25" hidden="false" customHeight="true" outlineLevel="0" collapsed="false">
      <c r="A15" s="15"/>
      <c r="B15" s="13"/>
      <c r="C15" s="13"/>
      <c r="D15" s="162"/>
      <c r="E15" s="162"/>
      <c r="F15" s="162"/>
      <c r="G15" s="162" t="s">
        <v>431</v>
      </c>
      <c r="H15" s="163" t="n">
        <v>0</v>
      </c>
      <c r="I15" s="163" t="n">
        <v>10030.9</v>
      </c>
      <c r="J15" s="163" t="n">
        <v>0</v>
      </c>
      <c r="K15" s="163" t="n">
        <v>563.8</v>
      </c>
      <c r="L15" s="163" t="n">
        <f aca="false">H15+I15+J15+K15</f>
        <v>10594.7</v>
      </c>
      <c r="M15" s="13"/>
    </row>
    <row r="16" customFormat="false" ht="90" hidden="false" customHeight="true" outlineLevel="0" collapsed="false">
      <c r="A16" s="15" t="s">
        <v>432</v>
      </c>
      <c r="B16" s="13" t="s">
        <v>433</v>
      </c>
      <c r="C16" s="13" t="s">
        <v>152</v>
      </c>
      <c r="D16" s="162" t="s">
        <v>153</v>
      </c>
      <c r="E16" s="162" t="s">
        <v>252</v>
      </c>
      <c r="F16" s="162" t="s">
        <v>434</v>
      </c>
      <c r="G16" s="162" t="s">
        <v>374</v>
      </c>
      <c r="H16" s="163" t="n">
        <v>4884.3</v>
      </c>
      <c r="I16" s="163" t="n">
        <v>0</v>
      </c>
      <c r="J16" s="163" t="n">
        <v>0</v>
      </c>
      <c r="K16" s="163" t="n">
        <v>0</v>
      </c>
      <c r="L16" s="163" t="n">
        <f aca="false">H16+I16+J16+K16</f>
        <v>4884.3</v>
      </c>
      <c r="M16" s="13"/>
    </row>
    <row r="17" customFormat="false" ht="18.75" hidden="false" customHeight="false" outlineLevel="0" collapsed="false">
      <c r="A17" s="15"/>
      <c r="B17" s="13"/>
      <c r="C17" s="13"/>
      <c r="D17" s="162"/>
      <c r="E17" s="162"/>
      <c r="F17" s="162"/>
      <c r="G17" s="162" t="s">
        <v>431</v>
      </c>
      <c r="H17" s="163" t="n">
        <v>0</v>
      </c>
      <c r="I17" s="163" t="n">
        <v>7299.9</v>
      </c>
      <c r="J17" s="163" t="n">
        <v>0</v>
      </c>
      <c r="K17" s="163" t="n">
        <v>455.7</v>
      </c>
      <c r="L17" s="163" t="n">
        <f aca="false">H17+I17+J17+K17</f>
        <v>7755.6</v>
      </c>
      <c r="M17" s="13"/>
    </row>
    <row r="18" customFormat="false" ht="139.5" hidden="false" customHeight="true" outlineLevel="0" collapsed="false">
      <c r="A18" s="15" t="s">
        <v>435</v>
      </c>
      <c r="B18" s="60" t="s">
        <v>436</v>
      </c>
      <c r="C18" s="13" t="s">
        <v>152</v>
      </c>
      <c r="D18" s="162" t="s">
        <v>153</v>
      </c>
      <c r="E18" s="162" t="s">
        <v>252</v>
      </c>
      <c r="F18" s="162" t="s">
        <v>437</v>
      </c>
      <c r="G18" s="162" t="s">
        <v>431</v>
      </c>
      <c r="H18" s="163" t="n">
        <v>12651.9</v>
      </c>
      <c r="I18" s="163" t="n">
        <v>0</v>
      </c>
      <c r="J18" s="163" t="n">
        <v>0</v>
      </c>
      <c r="K18" s="163" t="n">
        <v>0</v>
      </c>
      <c r="L18" s="163" t="n">
        <f aca="false">H18+I18+J18+K18</f>
        <v>12651.9</v>
      </c>
      <c r="M18" s="13"/>
    </row>
    <row r="19" customFormat="false" ht="23.25" hidden="false" customHeight="true" outlineLevel="0" collapsed="false">
      <c r="A19" s="190" t="s">
        <v>345</v>
      </c>
      <c r="B19" s="190"/>
      <c r="C19" s="13"/>
      <c r="D19" s="13"/>
      <c r="E19" s="13"/>
      <c r="F19" s="13"/>
      <c r="G19" s="13"/>
      <c r="H19" s="163" t="n">
        <f aca="false">H14+H15+H16+H17+H18</f>
        <v>25322</v>
      </c>
      <c r="I19" s="163" t="n">
        <f aca="false">I14+I15+I16+I17+I18</f>
        <v>17330.8</v>
      </c>
      <c r="J19" s="163" t="n">
        <f aca="false">J14+J15+J16+J17+J18</f>
        <v>0</v>
      </c>
      <c r="K19" s="163" t="n">
        <f aca="false">K14+K15+K16+K17+K18</f>
        <v>1019.5</v>
      </c>
      <c r="L19" s="163" t="n">
        <f aca="false">H19+I19+J19+K19</f>
        <v>43672.3</v>
      </c>
      <c r="M19" s="23"/>
    </row>
    <row r="20" customFormat="false" ht="21" hidden="false" customHeight="true" outlineLevel="0" collapsed="false">
      <c r="A20" s="177" t="s">
        <v>356</v>
      </c>
      <c r="B20" s="177"/>
      <c r="C20" s="13"/>
      <c r="D20" s="13"/>
      <c r="E20" s="13"/>
      <c r="F20" s="13"/>
      <c r="G20" s="13"/>
      <c r="H20" s="163" t="n">
        <f aca="false">H12+H19</f>
        <v>26363.9</v>
      </c>
      <c r="I20" s="163" t="n">
        <f aca="false">I12+I19</f>
        <v>18406.4</v>
      </c>
      <c r="J20" s="163" t="n">
        <f aca="false">J12+J19</f>
        <v>1081.8</v>
      </c>
      <c r="K20" s="163" t="n">
        <f aca="false">K12+K19</f>
        <v>2101.3</v>
      </c>
      <c r="L20" s="163" t="n">
        <f aca="false">L12+L19</f>
        <v>47953.4</v>
      </c>
      <c r="M20" s="23"/>
    </row>
    <row r="21" s="155" customFormat="true" ht="20.25" hidden="true" customHeight="true" outlineLevel="0" collapsed="false">
      <c r="A21" s="264"/>
      <c r="B21" s="264"/>
      <c r="C21" s="265"/>
      <c r="D21" s="265"/>
      <c r="E21" s="265"/>
      <c r="F21" s="265"/>
      <c r="G21" s="265"/>
      <c r="H21" s="266" t="n">
        <f aca="false">H20-H19</f>
        <v>1041.9</v>
      </c>
      <c r="I21" s="266" t="n">
        <f aca="false">I20-I19</f>
        <v>1075.6</v>
      </c>
      <c r="J21" s="266" t="n">
        <f aca="false">J20-J19</f>
        <v>1081.8</v>
      </c>
    </row>
    <row r="22" customFormat="false" ht="18.75" hidden="false" customHeight="false" outlineLevel="0" collapsed="false">
      <c r="A22" s="267" t="s">
        <v>357</v>
      </c>
      <c r="B22" s="267"/>
      <c r="C22" s="200"/>
      <c r="D22" s="200" t="n">
        <v>901</v>
      </c>
      <c r="E22" s="200"/>
      <c r="F22" s="200"/>
      <c r="G22" s="200"/>
      <c r="H22" s="179" t="n">
        <f aca="false">H14+H16+H18+H15+H17</f>
        <v>25322</v>
      </c>
      <c r="I22" s="179" t="n">
        <f aca="false">I14+I16+I18+I15+I17</f>
        <v>17330.8</v>
      </c>
      <c r="J22" s="179" t="n">
        <f aca="false">J14+J16+J18+J15+J17</f>
        <v>0</v>
      </c>
      <c r="K22" s="179" t="n">
        <f aca="false">K14+K16+K18+K15+K17</f>
        <v>1019.5</v>
      </c>
      <c r="L22" s="179" t="n">
        <f aca="false">L14+L16+L18</f>
        <v>25322</v>
      </c>
      <c r="M22" s="23"/>
    </row>
    <row r="23" customFormat="false" ht="18.75" hidden="false" customHeight="false" outlineLevel="0" collapsed="false">
      <c r="A23" s="267" t="s">
        <v>357</v>
      </c>
      <c r="B23" s="267"/>
      <c r="C23" s="200"/>
      <c r="D23" s="200" t="n">
        <v>906</v>
      </c>
      <c r="E23" s="200"/>
      <c r="F23" s="200"/>
      <c r="G23" s="200"/>
      <c r="H23" s="179" t="n">
        <f aca="false">H8+H9+H10</f>
        <v>1041.9</v>
      </c>
      <c r="I23" s="179" t="n">
        <f aca="false">I8+I9+I10</f>
        <v>1075.6</v>
      </c>
      <c r="J23" s="179" t="n">
        <f aca="false">J8+J9+J10</f>
        <v>1081.8</v>
      </c>
      <c r="K23" s="179" t="n">
        <f aca="false">K8+K9+K10</f>
        <v>1081.8</v>
      </c>
      <c r="L23" s="179" t="n">
        <f aca="false">L8+L9+L10</f>
        <v>4281.1</v>
      </c>
      <c r="M23" s="23"/>
    </row>
    <row r="24" customFormat="false" ht="18.75" hidden="false" customHeight="false" outlineLevel="0" collapsed="false">
      <c r="A24" s="205"/>
      <c r="B24" s="206"/>
      <c r="C24" s="207"/>
      <c r="D24" s="207"/>
      <c r="E24" s="207"/>
      <c r="F24" s="207"/>
      <c r="G24" s="207"/>
    </row>
    <row r="25" customFormat="false" ht="18.75" hidden="false" customHeight="false" outlineLevel="0" collapsed="false">
      <c r="A25" s="205"/>
      <c r="B25" s="206"/>
      <c r="C25" s="207"/>
      <c r="D25" s="207"/>
      <c r="E25" s="207"/>
      <c r="F25" s="207"/>
      <c r="G25" s="207"/>
    </row>
    <row r="26" customFormat="false" ht="18.75" hidden="false" customHeight="false" outlineLevel="0" collapsed="false">
      <c r="A26" s="205"/>
      <c r="B26" s="206" t="s">
        <v>358</v>
      </c>
      <c r="C26" s="208" t="n">
        <f aca="false">H14+H18+H12</f>
        <v>21479.6</v>
      </c>
      <c r="D26" s="208" t="n">
        <f aca="false">I12+I14</f>
        <v>1075.6</v>
      </c>
      <c r="E26" s="208" t="n">
        <f aca="false">J12+J14</f>
        <v>1081.8</v>
      </c>
      <c r="F26" s="208" t="n">
        <f aca="false">K12+K14</f>
        <v>1081.8</v>
      </c>
      <c r="G26" s="208"/>
    </row>
    <row r="27" customFormat="false" ht="18.75" hidden="false" customHeight="false" outlineLevel="0" collapsed="false">
      <c r="A27" s="205"/>
      <c r="B27" s="206" t="s">
        <v>360</v>
      </c>
      <c r="C27" s="208" t="n">
        <f aca="false">H16</f>
        <v>4884.3</v>
      </c>
      <c r="D27" s="208" t="n">
        <f aca="false">I16</f>
        <v>0</v>
      </c>
      <c r="E27" s="208" t="n">
        <f aca="false">J16</f>
        <v>0</v>
      </c>
      <c r="F27" s="208" t="n">
        <f aca="false">K16</f>
        <v>0</v>
      </c>
      <c r="G27" s="207"/>
    </row>
    <row r="28" customFormat="false" ht="18.75" hidden="false" customHeight="false" outlineLevel="0" collapsed="false">
      <c r="A28" s="205"/>
      <c r="B28" s="206"/>
      <c r="C28" s="207"/>
      <c r="D28" s="207"/>
      <c r="E28" s="207"/>
      <c r="F28" s="207"/>
      <c r="G28" s="207"/>
    </row>
    <row r="29" customFormat="false" ht="18.75" hidden="false" customHeight="false" outlineLevel="0" collapsed="false">
      <c r="A29" s="205"/>
      <c r="B29" s="206"/>
      <c r="C29" s="207"/>
      <c r="D29" s="207"/>
      <c r="E29" s="207"/>
      <c r="F29" s="207"/>
      <c r="G29" s="207"/>
    </row>
    <row r="30" customFormat="false" ht="18.75" hidden="false" customHeight="false" outlineLevel="0" collapsed="false">
      <c r="A30" s="205"/>
      <c r="B30" s="206"/>
      <c r="C30" s="207"/>
      <c r="D30" s="207"/>
      <c r="E30" s="207"/>
      <c r="F30" s="207"/>
      <c r="G30" s="207"/>
      <c r="J30" s="160" t="n">
        <f aca="false">H14+H18</f>
        <v>20437.7</v>
      </c>
    </row>
    <row r="31" customFormat="false" ht="18.75" hidden="false" customHeight="false" outlineLevel="0" collapsed="false">
      <c r="A31" s="205"/>
      <c r="B31" s="206"/>
      <c r="C31" s="207"/>
      <c r="D31" s="207"/>
      <c r="E31" s="207"/>
      <c r="F31" s="207"/>
      <c r="G31" s="207"/>
    </row>
    <row r="32" customFormat="false" ht="18.75" hidden="false" customHeight="false" outlineLevel="0" collapsed="false">
      <c r="A32" s="205"/>
      <c r="B32" s="206"/>
      <c r="C32" s="207"/>
      <c r="D32" s="207"/>
      <c r="E32" s="207"/>
      <c r="F32" s="207"/>
      <c r="G32" s="207"/>
    </row>
    <row r="33" customFormat="false" ht="18.75" hidden="false" customHeight="false" outlineLevel="0" collapsed="false">
      <c r="A33" s="205"/>
      <c r="B33" s="206"/>
      <c r="C33" s="207"/>
      <c r="D33" s="207"/>
      <c r="E33" s="207"/>
      <c r="F33" s="207"/>
      <c r="G33" s="207"/>
    </row>
    <row r="34" customFormat="false" ht="18.75" hidden="false" customHeight="false" outlineLevel="0" collapsed="false">
      <c r="A34" s="205"/>
      <c r="B34" s="206"/>
      <c r="C34" s="207"/>
      <c r="D34" s="207"/>
      <c r="E34" s="207"/>
      <c r="F34" s="207"/>
      <c r="G34" s="207"/>
    </row>
    <row r="35" customFormat="false" ht="18.75" hidden="false" customHeight="false" outlineLevel="0" collapsed="false">
      <c r="A35" s="205"/>
      <c r="B35" s="206"/>
      <c r="C35" s="207"/>
      <c r="D35" s="207"/>
      <c r="E35" s="207"/>
      <c r="F35" s="207"/>
      <c r="G35" s="207"/>
    </row>
    <row r="36" customFormat="false" ht="18.75" hidden="false" customHeight="false" outlineLevel="0" collapsed="false">
      <c r="A36" s="205"/>
      <c r="B36" s="206"/>
      <c r="C36" s="207"/>
      <c r="D36" s="207"/>
      <c r="E36" s="207"/>
      <c r="F36" s="207"/>
      <c r="G36" s="207"/>
    </row>
    <row r="37" customFormat="false" ht="18.75" hidden="false" customHeight="false" outlineLevel="0" collapsed="false">
      <c r="A37" s="205"/>
      <c r="B37" s="206"/>
      <c r="C37" s="207"/>
      <c r="D37" s="207"/>
      <c r="E37" s="207"/>
      <c r="F37" s="207"/>
      <c r="G37" s="207"/>
    </row>
    <row r="38" customFormat="false" ht="18.75" hidden="false" customHeight="false" outlineLevel="0" collapsed="false">
      <c r="A38" s="205"/>
      <c r="B38" s="206"/>
      <c r="C38" s="207"/>
      <c r="D38" s="207"/>
      <c r="E38" s="207"/>
      <c r="F38" s="207"/>
      <c r="G38" s="207"/>
    </row>
    <row r="39" customFormat="false" ht="18.75" hidden="false" customHeight="false" outlineLevel="0" collapsed="false">
      <c r="A39" s="205"/>
      <c r="B39" s="206"/>
      <c r="C39" s="207"/>
      <c r="D39" s="207"/>
      <c r="E39" s="207"/>
      <c r="F39" s="207"/>
      <c r="G39" s="207"/>
    </row>
    <row r="40" customFormat="false" ht="18.75" hidden="false" customHeight="false" outlineLevel="0" collapsed="false">
      <c r="A40" s="205"/>
      <c r="B40" s="206"/>
      <c r="C40" s="207"/>
      <c r="D40" s="207"/>
      <c r="E40" s="207"/>
      <c r="F40" s="207"/>
      <c r="G40" s="207"/>
    </row>
    <row r="41" customFormat="false" ht="18.75" hidden="false" customHeight="false" outlineLevel="0" collapsed="false">
      <c r="A41" s="205"/>
      <c r="B41" s="206"/>
      <c r="C41" s="207"/>
      <c r="D41" s="207"/>
      <c r="E41" s="207"/>
      <c r="F41" s="207"/>
      <c r="G41" s="207"/>
    </row>
    <row r="42" customFormat="false" ht="18.75" hidden="false" customHeight="false" outlineLevel="0" collapsed="false">
      <c r="A42" s="205"/>
      <c r="B42" s="206"/>
      <c r="C42" s="207"/>
      <c r="D42" s="207"/>
      <c r="E42" s="207"/>
      <c r="F42" s="207"/>
      <c r="G42" s="207"/>
    </row>
    <row r="43" customFormat="false" ht="18.75" hidden="false" customHeight="false" outlineLevel="0" collapsed="false">
      <c r="A43" s="205"/>
      <c r="B43" s="206"/>
      <c r="C43" s="207"/>
      <c r="D43" s="207"/>
      <c r="E43" s="207"/>
      <c r="F43" s="207"/>
      <c r="G43" s="207"/>
    </row>
    <row r="44" customFormat="false" ht="18.75" hidden="false" customHeight="false" outlineLevel="0" collapsed="false">
      <c r="A44" s="205"/>
      <c r="B44" s="206"/>
      <c r="C44" s="207"/>
      <c r="D44" s="207"/>
      <c r="E44" s="207"/>
      <c r="F44" s="207"/>
      <c r="G44" s="207"/>
    </row>
    <row r="45" customFormat="false" ht="18.75" hidden="false" customHeight="false" outlineLevel="0" collapsed="false">
      <c r="A45" s="205"/>
      <c r="B45" s="206"/>
      <c r="C45" s="207"/>
      <c r="D45" s="207"/>
      <c r="E45" s="207"/>
      <c r="F45" s="207"/>
      <c r="G45" s="207"/>
    </row>
    <row r="46" customFormat="false" ht="18.75" hidden="false" customHeight="false" outlineLevel="0" collapsed="false">
      <c r="A46" s="205"/>
      <c r="B46" s="206"/>
      <c r="C46" s="207"/>
      <c r="D46" s="207"/>
      <c r="E46" s="207"/>
      <c r="F46" s="207"/>
      <c r="G46" s="207"/>
    </row>
    <row r="47" customFormat="false" ht="18.75" hidden="false" customHeight="false" outlineLevel="0" collapsed="false">
      <c r="A47" s="205"/>
      <c r="B47" s="206"/>
      <c r="C47" s="207"/>
      <c r="D47" s="207"/>
      <c r="E47" s="207"/>
      <c r="F47" s="207"/>
      <c r="G47" s="207"/>
    </row>
    <row r="48" customFormat="false" ht="18.75" hidden="false" customHeight="false" outlineLevel="0" collapsed="false">
      <c r="A48" s="205"/>
      <c r="B48" s="206"/>
      <c r="C48" s="207"/>
      <c r="D48" s="207"/>
      <c r="E48" s="207"/>
      <c r="F48" s="207"/>
      <c r="G48" s="207"/>
    </row>
    <row r="49" customFormat="false" ht="18.75" hidden="false" customHeight="false" outlineLevel="0" collapsed="false">
      <c r="A49" s="205"/>
      <c r="B49" s="206"/>
      <c r="C49" s="207"/>
      <c r="D49" s="207"/>
      <c r="E49" s="207"/>
      <c r="F49" s="207"/>
      <c r="G49" s="207"/>
    </row>
    <row r="50" customFormat="false" ht="18.75" hidden="false" customHeight="false" outlineLevel="0" collapsed="false">
      <c r="A50" s="205"/>
      <c r="B50" s="206"/>
      <c r="C50" s="207"/>
      <c r="D50" s="207"/>
      <c r="E50" s="207"/>
      <c r="F50" s="207"/>
      <c r="G50" s="207"/>
    </row>
    <row r="51" customFormat="false" ht="18.75" hidden="false" customHeight="false" outlineLevel="0" collapsed="false">
      <c r="A51" s="205"/>
      <c r="B51" s="206"/>
      <c r="C51" s="207"/>
      <c r="D51" s="207"/>
      <c r="E51" s="207"/>
      <c r="F51" s="207"/>
      <c r="G51" s="207"/>
    </row>
    <row r="52" customFormat="false" ht="18.75" hidden="false" customHeight="false" outlineLevel="0" collapsed="false">
      <c r="A52" s="205"/>
      <c r="B52" s="206"/>
      <c r="C52" s="207"/>
      <c r="D52" s="207"/>
      <c r="E52" s="207"/>
      <c r="F52" s="207"/>
      <c r="G52" s="207"/>
    </row>
    <row r="53" customFormat="false" ht="18.75" hidden="false" customHeight="false" outlineLevel="0" collapsed="false">
      <c r="A53" s="205"/>
      <c r="B53" s="206"/>
      <c r="C53" s="207"/>
      <c r="D53" s="207"/>
      <c r="E53" s="207"/>
      <c r="F53" s="207"/>
      <c r="G53" s="207"/>
    </row>
    <row r="54" customFormat="false" ht="18.75" hidden="false" customHeight="false" outlineLevel="0" collapsed="false">
      <c r="A54" s="205"/>
      <c r="B54" s="206"/>
      <c r="C54" s="207"/>
      <c r="D54" s="207"/>
      <c r="E54" s="207"/>
      <c r="F54" s="207"/>
      <c r="G54" s="207"/>
    </row>
    <row r="55" customFormat="false" ht="18.75" hidden="false" customHeight="false" outlineLevel="0" collapsed="false">
      <c r="A55" s="205"/>
      <c r="B55" s="206"/>
      <c r="C55" s="207"/>
      <c r="D55" s="207"/>
      <c r="E55" s="207"/>
      <c r="F55" s="207"/>
      <c r="G55" s="207"/>
    </row>
    <row r="56" customFormat="false" ht="18.75" hidden="false" customHeight="false" outlineLevel="0" collapsed="false">
      <c r="A56" s="205"/>
      <c r="B56" s="206"/>
      <c r="C56" s="207"/>
      <c r="D56" s="207"/>
      <c r="E56" s="207"/>
      <c r="F56" s="207"/>
      <c r="G56" s="207"/>
    </row>
    <row r="57" customFormat="false" ht="18.75" hidden="false" customHeight="false" outlineLevel="0" collapsed="false">
      <c r="A57" s="205"/>
      <c r="B57" s="206"/>
      <c r="C57" s="207"/>
      <c r="D57" s="207"/>
      <c r="E57" s="207"/>
      <c r="F57" s="207"/>
      <c r="G57" s="207"/>
    </row>
    <row r="58" customFormat="false" ht="18.75" hidden="false" customHeight="false" outlineLevel="0" collapsed="false">
      <c r="A58" s="205"/>
      <c r="B58" s="206"/>
      <c r="C58" s="207"/>
      <c r="D58" s="207"/>
      <c r="E58" s="207"/>
      <c r="F58" s="207"/>
      <c r="G58" s="207"/>
    </row>
  </sheetData>
  <mergeCells count="39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A14:A15"/>
    <mergeCell ref="B14:B15"/>
    <mergeCell ref="C14:C15"/>
    <mergeCell ref="D14:D15"/>
    <mergeCell ref="E14:E15"/>
    <mergeCell ref="F14:F15"/>
    <mergeCell ref="M14:M18"/>
    <mergeCell ref="A16:A17"/>
    <mergeCell ref="B16:B17"/>
    <mergeCell ref="C16:C17"/>
    <mergeCell ref="D16:D17"/>
    <mergeCell ref="E16:E17"/>
    <mergeCell ref="F16:F17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38</v>
      </c>
      <c r="E1" s="8"/>
      <c r="F1" s="8"/>
      <c r="G1" s="8"/>
      <c r="H1" s="8"/>
    </row>
    <row r="2" customFormat="false" ht="24.75" hidden="false" customHeight="true" outlineLevel="0" collapsed="false">
      <c r="A2" s="128" t="s">
        <v>203</v>
      </c>
      <c r="B2" s="128"/>
      <c r="C2" s="128"/>
      <c r="D2" s="128"/>
      <c r="E2" s="128"/>
      <c r="F2" s="128"/>
      <c r="G2" s="128"/>
      <c r="H2" s="128"/>
    </row>
    <row r="3" customFormat="false" ht="18" hidden="false" customHeight="true" outlineLevel="0" collapsed="false">
      <c r="A3" s="129" t="s">
        <v>2</v>
      </c>
      <c r="B3" s="130" t="s">
        <v>204</v>
      </c>
      <c r="C3" s="130" t="s">
        <v>4</v>
      </c>
      <c r="D3" s="130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29"/>
      <c r="B4" s="130"/>
      <c r="C4" s="130"/>
      <c r="D4" s="130"/>
      <c r="E4" s="81"/>
      <c r="F4" s="81"/>
      <c r="G4" s="81"/>
      <c r="H4" s="81"/>
    </row>
    <row r="5" customFormat="false" ht="12" hidden="false" customHeight="true" outlineLevel="0" collapsed="false">
      <c r="A5" s="129"/>
      <c r="B5" s="130"/>
      <c r="C5" s="130"/>
      <c r="D5" s="130"/>
      <c r="E5" s="81"/>
      <c r="F5" s="81"/>
      <c r="G5" s="81"/>
      <c r="H5" s="81"/>
    </row>
    <row r="6" customFormat="false" ht="25.5" hidden="false" customHeight="true" outlineLevel="0" collapsed="false">
      <c r="A6" s="129" t="s">
        <v>439</v>
      </c>
      <c r="B6" s="129"/>
      <c r="C6" s="130"/>
      <c r="D6" s="130"/>
      <c r="E6" s="81"/>
      <c r="F6" s="81"/>
      <c r="G6" s="81"/>
      <c r="H6" s="81"/>
    </row>
    <row r="7" customFormat="false" ht="33" hidden="false" customHeight="true" outlineLevel="0" collapsed="false">
      <c r="A7" s="131" t="s">
        <v>440</v>
      </c>
      <c r="B7" s="131"/>
      <c r="C7" s="131"/>
      <c r="D7" s="131"/>
      <c r="E7" s="131"/>
      <c r="F7" s="131"/>
      <c r="G7" s="131"/>
      <c r="H7" s="131"/>
    </row>
    <row r="8" customFormat="false" ht="104.25" hidden="false" customHeight="true" outlineLevel="0" collapsed="false">
      <c r="A8" s="130" t="s">
        <v>441</v>
      </c>
      <c r="B8" s="131" t="s">
        <v>442</v>
      </c>
      <c r="C8" s="130" t="s">
        <v>102</v>
      </c>
      <c r="D8" s="130" t="s">
        <v>443</v>
      </c>
      <c r="E8" s="130" t="n">
        <v>5</v>
      </c>
      <c r="F8" s="130" t="n">
        <v>5</v>
      </c>
      <c r="G8" s="130" t="n">
        <v>5</v>
      </c>
      <c r="H8" s="130" t="n">
        <v>5</v>
      </c>
    </row>
    <row r="9" customFormat="false" ht="75" hidden="false" customHeight="true" outlineLevel="0" collapsed="false">
      <c r="A9" s="130" t="s">
        <v>444</v>
      </c>
      <c r="B9" s="268" t="s">
        <v>445</v>
      </c>
      <c r="C9" s="130" t="s">
        <v>102</v>
      </c>
      <c r="D9" s="130" t="s">
        <v>443</v>
      </c>
      <c r="E9" s="135" t="n">
        <v>5</v>
      </c>
      <c r="F9" s="135" t="n">
        <v>5</v>
      </c>
      <c r="G9" s="135" t="n">
        <v>5</v>
      </c>
      <c r="H9" s="135" t="n">
        <v>5</v>
      </c>
    </row>
    <row r="10" customFormat="false" ht="152.25" hidden="false" customHeight="true" outlineLevel="0" collapsed="false">
      <c r="A10" s="133" t="s">
        <v>446</v>
      </c>
      <c r="B10" s="268" t="s">
        <v>447</v>
      </c>
      <c r="C10" s="130" t="s">
        <v>102</v>
      </c>
      <c r="D10" s="130" t="s">
        <v>443</v>
      </c>
      <c r="E10" s="135" t="n">
        <v>5</v>
      </c>
      <c r="F10" s="135" t="n">
        <v>5</v>
      </c>
      <c r="G10" s="135" t="n">
        <v>5</v>
      </c>
      <c r="H10" s="135" t="n">
        <v>5</v>
      </c>
    </row>
    <row r="11" customFormat="false" ht="42" hidden="false" customHeight="true" outlineLevel="0" collapsed="false">
      <c r="A11" s="133"/>
      <c r="B11" s="268" t="s">
        <v>448</v>
      </c>
      <c r="C11" s="268"/>
      <c r="D11" s="268"/>
      <c r="E11" s="268"/>
      <c r="F11" s="268"/>
      <c r="G11" s="268"/>
      <c r="H11" s="268"/>
    </row>
    <row r="12" customFormat="false" ht="98.25" hidden="false" customHeight="true" outlineLevel="0" collapsed="false">
      <c r="A12" s="133" t="s">
        <v>449</v>
      </c>
      <c r="B12" s="269" t="s">
        <v>450</v>
      </c>
      <c r="C12" s="130" t="s">
        <v>102</v>
      </c>
      <c r="D12" s="130" t="s">
        <v>443</v>
      </c>
      <c r="E12" s="135" t="n">
        <v>5</v>
      </c>
      <c r="F12" s="135" t="n">
        <v>5</v>
      </c>
      <c r="G12" s="135" t="n">
        <v>5</v>
      </c>
      <c r="H12" s="135" t="n">
        <v>5</v>
      </c>
    </row>
    <row r="13" customFormat="false" ht="66.75" hidden="false" customHeight="true" outlineLevel="0" collapsed="false">
      <c r="A13" s="133" t="s">
        <v>451</v>
      </c>
      <c r="B13" s="268" t="s">
        <v>452</v>
      </c>
      <c r="C13" s="130" t="s">
        <v>102</v>
      </c>
      <c r="D13" s="130" t="s">
        <v>453</v>
      </c>
      <c r="E13" s="135" t="n">
        <v>5</v>
      </c>
      <c r="F13" s="135" t="n">
        <v>5</v>
      </c>
      <c r="G13" s="135" t="n">
        <v>5</v>
      </c>
      <c r="H13" s="135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5" zoomScalePageLayoutView="70" workbookViewId="0">
      <selection pane="topLeft" activeCell="K2" activeCellId="0" sqref="K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11.7"/>
    <col collapsed="false" customWidth="true" hidden="false" outlineLevel="0" max="2" min="2" style="55" width="90.7"/>
    <col collapsed="false" customWidth="true" hidden="false" outlineLevel="0" max="3" min="3" style="149" width="21.56"/>
    <col collapsed="false" customWidth="true" hidden="false" outlineLevel="0" max="4" min="4" style="149" width="12.99"/>
    <col collapsed="false" customWidth="true" hidden="false" outlineLevel="0" max="5" min="5" style="149" width="13.7"/>
    <col collapsed="false" customWidth="true" hidden="false" outlineLevel="0" max="6" min="6" style="149" width="17.28"/>
    <col collapsed="false" customWidth="true" hidden="false" outlineLevel="0" max="7" min="7" style="149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0" t="s">
        <v>454</v>
      </c>
      <c r="L1" s="150"/>
      <c r="M1" s="150"/>
    </row>
    <row r="2" s="155" customFormat="true" ht="63.75" hidden="false" customHeight="true" outlineLevel="0" collapsed="false">
      <c r="A2" s="151"/>
      <c r="B2" s="152"/>
      <c r="C2" s="153"/>
      <c r="D2" s="153"/>
      <c r="E2" s="153"/>
      <c r="F2" s="153"/>
      <c r="G2" s="153"/>
      <c r="H2" s="154"/>
      <c r="I2" s="154"/>
      <c r="J2" s="154"/>
      <c r="K2" s="220" t="s">
        <v>455</v>
      </c>
      <c r="L2" s="220"/>
      <c r="M2" s="220"/>
    </row>
    <row r="3" s="155" customFormat="true" ht="36" hidden="false" customHeight="true" outlineLevel="0" collapsed="false">
      <c r="A3" s="158" t="s">
        <v>22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5" customFormat="true" ht="32.2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366</v>
      </c>
    </row>
    <row r="5" s="155" customFormat="true" ht="48.75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7" hidden="false" customHeight="true" outlineLevel="0" collapsed="false">
      <c r="A6" s="60" t="s">
        <v>45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59" t="s">
        <v>457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26.25" hidden="false" customHeight="true" outlineLevel="0" collapsed="false">
      <c r="A8" s="162" t="s">
        <v>458</v>
      </c>
      <c r="B8" s="13" t="s">
        <v>459</v>
      </c>
      <c r="C8" s="13" t="s">
        <v>235</v>
      </c>
      <c r="D8" s="162" t="s">
        <v>149</v>
      </c>
      <c r="E8" s="13" t="s">
        <v>309</v>
      </c>
      <c r="F8" s="162" t="s">
        <v>460</v>
      </c>
      <c r="G8" s="17" t="n">
        <v>121</v>
      </c>
      <c r="H8" s="171" t="n">
        <v>3443</v>
      </c>
      <c r="I8" s="171" t="n">
        <v>2779.5</v>
      </c>
      <c r="J8" s="171" t="n">
        <v>2188.2</v>
      </c>
      <c r="K8" s="171" t="n">
        <v>2170.6</v>
      </c>
      <c r="L8" s="171" t="n">
        <f aca="false">H8+I8+J8+K8</f>
        <v>10581.3</v>
      </c>
      <c r="M8" s="13" t="s">
        <v>461</v>
      </c>
    </row>
    <row r="9" customFormat="false" ht="46.5" hidden="false" customHeight="true" outlineLevel="0" collapsed="false">
      <c r="A9" s="162"/>
      <c r="B9" s="13"/>
      <c r="C9" s="13"/>
      <c r="D9" s="162"/>
      <c r="E9" s="13"/>
      <c r="F9" s="162"/>
      <c r="G9" s="17" t="n">
        <v>122</v>
      </c>
      <c r="H9" s="171" t="n">
        <v>50</v>
      </c>
      <c r="I9" s="171" t="n">
        <v>30</v>
      </c>
      <c r="J9" s="171" t="n">
        <v>23.6</v>
      </c>
      <c r="K9" s="171" t="n">
        <v>23.4</v>
      </c>
      <c r="L9" s="171" t="n">
        <f aca="false">H9+I9+J9+K9</f>
        <v>127</v>
      </c>
      <c r="M9" s="13"/>
    </row>
    <row r="10" customFormat="false" ht="36.75" hidden="false" customHeight="true" outlineLevel="0" collapsed="false">
      <c r="A10" s="162"/>
      <c r="B10" s="13"/>
      <c r="C10" s="13"/>
      <c r="D10" s="162"/>
      <c r="E10" s="13"/>
      <c r="F10" s="162"/>
      <c r="G10" s="17" t="n">
        <v>244</v>
      </c>
      <c r="H10" s="171" t="n">
        <v>1773.6</v>
      </c>
      <c r="I10" s="171" t="n">
        <v>1696.4</v>
      </c>
      <c r="J10" s="171" t="n">
        <v>1300.4</v>
      </c>
      <c r="K10" s="171" t="n">
        <v>1290</v>
      </c>
      <c r="L10" s="171" t="n">
        <f aca="false">H10+I10+J10+K10</f>
        <v>6060.4</v>
      </c>
      <c r="M10" s="13"/>
    </row>
    <row r="11" customFormat="false" ht="36.75" hidden="false" customHeight="true" outlineLevel="0" collapsed="false">
      <c r="A11" s="162"/>
      <c r="B11" s="13"/>
      <c r="C11" s="13"/>
      <c r="D11" s="162"/>
      <c r="E11" s="13"/>
      <c r="F11" s="162"/>
      <c r="G11" s="17" t="n">
        <v>852</v>
      </c>
      <c r="H11" s="171" t="n">
        <v>4.4</v>
      </c>
      <c r="I11" s="171" t="n">
        <v>4.8</v>
      </c>
      <c r="J11" s="171" t="n">
        <v>3.8</v>
      </c>
      <c r="K11" s="171" t="n">
        <v>3.8</v>
      </c>
      <c r="L11" s="171" t="n">
        <f aca="false">H11+I11+J11+K11</f>
        <v>16.8</v>
      </c>
      <c r="M11" s="13"/>
    </row>
    <row r="12" customFormat="false" ht="33" hidden="false" customHeight="true" outlineLevel="0" collapsed="false">
      <c r="A12" s="15" t="s">
        <v>462</v>
      </c>
      <c r="B12" s="13" t="s">
        <v>244</v>
      </c>
      <c r="C12" s="13" t="s">
        <v>235</v>
      </c>
      <c r="D12" s="162" t="s">
        <v>149</v>
      </c>
      <c r="E12" s="162" t="s">
        <v>309</v>
      </c>
      <c r="F12" s="162" t="s">
        <v>463</v>
      </c>
      <c r="G12" s="17" t="n">
        <v>111</v>
      </c>
      <c r="H12" s="194" t="n">
        <v>9897.7</v>
      </c>
      <c r="I12" s="194" t="n">
        <v>9731.6</v>
      </c>
      <c r="J12" s="163" t="n">
        <v>7661.1</v>
      </c>
      <c r="K12" s="163" t="n">
        <v>7599.5</v>
      </c>
      <c r="L12" s="171" t="n">
        <f aca="false">H12+I12+J12+K12</f>
        <v>34889.9</v>
      </c>
      <c r="M12" s="13" t="s">
        <v>464</v>
      </c>
    </row>
    <row r="13" customFormat="false" ht="35.25" hidden="false" customHeight="true" outlineLevel="0" collapsed="false">
      <c r="A13" s="15"/>
      <c r="B13" s="13"/>
      <c r="C13" s="13"/>
      <c r="D13" s="162"/>
      <c r="E13" s="162"/>
      <c r="F13" s="162"/>
      <c r="G13" s="17" t="n">
        <v>112</v>
      </c>
      <c r="H13" s="194" t="n">
        <v>18.4</v>
      </c>
      <c r="I13" s="194" t="n">
        <v>10.3</v>
      </c>
      <c r="J13" s="163" t="n">
        <v>8.1</v>
      </c>
      <c r="K13" s="163" t="n">
        <v>8</v>
      </c>
      <c r="L13" s="171" t="n">
        <f aca="false">H13+I13+J13+K13</f>
        <v>44.8</v>
      </c>
      <c r="M13" s="13"/>
    </row>
    <row r="14" customFormat="false" ht="26.25" hidden="false" customHeight="true" outlineLevel="0" collapsed="false">
      <c r="A14" s="15"/>
      <c r="B14" s="13"/>
      <c r="C14" s="13"/>
      <c r="D14" s="162"/>
      <c r="E14" s="162"/>
      <c r="F14" s="162"/>
      <c r="G14" s="17" t="n">
        <v>121</v>
      </c>
      <c r="H14" s="194" t="n">
        <v>1197</v>
      </c>
      <c r="I14" s="194" t="n">
        <v>979</v>
      </c>
      <c r="J14" s="163" t="n">
        <v>770.7</v>
      </c>
      <c r="K14" s="163" t="n">
        <v>764.5</v>
      </c>
      <c r="L14" s="171" t="n">
        <f aca="false">H14+I14+J14+K14</f>
        <v>3711.2</v>
      </c>
      <c r="M14" s="13"/>
    </row>
    <row r="15" customFormat="false" ht="26.25" hidden="false" customHeight="true" outlineLevel="0" collapsed="false">
      <c r="A15" s="15"/>
      <c r="B15" s="13"/>
      <c r="C15" s="13"/>
      <c r="D15" s="162"/>
      <c r="E15" s="162"/>
      <c r="F15" s="162"/>
      <c r="G15" s="17" t="n">
        <v>122</v>
      </c>
      <c r="H15" s="194" t="n">
        <v>15.5</v>
      </c>
      <c r="I15" s="194" t="n">
        <v>10</v>
      </c>
      <c r="J15" s="163" t="n">
        <v>7.9</v>
      </c>
      <c r="K15" s="163" t="n">
        <v>7.8</v>
      </c>
      <c r="L15" s="171" t="n">
        <f aca="false">H15+I15+J15+K15</f>
        <v>41.2</v>
      </c>
      <c r="M15" s="13"/>
    </row>
    <row r="16" customFormat="false" ht="26.25" hidden="false" customHeight="true" outlineLevel="0" collapsed="false">
      <c r="A16" s="15"/>
      <c r="B16" s="13"/>
      <c r="C16" s="13"/>
      <c r="D16" s="162"/>
      <c r="E16" s="162"/>
      <c r="F16" s="162"/>
      <c r="G16" s="17" t="n">
        <v>244</v>
      </c>
      <c r="H16" s="194" t="n">
        <v>1360</v>
      </c>
      <c r="I16" s="194" t="n">
        <v>303.8</v>
      </c>
      <c r="J16" s="163" t="n">
        <v>239.2</v>
      </c>
      <c r="K16" s="163" t="n">
        <v>237.2</v>
      </c>
      <c r="L16" s="171" t="n">
        <f aca="false">H16+I16+J16+K16</f>
        <v>2140.2</v>
      </c>
      <c r="M16" s="13"/>
    </row>
    <row r="17" customFormat="false" ht="26.25" hidden="false" customHeight="true" outlineLevel="0" collapsed="false">
      <c r="A17" s="15"/>
      <c r="B17" s="13"/>
      <c r="C17" s="13"/>
      <c r="D17" s="162"/>
      <c r="E17" s="162"/>
      <c r="F17" s="162"/>
      <c r="G17" s="17" t="n">
        <v>852</v>
      </c>
      <c r="H17" s="194" t="n">
        <v>4</v>
      </c>
      <c r="I17" s="194" t="n">
        <v>1.2</v>
      </c>
      <c r="J17" s="163" t="n">
        <v>0.9</v>
      </c>
      <c r="K17" s="163" t="n">
        <v>0.9</v>
      </c>
      <c r="L17" s="171" t="n">
        <f aca="false">H17+I17+J17+K17</f>
        <v>7</v>
      </c>
      <c r="M17" s="13"/>
    </row>
    <row r="18" customFormat="false" ht="108" hidden="false" customHeight="true" outlineLevel="0" collapsed="false">
      <c r="A18" s="15" t="s">
        <v>465</v>
      </c>
      <c r="B18" s="270" t="s">
        <v>247</v>
      </c>
      <c r="C18" s="56" t="s">
        <v>235</v>
      </c>
      <c r="D18" s="174" t="s">
        <v>149</v>
      </c>
      <c r="E18" s="174" t="s">
        <v>466</v>
      </c>
      <c r="F18" s="174" t="s">
        <v>467</v>
      </c>
      <c r="G18" s="17" t="n">
        <v>121</v>
      </c>
      <c r="H18" s="194" t="n">
        <v>93.7</v>
      </c>
      <c r="I18" s="194" t="n">
        <v>164</v>
      </c>
      <c r="J18" s="163" t="n">
        <v>111.9</v>
      </c>
      <c r="K18" s="163" t="n">
        <v>111</v>
      </c>
      <c r="L18" s="171" t="n">
        <f aca="false">H18+I18+J18+K18</f>
        <v>480.6</v>
      </c>
      <c r="M18" s="56" t="s">
        <v>468</v>
      </c>
    </row>
    <row r="19" s="222" customFormat="true" ht="22.5" hidden="false" customHeight="true" outlineLevel="0" collapsed="false">
      <c r="A19" s="271" t="s">
        <v>356</v>
      </c>
      <c r="B19" s="271"/>
      <c r="C19" s="13"/>
      <c r="D19" s="162"/>
      <c r="E19" s="13"/>
      <c r="F19" s="13"/>
      <c r="G19" s="13"/>
      <c r="H19" s="194" t="n">
        <f aca="false">SUM(H8:H18)</f>
        <v>17857.3</v>
      </c>
      <c r="I19" s="194" t="n">
        <f aca="false">SUM(I8:I18)</f>
        <v>15710.6</v>
      </c>
      <c r="J19" s="163" t="n">
        <f aca="false">SUM(J8:J18)</f>
        <v>12315.8</v>
      </c>
      <c r="K19" s="163" t="n">
        <f aca="false">SUM(K8:K18)</f>
        <v>12216.7</v>
      </c>
      <c r="L19" s="163" t="n">
        <f aca="false">SUM(L8:L18)</f>
        <v>58100.4</v>
      </c>
      <c r="M19" s="17"/>
    </row>
    <row r="20" customFormat="false" ht="18.75" hidden="false" customHeight="false" outlineLevel="0" collapsed="false">
      <c r="A20" s="205"/>
      <c r="B20" s="206"/>
      <c r="C20" s="207"/>
      <c r="D20" s="207"/>
      <c r="E20" s="207"/>
      <c r="F20" s="207"/>
      <c r="G20" s="207"/>
    </row>
    <row r="21" customFormat="false" ht="18.75" hidden="false" customHeight="false" outlineLevel="0" collapsed="false">
      <c r="A21" s="205"/>
      <c r="B21" s="206"/>
      <c r="C21" s="207"/>
      <c r="D21" s="207"/>
      <c r="E21" s="207"/>
      <c r="F21" s="207"/>
      <c r="G21" s="207"/>
    </row>
    <row r="22" customFormat="false" ht="18.75" hidden="false" customHeight="false" outlineLevel="0" collapsed="false">
      <c r="A22" s="205"/>
      <c r="B22" s="206"/>
      <c r="C22" s="207"/>
      <c r="D22" s="207"/>
      <c r="E22" s="207"/>
      <c r="F22" s="207"/>
      <c r="G22" s="207"/>
    </row>
    <row r="23" customFormat="false" ht="18.75" hidden="false" customHeight="false" outlineLevel="0" collapsed="false">
      <c r="A23" s="205"/>
      <c r="B23" s="206"/>
      <c r="C23" s="207"/>
      <c r="D23" s="207"/>
      <c r="E23" s="207"/>
      <c r="F23" s="207"/>
      <c r="G23" s="207"/>
    </row>
    <row r="24" customFormat="false" ht="18.75" hidden="false" customHeight="false" outlineLevel="0" collapsed="false">
      <c r="A24" s="205"/>
      <c r="B24" s="206"/>
      <c r="C24" s="207"/>
      <c r="D24" s="207"/>
      <c r="E24" s="207"/>
      <c r="F24" s="207"/>
      <c r="G24" s="207"/>
    </row>
    <row r="25" customFormat="false" ht="18.75" hidden="false" customHeight="false" outlineLevel="0" collapsed="false">
      <c r="A25" s="205"/>
      <c r="B25" s="206"/>
      <c r="C25" s="207"/>
      <c r="D25" s="207"/>
      <c r="E25" s="207"/>
      <c r="F25" s="207"/>
      <c r="G25" s="207"/>
    </row>
    <row r="26" customFormat="false" ht="18.75" hidden="false" customHeight="false" outlineLevel="0" collapsed="false">
      <c r="A26" s="205"/>
      <c r="B26" s="206"/>
      <c r="C26" s="207"/>
      <c r="D26" s="207"/>
      <c r="E26" s="207"/>
      <c r="F26" s="207"/>
      <c r="G26" s="207"/>
    </row>
    <row r="27" customFormat="false" ht="18.75" hidden="false" customHeight="false" outlineLevel="0" collapsed="false">
      <c r="A27" s="205"/>
      <c r="B27" s="206"/>
      <c r="C27" s="207"/>
      <c r="D27" s="207"/>
      <c r="E27" s="207"/>
      <c r="F27" s="207"/>
      <c r="G27" s="207"/>
    </row>
    <row r="28" customFormat="false" ht="18.75" hidden="false" customHeight="false" outlineLevel="0" collapsed="false">
      <c r="A28" s="205"/>
      <c r="B28" s="206"/>
      <c r="C28" s="207"/>
      <c r="D28" s="207"/>
      <c r="E28" s="207"/>
      <c r="F28" s="207"/>
      <c r="G28" s="207"/>
    </row>
    <row r="29" customFormat="false" ht="18.75" hidden="false" customHeight="false" outlineLevel="0" collapsed="false">
      <c r="A29" s="205"/>
      <c r="B29" s="206"/>
      <c r="C29" s="207"/>
      <c r="D29" s="207"/>
      <c r="E29" s="207"/>
      <c r="F29" s="207"/>
      <c r="G29" s="207"/>
    </row>
    <row r="30" customFormat="false" ht="18.75" hidden="false" customHeight="false" outlineLevel="0" collapsed="false">
      <c r="A30" s="205"/>
      <c r="B30" s="206"/>
      <c r="C30" s="207"/>
      <c r="D30" s="207"/>
      <c r="E30" s="207"/>
      <c r="F30" s="207"/>
      <c r="G30" s="207"/>
    </row>
    <row r="31" customFormat="false" ht="18.75" hidden="false" customHeight="false" outlineLevel="0" collapsed="false">
      <c r="A31" s="205"/>
      <c r="B31" s="206"/>
      <c r="C31" s="207"/>
      <c r="D31" s="207"/>
      <c r="E31" s="207"/>
      <c r="F31" s="207"/>
      <c r="G31" s="207"/>
    </row>
    <row r="32" customFormat="false" ht="18.75" hidden="false" customHeight="false" outlineLevel="0" collapsed="false">
      <c r="A32" s="205"/>
      <c r="B32" s="206"/>
      <c r="C32" s="207"/>
      <c r="D32" s="207"/>
      <c r="E32" s="207"/>
      <c r="F32" s="207"/>
      <c r="G32" s="207"/>
    </row>
    <row r="33" customFormat="false" ht="18.75" hidden="false" customHeight="false" outlineLevel="0" collapsed="false">
      <c r="A33" s="205"/>
      <c r="B33" s="206"/>
      <c r="C33" s="207"/>
      <c r="D33" s="207"/>
      <c r="E33" s="207"/>
      <c r="F33" s="207"/>
      <c r="G33" s="207"/>
    </row>
    <row r="34" customFormat="false" ht="18.75" hidden="false" customHeight="false" outlineLevel="0" collapsed="false">
      <c r="A34" s="205"/>
      <c r="B34" s="206"/>
      <c r="C34" s="207"/>
      <c r="D34" s="207"/>
      <c r="E34" s="207"/>
      <c r="F34" s="207"/>
      <c r="G34" s="207"/>
    </row>
    <row r="35" customFormat="false" ht="18.75" hidden="false" customHeight="false" outlineLevel="0" collapsed="false">
      <c r="A35" s="205"/>
      <c r="B35" s="206"/>
      <c r="C35" s="207"/>
      <c r="D35" s="207"/>
      <c r="E35" s="207"/>
      <c r="F35" s="207"/>
      <c r="G35" s="207"/>
    </row>
    <row r="36" customFormat="false" ht="18.75" hidden="false" customHeight="false" outlineLevel="0" collapsed="false">
      <c r="A36" s="205"/>
      <c r="B36" s="206"/>
      <c r="C36" s="207"/>
      <c r="D36" s="207"/>
      <c r="E36" s="207"/>
      <c r="F36" s="207"/>
      <c r="G36" s="207"/>
    </row>
    <row r="37" customFormat="false" ht="18.75" hidden="false" customHeight="false" outlineLevel="0" collapsed="false">
      <c r="A37" s="205"/>
      <c r="B37" s="206"/>
      <c r="C37" s="207"/>
      <c r="D37" s="207"/>
      <c r="E37" s="207"/>
      <c r="F37" s="207"/>
      <c r="G37" s="207"/>
    </row>
    <row r="38" customFormat="false" ht="18.75" hidden="false" customHeight="false" outlineLevel="0" collapsed="false">
      <c r="A38" s="205"/>
      <c r="B38" s="206"/>
      <c r="C38" s="207"/>
      <c r="D38" s="207"/>
      <c r="E38" s="207"/>
      <c r="F38" s="207"/>
      <c r="G38" s="207"/>
    </row>
    <row r="39" customFormat="false" ht="18.75" hidden="false" customHeight="false" outlineLevel="0" collapsed="false">
      <c r="A39" s="205"/>
      <c r="B39" s="206"/>
      <c r="C39" s="207"/>
      <c r="D39" s="207"/>
      <c r="E39" s="207"/>
      <c r="F39" s="207"/>
      <c r="G39" s="207"/>
    </row>
    <row r="40" customFormat="false" ht="18.75" hidden="false" customHeight="false" outlineLevel="0" collapsed="false">
      <c r="A40" s="205"/>
      <c r="B40" s="206"/>
      <c r="C40" s="207"/>
      <c r="D40" s="207"/>
      <c r="E40" s="207"/>
      <c r="F40" s="207"/>
      <c r="G40" s="207"/>
    </row>
    <row r="41" customFormat="false" ht="18.75" hidden="false" customHeight="false" outlineLevel="0" collapsed="false">
      <c r="A41" s="205"/>
      <c r="B41" s="206"/>
      <c r="C41" s="207"/>
      <c r="D41" s="207"/>
      <c r="E41" s="207"/>
      <c r="F41" s="207"/>
      <c r="G41" s="207"/>
    </row>
    <row r="42" customFormat="false" ht="18.75" hidden="false" customHeight="false" outlineLevel="0" collapsed="false">
      <c r="A42" s="205"/>
      <c r="B42" s="206"/>
      <c r="C42" s="207"/>
      <c r="D42" s="207"/>
      <c r="E42" s="207"/>
      <c r="F42" s="207"/>
      <c r="G42" s="207"/>
    </row>
    <row r="43" customFormat="false" ht="18.75" hidden="false" customHeight="false" outlineLevel="0" collapsed="false">
      <c r="A43" s="205"/>
      <c r="B43" s="206"/>
      <c r="C43" s="207"/>
      <c r="D43" s="207"/>
      <c r="E43" s="207"/>
      <c r="F43" s="207"/>
      <c r="G43" s="207"/>
    </row>
    <row r="44" customFormat="false" ht="18.75" hidden="false" customHeight="false" outlineLevel="0" collapsed="false">
      <c r="A44" s="205"/>
      <c r="B44" s="206"/>
      <c r="C44" s="207"/>
      <c r="D44" s="207"/>
      <c r="E44" s="207"/>
      <c r="F44" s="207"/>
      <c r="G44" s="207"/>
    </row>
    <row r="45" customFormat="false" ht="18.75" hidden="false" customHeight="false" outlineLevel="0" collapsed="false">
      <c r="A45" s="205"/>
      <c r="B45" s="206"/>
      <c r="C45" s="207"/>
      <c r="D45" s="207"/>
      <c r="E45" s="207"/>
      <c r="F45" s="207"/>
      <c r="G45" s="207"/>
    </row>
    <row r="46" customFormat="false" ht="18.75" hidden="false" customHeight="false" outlineLevel="0" collapsed="false">
      <c r="A46" s="205"/>
      <c r="B46" s="206"/>
      <c r="C46" s="207"/>
      <c r="D46" s="207"/>
      <c r="E46" s="207"/>
      <c r="F46" s="207"/>
      <c r="G46" s="207"/>
    </row>
    <row r="47" customFormat="false" ht="18.75" hidden="false" customHeight="false" outlineLevel="0" collapsed="false">
      <c r="A47" s="205"/>
      <c r="B47" s="206"/>
      <c r="C47" s="207"/>
      <c r="D47" s="207"/>
      <c r="E47" s="207"/>
      <c r="F47" s="207"/>
      <c r="G47" s="207"/>
    </row>
    <row r="48" customFormat="false" ht="18.75" hidden="false" customHeight="false" outlineLevel="0" collapsed="false">
      <c r="A48" s="205"/>
      <c r="B48" s="206"/>
      <c r="C48" s="207"/>
      <c r="D48" s="207"/>
      <c r="E48" s="207"/>
      <c r="F48" s="207"/>
      <c r="G48" s="207"/>
    </row>
    <row r="49" customFormat="false" ht="18.75" hidden="false" customHeight="false" outlineLevel="0" collapsed="false">
      <c r="A49" s="205"/>
      <c r="B49" s="206"/>
      <c r="C49" s="207"/>
      <c r="D49" s="207"/>
      <c r="E49" s="207"/>
      <c r="F49" s="207"/>
      <c r="G49" s="207"/>
    </row>
    <row r="50" customFormat="false" ht="18.75" hidden="false" customHeight="false" outlineLevel="0" collapsed="false">
      <c r="A50" s="205"/>
      <c r="B50" s="206"/>
      <c r="C50" s="207"/>
      <c r="D50" s="207"/>
      <c r="E50" s="207"/>
      <c r="F50" s="207"/>
      <c r="G50" s="207"/>
    </row>
    <row r="51" customFormat="false" ht="18.75" hidden="false" customHeight="false" outlineLevel="0" collapsed="false">
      <c r="A51" s="205"/>
      <c r="B51" s="206"/>
      <c r="C51" s="207"/>
      <c r="D51" s="207"/>
      <c r="E51" s="207"/>
      <c r="F51" s="207"/>
      <c r="G51" s="207"/>
    </row>
    <row r="52" customFormat="false" ht="18.75" hidden="false" customHeight="false" outlineLevel="0" collapsed="false">
      <c r="A52" s="205"/>
      <c r="B52" s="206"/>
      <c r="C52" s="207"/>
      <c r="D52" s="207"/>
      <c r="E52" s="207"/>
      <c r="F52" s="207"/>
      <c r="G52" s="207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B15" activeCellId="0" sqref="B15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 t="s">
        <v>131</v>
      </c>
      <c r="J1" s="78"/>
      <c r="K1" s="78"/>
      <c r="L1" s="78"/>
    </row>
    <row r="2" customFormat="false" ht="45.75" hidden="false" customHeight="true" outlineLevel="0" collapsed="false">
      <c r="I2" s="79" t="s">
        <v>132</v>
      </c>
      <c r="J2" s="79"/>
      <c r="K2" s="79"/>
      <c r="L2" s="79"/>
    </row>
    <row r="3" customFormat="false" ht="41.2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4</v>
      </c>
      <c r="B4" s="81" t="s">
        <v>135</v>
      </c>
      <c r="C4" s="82" t="s">
        <v>136</v>
      </c>
      <c r="D4" s="82" t="s">
        <v>137</v>
      </c>
      <c r="E4" s="82"/>
      <c r="F4" s="82"/>
      <c r="G4" s="82"/>
      <c r="H4" s="82" t="s">
        <v>138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9</v>
      </c>
      <c r="E5" s="82" t="s">
        <v>140</v>
      </c>
      <c r="F5" s="82" t="s">
        <v>141</v>
      </c>
      <c r="G5" s="82" t="s">
        <v>142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3</v>
      </c>
    </row>
    <row r="6" customFormat="false" ht="47.25" hidden="false" customHeight="true" outlineLevel="0" collapsed="false">
      <c r="A6" s="83" t="s">
        <v>144</v>
      </c>
      <c r="B6" s="83" t="s">
        <v>145</v>
      </c>
      <c r="C6" s="84" t="s">
        <v>146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19360.9</v>
      </c>
      <c r="J6" s="86" t="n">
        <f aca="false">J8+J9+J10</f>
        <v>362763</v>
      </c>
      <c r="K6" s="86" t="n">
        <f aca="false">K8+K9+K10</f>
        <v>361783.5</v>
      </c>
      <c r="L6" s="86" t="n">
        <f aca="false">H6+I6+J6+K6</f>
        <v>1601146.3</v>
      </c>
    </row>
    <row r="7" customFormat="false" ht="15.75" hidden="false" customHeight="false" outlineLevel="0" collapsed="false">
      <c r="A7" s="83"/>
      <c r="B7" s="83"/>
      <c r="C7" s="84" t="s">
        <v>147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402030.1</v>
      </c>
      <c r="J8" s="86" t="n">
        <f aca="false">J13+J17+J20+J24+J27</f>
        <v>362763</v>
      </c>
      <c r="K8" s="86" t="n">
        <f aca="false">K13+K17+K20+K24+K27</f>
        <v>360764</v>
      </c>
      <c r="L8" s="86" t="n">
        <f aca="false">K8+J8+I8+H8</f>
        <v>1535313.7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50</v>
      </c>
      <c r="D9" s="88" t="s">
        <v>151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2</v>
      </c>
      <c r="D10" s="90" t="s">
        <v>153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4</v>
      </c>
      <c r="B11" s="91" t="s">
        <v>155</v>
      </c>
      <c r="C11" s="84" t="s">
        <v>146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383850.6</v>
      </c>
      <c r="J11" s="86" t="n">
        <f aca="false">J13+J14</f>
        <v>347987.7</v>
      </c>
      <c r="K11" s="86" t="n">
        <f aca="false">K13+K14</f>
        <v>346087.8</v>
      </c>
      <c r="L11" s="86" t="n">
        <f aca="false">K11+J11+I11+H11</f>
        <v>1487577</v>
      </c>
      <c r="N11" s="92"/>
    </row>
    <row r="12" customFormat="false" ht="15.75" hidden="false" customHeight="false" outlineLevel="0" collapsed="false">
      <c r="A12" s="91"/>
      <c r="B12" s="91"/>
      <c r="C12" s="84" t="s">
        <v>147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6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80</f>
        <v>387490.6</v>
      </c>
      <c r="I13" s="86" t="n">
        <f aca="false">'Мероприятия подпрограммы 1'!I80</f>
        <v>383850.6</v>
      </c>
      <c r="J13" s="86" t="n">
        <f aca="false">'Мероприятия подпрограммы 1'!J80</f>
        <v>347987.7</v>
      </c>
      <c r="K13" s="86" t="n">
        <f aca="false">'Мероприятия подпрограммы 1'!K80</f>
        <v>346087.8</v>
      </c>
      <c r="L13" s="86" t="n">
        <f aca="false">'Мероприятия подпрограммы 1'!L80</f>
        <v>1465416.7</v>
      </c>
    </row>
    <row r="14" customFormat="false" ht="58.5" hidden="false" customHeight="true" outlineLevel="0" collapsed="false">
      <c r="A14" s="91"/>
      <c r="B14" s="91"/>
      <c r="C14" s="82" t="s">
        <v>150</v>
      </c>
      <c r="D14" s="88" t="s">
        <v>151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'!H81</f>
        <v>22160.3</v>
      </c>
      <c r="I14" s="86" t="n">
        <f aca="false">'Мероприятия подпрограммы 1'!I81</f>
        <v>0</v>
      </c>
      <c r="J14" s="86" t="n">
        <f aca="false">'Мероприятия подпрограммы 1'!J81</f>
        <v>0</v>
      </c>
      <c r="K14" s="86" t="n">
        <f aca="false">'Мероприятия подпрограммы 1'!K81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7</v>
      </c>
      <c r="B15" s="91" t="s">
        <v>158</v>
      </c>
      <c r="C15" s="84" t="s">
        <v>146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0</v>
      </c>
      <c r="J15" s="86" t="n">
        <f aca="false">J17</f>
        <v>0</v>
      </c>
      <c r="K15" s="86" t="n">
        <f aca="false">K17</f>
        <v>0</v>
      </c>
      <c r="L15" s="86" t="n">
        <f aca="false">SUM(H15:K15)</f>
        <v>34.3</v>
      </c>
    </row>
    <row r="16" customFormat="false" ht="15.75" hidden="false" customHeight="false" outlineLevel="0" collapsed="false">
      <c r="A16" s="91"/>
      <c r="B16" s="91"/>
      <c r="C16" s="84" t="s">
        <v>147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6</v>
      </c>
      <c r="D17" s="88" t="s">
        <v>149</v>
      </c>
      <c r="E17" s="85" t="s">
        <v>11</v>
      </c>
      <c r="F17" s="85" t="s">
        <v>11</v>
      </c>
      <c r="G17" s="85" t="s">
        <v>11</v>
      </c>
      <c r="H17" s="86" t="n">
        <f aca="false">'[1]Мероприятия подпрограммы 2 дор'!H12</f>
        <v>34.3</v>
      </c>
      <c r="I17" s="86" t="n">
        <f aca="false">'[2]Мероприятия подпрограммы 2 дор'!I10</f>
        <v>0</v>
      </c>
      <c r="J17" s="86" t="n">
        <f aca="false">'[2]Мероприятия подпрограммы 2 дор'!J10</f>
        <v>0</v>
      </c>
      <c r="K17" s="86" t="n">
        <f aca="false">'[2]Мероприятия подпрограммы 2 дор'!K10</f>
        <v>0</v>
      </c>
      <c r="L17" s="86" t="n">
        <f aca="false">H17+J17+K17</f>
        <v>34.3</v>
      </c>
    </row>
    <row r="18" customFormat="false" ht="47.25" hidden="false" customHeight="true" outlineLevel="0" collapsed="false">
      <c r="A18" s="91" t="s">
        <v>159</v>
      </c>
      <c r="B18" s="91" t="s">
        <v>160</v>
      </c>
      <c r="C18" s="84" t="s">
        <v>146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93.3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81.2</v>
      </c>
    </row>
    <row r="19" customFormat="false" ht="15.75" hidden="false" customHeight="false" outlineLevel="0" collapsed="false">
      <c r="A19" s="91"/>
      <c r="B19" s="91"/>
      <c r="C19" s="84" t="s">
        <v>147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6</v>
      </c>
      <c r="D20" s="88" t="s">
        <v>149</v>
      </c>
      <c r="E20" s="85" t="s">
        <v>11</v>
      </c>
      <c r="F20" s="85" t="s">
        <v>11</v>
      </c>
      <c r="G20" s="85" t="s">
        <v>11</v>
      </c>
      <c r="H20" s="86" t="n">
        <f aca="false">'[2]мероприятия подпрограммы 3'!H23</f>
        <v>3332.5</v>
      </c>
      <c r="I20" s="86" t="n">
        <v>1393.3</v>
      </c>
      <c r="J20" s="86" t="n">
        <f aca="false">'[2]мероприятия подпрограммы 3'!J23</f>
        <v>1377.7</v>
      </c>
      <c r="K20" s="86" t="n">
        <f aca="false">'[2]мероприятия подпрограммы 3'!K23</f>
        <v>1377.7</v>
      </c>
      <c r="L20" s="86" t="n">
        <f aca="false">H20+I20+J20+K20</f>
        <v>7481.2</v>
      </c>
    </row>
    <row r="21" customFormat="false" ht="47.25" hidden="false" customHeight="true" outlineLevel="0" collapsed="false">
      <c r="A21" s="91" t="s">
        <v>161</v>
      </c>
      <c r="B21" s="91" t="s">
        <v>162</v>
      </c>
      <c r="C21" s="84" t="s">
        <v>146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406.4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53.4</v>
      </c>
    </row>
    <row r="22" customFormat="false" ht="15.75" hidden="false" customHeight="false" outlineLevel="0" collapsed="false">
      <c r="A22" s="91"/>
      <c r="B22" s="91"/>
      <c r="C22" s="84" t="s">
        <v>147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2</v>
      </c>
      <c r="D23" s="88" t="s">
        <v>153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2</f>
        <v>25322</v>
      </c>
      <c r="I23" s="86" t="n">
        <f aca="false">'Мероприятия подпрограммы 4  '!I22</f>
        <v>17330.8</v>
      </c>
      <c r="J23" s="86" t="n">
        <f aca="false">'Мероприятия подпрограммы 4  '!J22</f>
        <v>0</v>
      </c>
      <c r="K23" s="86" t="n">
        <f aca="false">'Мероприятия подпрограммы 4  '!K22</f>
        <v>1019.5</v>
      </c>
      <c r="L23" s="86" t="n">
        <f aca="false">'Мероприятия подпрограммы 4  '!L22</f>
        <v>25322</v>
      </c>
    </row>
    <row r="24" customFormat="false" ht="63" hidden="false" customHeight="false" outlineLevel="0" collapsed="false">
      <c r="A24" s="91"/>
      <c r="B24" s="91"/>
      <c r="C24" s="82" t="s">
        <v>156</v>
      </c>
      <c r="D24" s="88" t="s">
        <v>149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'!H23</f>
        <v>1041.9</v>
      </c>
      <c r="I24" s="86" t="n">
        <f aca="false">'Мероприятия подпрограммы 4  '!I23</f>
        <v>1075.6</v>
      </c>
      <c r="J24" s="86" t="n">
        <f aca="false">'Мероприятия подпрограммы 4  '!J23</f>
        <v>1081.8</v>
      </c>
      <c r="K24" s="86" t="n">
        <f aca="false">'Мероприятия подпрограммы 4  '!K23</f>
        <v>1081.8</v>
      </c>
      <c r="L24" s="86" t="n">
        <f aca="false">'Мероприятия подпрограммы 4  '!L23</f>
        <v>4281.1</v>
      </c>
    </row>
    <row r="25" customFormat="false" ht="47.25" hidden="false" customHeight="true" outlineLevel="0" collapsed="false">
      <c r="A25" s="91" t="s">
        <v>163</v>
      </c>
      <c r="B25" s="91" t="s">
        <v>164</v>
      </c>
      <c r="C25" s="84" t="s">
        <v>146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5710.6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58100.4</v>
      </c>
    </row>
    <row r="26" customFormat="false" ht="15.75" hidden="false" customHeight="false" outlineLevel="0" collapsed="false">
      <c r="A26" s="91"/>
      <c r="B26" s="91"/>
      <c r="C26" s="84" t="s">
        <v>147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6</v>
      </c>
      <c r="D27" s="88" t="s">
        <v>149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'!H19</f>
        <v>17857.3</v>
      </c>
      <c r="I27" s="86" t="n">
        <f aca="false">'Мероприятия подпрограммы 5'!I19</f>
        <v>15710.6</v>
      </c>
      <c r="J27" s="86" t="n">
        <f aca="false">'Мероприятия подпрограммы 5'!J19</f>
        <v>12315.8</v>
      </c>
      <c r="K27" s="86" t="n">
        <f aca="false">'Мероприятия подпрограммы 5'!K19</f>
        <v>12216.7</v>
      </c>
      <c r="L27" s="86" t="n">
        <f aca="false">'Мероприятия подпрограммы 5'!L19</f>
        <v>58100.4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6" activeCellId="0" sqref="B6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 t="s">
        <v>165</v>
      </c>
      <c r="F1" s="95"/>
      <c r="G1" s="95"/>
      <c r="H1" s="95"/>
    </row>
    <row r="2" customFormat="false" ht="48.75" hidden="false" customHeight="true" outlineLevel="0" collapsed="false">
      <c r="C2" s="2"/>
      <c r="E2" s="96" t="s">
        <v>166</v>
      </c>
      <c r="F2" s="96"/>
      <c r="G2" s="96"/>
      <c r="H2" s="96"/>
    </row>
    <row r="3" customFormat="false" ht="55.5" hidden="false" customHeight="true" outlineLevel="0" collapsed="false">
      <c r="A3" s="80" t="s">
        <v>167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8</v>
      </c>
      <c r="B4" s="81" t="s">
        <v>169</v>
      </c>
      <c r="C4" s="81" t="s">
        <v>170</v>
      </c>
      <c r="D4" s="81" t="s">
        <v>171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3</v>
      </c>
    </row>
    <row r="6" customFormat="false" ht="15.75" hidden="false" customHeight="true" outlineLevel="0" collapsed="false">
      <c r="A6" s="81" t="s">
        <v>144</v>
      </c>
      <c r="B6" s="81" t="s">
        <v>145</v>
      </c>
      <c r="C6" s="97" t="s">
        <v>172</v>
      </c>
      <c r="D6" s="98" t="n">
        <f aca="false">D8+D9+D10+D11</f>
        <v>457238.9</v>
      </c>
      <c r="E6" s="98" t="n">
        <f aca="false">E8+E9+E10+E11</f>
        <v>419360.9</v>
      </c>
      <c r="F6" s="98" t="n">
        <f aca="false">F8+F9+F10+F11</f>
        <v>362763</v>
      </c>
      <c r="G6" s="98" t="n">
        <f aca="false">G8+G9+G10+G11</f>
        <v>361783.5</v>
      </c>
      <c r="H6" s="98" t="n">
        <f aca="false">D6+E6+F6+G6</f>
        <v>1601146.3</v>
      </c>
      <c r="I6" s="99"/>
    </row>
    <row r="7" customFormat="false" ht="15.75" hidden="false" customHeight="false" outlineLevel="0" collapsed="false">
      <c r="A7" s="81"/>
      <c r="B7" s="81"/>
      <c r="C7" s="100" t="s">
        <v>173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4</v>
      </c>
      <c r="D8" s="98" t="n">
        <f aca="false">D14+D26+D33+D39+D20</f>
        <v>6972.5</v>
      </c>
      <c r="E8" s="98" t="n">
        <f aca="false">E14+E20+E26+E33+E39</f>
        <v>7299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4728.1</v>
      </c>
    </row>
    <row r="9" customFormat="false" ht="15.75" hidden="false" customHeight="false" outlineLevel="0" collapsed="false">
      <c r="A9" s="81"/>
      <c r="B9" s="81"/>
      <c r="C9" s="101" t="s">
        <v>175</v>
      </c>
      <c r="D9" s="98" t="n">
        <f aca="false">D15+D27+D34+D40</f>
        <v>282972.8</v>
      </c>
      <c r="E9" s="98" t="n">
        <f aca="false">E15+E21+E27+E34+E40</f>
        <v>257746.4</v>
      </c>
      <c r="F9" s="98" t="n">
        <f aca="false">F15+F21+F27+F34+F40</f>
        <v>244472.1</v>
      </c>
      <c r="G9" s="98" t="n">
        <f aca="false">G15+G21+G27+G34+G40</f>
        <v>245035.9</v>
      </c>
      <c r="H9" s="98" t="n">
        <f aca="false">D9+E9+F9+G9</f>
        <v>1030227.2</v>
      </c>
    </row>
    <row r="10" customFormat="false" ht="15.75" hidden="false" customHeight="false" outlineLevel="0" collapsed="false">
      <c r="A10" s="81"/>
      <c r="B10" s="81"/>
      <c r="C10" s="101" t="s">
        <v>176</v>
      </c>
      <c r="D10" s="98" t="n">
        <f aca="false">D16+D29+D35+D41+D22</f>
        <v>167293.6</v>
      </c>
      <c r="E10" s="98" t="n">
        <f aca="false">E16+E22+E29+E35+E41</f>
        <v>154314.6</v>
      </c>
      <c r="F10" s="98" t="n">
        <f aca="false">F16+F22+F29+F35+F41</f>
        <v>118290.9</v>
      </c>
      <c r="G10" s="98" t="n">
        <f aca="false">G16+G22+G29+G35+G41</f>
        <v>116291.9</v>
      </c>
      <c r="H10" s="98" t="n">
        <f aca="false">D10+E10+F10+G10</f>
        <v>556191</v>
      </c>
    </row>
    <row r="11" customFormat="false" ht="15.75" hidden="false" customHeight="true" outlineLevel="0" collapsed="false">
      <c r="A11" s="81"/>
      <c r="B11" s="81"/>
      <c r="C11" s="101" t="s">
        <v>177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8</v>
      </c>
      <c r="B12" s="81" t="s">
        <v>155</v>
      </c>
      <c r="C12" s="97" t="s">
        <v>172</v>
      </c>
      <c r="D12" s="98" t="n">
        <f aca="false">D14+D15+D16+D17</f>
        <v>409650.9</v>
      </c>
      <c r="E12" s="98" t="n">
        <f aca="false">E14+E15+E16+E17</f>
        <v>383850.6</v>
      </c>
      <c r="F12" s="98" t="n">
        <f aca="false">F14+F15+F16+F17</f>
        <v>347987.7</v>
      </c>
      <c r="G12" s="98" t="n">
        <f aca="false">G14+G15+G16+G17</f>
        <v>346087.8</v>
      </c>
      <c r="H12" s="98" t="n">
        <f aca="false">H14+H15+H16+H17</f>
        <v>1487577</v>
      </c>
    </row>
    <row r="13" customFormat="false" ht="15.75" hidden="false" customHeight="false" outlineLevel="0" collapsed="false">
      <c r="A13" s="81"/>
      <c r="B13" s="81"/>
      <c r="C13" s="100" t="s">
        <v>173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4</v>
      </c>
      <c r="D14" s="98" t="n">
        <v>2088.2</v>
      </c>
      <c r="E14" s="98" t="n">
        <v>0</v>
      </c>
      <c r="F14" s="98" t="n">
        <v>0</v>
      </c>
      <c r="G14" s="98" t="n">
        <v>0</v>
      </c>
      <c r="H14" s="98" t="n">
        <f aca="false">D14+E14+F14+G14</f>
        <v>2088.2</v>
      </c>
    </row>
    <row r="15" customFormat="false" ht="15.75" hidden="false" customHeight="false" outlineLevel="0" collapsed="false">
      <c r="A15" s="81"/>
      <c r="B15" s="81"/>
      <c r="C15" s="101" t="s">
        <v>175</v>
      </c>
      <c r="D15" s="98" t="n">
        <v>258688.1</v>
      </c>
      <c r="E15" s="98" t="n">
        <v>245352.2</v>
      </c>
      <c r="F15" s="98" t="n">
        <v>242113.6</v>
      </c>
      <c r="G15" s="98" t="n">
        <v>242113.6</v>
      </c>
      <c r="H15" s="98" t="n">
        <f aca="false">D15+E15+F15+G15</f>
        <v>988267.5</v>
      </c>
    </row>
    <row r="16" customFormat="false" ht="15.75" hidden="false" customHeight="false" outlineLevel="0" collapsed="false">
      <c r="A16" s="81"/>
      <c r="B16" s="81"/>
      <c r="C16" s="101" t="s">
        <v>176</v>
      </c>
      <c r="D16" s="98" t="n">
        <v>148874.6</v>
      </c>
      <c r="E16" s="98" t="n">
        <v>138498.4</v>
      </c>
      <c r="F16" s="98" t="n">
        <f aca="false">'Мероприятия подпрограммы 1'!E85</f>
        <v>105874.1</v>
      </c>
      <c r="G16" s="98" t="n">
        <v>103974.2</v>
      </c>
      <c r="H16" s="98" t="n">
        <f aca="false">D16+E16+F16+G16</f>
        <v>497221.3</v>
      </c>
    </row>
    <row r="17" customFormat="false" ht="15.75" hidden="false" customHeight="false" outlineLevel="0" collapsed="false">
      <c r="A17" s="81"/>
      <c r="B17" s="81"/>
      <c r="C17" s="101" t="s">
        <v>177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7</v>
      </c>
      <c r="B18" s="81" t="s">
        <v>179</v>
      </c>
      <c r="C18" s="97" t="s">
        <v>172</v>
      </c>
      <c r="D18" s="98" t="n">
        <f aca="false">D20+D21+D22+D23</f>
        <v>34.3</v>
      </c>
      <c r="E18" s="98" t="n">
        <f aca="false">E20+E21+E22+E23</f>
        <v>0</v>
      </c>
      <c r="F18" s="98" t="n">
        <f aca="false">F20+F21+F22+F23</f>
        <v>0</v>
      </c>
      <c r="G18" s="98" t="n">
        <f aca="false">G20+G21+G22+G23</f>
        <v>0</v>
      </c>
      <c r="H18" s="98" t="n">
        <f aca="false">D18+E18+F18+G18</f>
        <v>34.3</v>
      </c>
    </row>
    <row r="19" customFormat="false" ht="15.75" hidden="false" customHeight="false" outlineLevel="0" collapsed="false">
      <c r="A19" s="81"/>
      <c r="B19" s="81"/>
      <c r="C19" s="100" t="s">
        <v>173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4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5</v>
      </c>
      <c r="D21" s="98" t="n">
        <v>0</v>
      </c>
      <c r="E21" s="98" t="n">
        <f aca="false">D21</f>
        <v>0</v>
      </c>
      <c r="F21" s="98" t="n">
        <f aca="false">E21</f>
        <v>0</v>
      </c>
      <c r="G21" s="98" t="n">
        <f aca="false">F21</f>
        <v>0</v>
      </c>
      <c r="H21" s="98" t="n">
        <f aca="false">D21+E21+F21+G21</f>
        <v>0</v>
      </c>
    </row>
    <row r="22" customFormat="false" ht="15.75" hidden="false" customHeight="false" outlineLevel="0" collapsed="false">
      <c r="A22" s="81"/>
      <c r="B22" s="81"/>
      <c r="C22" s="101" t="s">
        <v>176</v>
      </c>
      <c r="D22" s="98" t="n">
        <f aca="false">'[1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7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9</v>
      </c>
      <c r="B24" s="81" t="s">
        <v>180</v>
      </c>
      <c r="C24" s="97" t="s">
        <v>172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81.2</v>
      </c>
    </row>
    <row r="25" customFormat="false" ht="15.75" hidden="false" customHeight="false" outlineLevel="0" collapsed="false">
      <c r="A25" s="81"/>
      <c r="B25" s="81"/>
      <c r="C25" s="100" t="s">
        <v>173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4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5</v>
      </c>
      <c r="D27" s="98" t="n">
        <v>2805.1</v>
      </c>
      <c r="E27" s="98" t="n">
        <v>1287.7</v>
      </c>
      <c r="F27" s="98" t="n">
        <f aca="false">'[2]мероприятия подпрограммы 3'!E25</f>
        <v>1276.7</v>
      </c>
      <c r="G27" s="98" t="n">
        <f aca="false">'[2]мероприятия подпрограммы 3'!F25</f>
        <v>1276.7</v>
      </c>
      <c r="H27" s="98" t="n">
        <f aca="false">D27+E27+F27+G27</f>
        <v>6646.2</v>
      </c>
    </row>
    <row r="28" customFormat="false" ht="15.75" hidden="false" customHeight="false" outlineLevel="0" collapsed="false">
      <c r="A28" s="81"/>
      <c r="B28" s="81"/>
      <c r="C28" s="101" t="s">
        <v>181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6</v>
      </c>
      <c r="D29" s="98" t="n">
        <v>527.4</v>
      </c>
      <c r="E29" s="98" t="n">
        <v>105.6</v>
      </c>
      <c r="F29" s="98" t="n">
        <f aca="false">'[2]мероприятия подпрограммы 3'!E26</f>
        <v>101</v>
      </c>
      <c r="G29" s="98" t="n">
        <f aca="false">'[2]мероприятия подпрограммы 3'!F26</f>
        <v>101</v>
      </c>
      <c r="H29" s="98" t="n">
        <f aca="false">D29+E29+F29+G29</f>
        <v>835</v>
      </c>
    </row>
    <row r="30" customFormat="false" ht="15.75" hidden="false" customHeight="false" outlineLevel="0" collapsed="false">
      <c r="A30" s="81"/>
      <c r="B30" s="81"/>
      <c r="C30" s="101" t="s">
        <v>177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1</v>
      </c>
      <c r="B31" s="81" t="s">
        <v>162</v>
      </c>
      <c r="C31" s="97" t="s">
        <v>172</v>
      </c>
      <c r="D31" s="98" t="n">
        <f aca="false">D33+D34+D35+D36</f>
        <v>26363.9</v>
      </c>
      <c r="E31" s="98" t="n">
        <f aca="false">E33+E34+E35+E36</f>
        <v>18406.4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53.4</v>
      </c>
    </row>
    <row r="32" customFormat="false" ht="15.75" hidden="false" customHeight="false" outlineLevel="0" collapsed="false">
      <c r="A32" s="81"/>
      <c r="B32" s="81"/>
      <c r="C32" s="100" t="s">
        <v>173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4</v>
      </c>
      <c r="D33" s="98" t="n">
        <v>4884.3</v>
      </c>
      <c r="E33" s="98" t="n">
        <v>7299.9</v>
      </c>
      <c r="F33" s="98" t="n">
        <f aca="false">'Мероприятия подпрограммы 4  '!E27</f>
        <v>0</v>
      </c>
      <c r="G33" s="98" t="n"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5</v>
      </c>
      <c r="D34" s="98" t="n">
        <v>21479.6</v>
      </c>
      <c r="E34" s="98" t="n">
        <v>11106.5</v>
      </c>
      <c r="F34" s="98" t="n">
        <f aca="false">'Мероприятия подпрограммы 4  '!E26</f>
        <v>1081.8</v>
      </c>
      <c r="G34" s="98" t="n">
        <v>1645.6</v>
      </c>
      <c r="H34" s="98" t="n">
        <f aca="false">D34+E34+F34+G34</f>
        <v>35313.5</v>
      </c>
    </row>
    <row r="35" customFormat="false" ht="18" hidden="false" customHeight="true" outlineLevel="0" collapsed="false">
      <c r="A35" s="81"/>
      <c r="B35" s="81"/>
      <c r="C35" s="101" t="s">
        <v>176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7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3</v>
      </c>
      <c r="B37" s="81" t="s">
        <v>182</v>
      </c>
      <c r="C37" s="97" t="s">
        <v>172</v>
      </c>
      <c r="D37" s="98" t="n">
        <f aca="false">D39+D40+D41+D42</f>
        <v>17857.3</v>
      </c>
      <c r="E37" s="98" t="n">
        <f aca="false">E41</f>
        <v>15710.6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58100.4</v>
      </c>
    </row>
    <row r="38" customFormat="false" ht="18" hidden="false" customHeight="true" outlineLevel="0" collapsed="false">
      <c r="A38" s="81"/>
      <c r="B38" s="81"/>
      <c r="C38" s="100" t="s">
        <v>173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4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5</v>
      </c>
      <c r="D40" s="98" t="n">
        <v>0</v>
      </c>
      <c r="E40" s="98" t="n">
        <f aca="false">D40</f>
        <v>0</v>
      </c>
      <c r="F40" s="98" t="n">
        <v>0</v>
      </c>
      <c r="G40" s="98" t="n">
        <v>0</v>
      </c>
      <c r="H40" s="98" t="n">
        <f aca="false">D40+E40+F40+G40</f>
        <v>0</v>
      </c>
    </row>
    <row r="41" customFormat="false" ht="15.75" hidden="false" customHeight="false" outlineLevel="0" collapsed="false">
      <c r="A41" s="81"/>
      <c r="B41" s="81"/>
      <c r="C41" s="101" t="s">
        <v>176</v>
      </c>
      <c r="D41" s="98" t="n">
        <f aca="false">'Мероприятия подпрограммы 5'!H19</f>
        <v>17857.3</v>
      </c>
      <c r="E41" s="98" t="n">
        <f aca="false">'Мероприятия подпрограммы 5'!I19</f>
        <v>15710.6</v>
      </c>
      <c r="F41" s="98" t="n">
        <f aca="false">'Мероприятия подпрограммы 5'!J19</f>
        <v>12315.8</v>
      </c>
      <c r="G41" s="98" t="n">
        <f aca="false">'Мероприятия подпрограммы 5'!K19</f>
        <v>12216.7</v>
      </c>
      <c r="H41" s="98" t="n">
        <f aca="false">D41+E41+F41+G41</f>
        <v>58100.4</v>
      </c>
    </row>
    <row r="42" customFormat="false" ht="15.75" hidden="false" customHeight="false" outlineLevel="0" collapsed="false">
      <c r="A42" s="81"/>
      <c r="B42" s="81"/>
      <c r="C42" s="101" t="s">
        <v>177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3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3" activeCellId="0" sqref="A13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 t="s">
        <v>184</v>
      </c>
      <c r="H1" s="108"/>
      <c r="I1" s="108"/>
    </row>
    <row r="2" customFormat="false" ht="43.5" hidden="false" customHeight="true" outlineLevel="0" collapsed="false">
      <c r="G2" s="109" t="s">
        <v>185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7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8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9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90</v>
      </c>
      <c r="G7" s="116" t="s">
        <v>190</v>
      </c>
      <c r="H7" s="116" t="s">
        <v>190</v>
      </c>
      <c r="I7" s="116" t="s">
        <v>190</v>
      </c>
    </row>
    <row r="8" customFormat="false" ht="18.75" hidden="false" customHeight="false" outlineLevel="0" collapsed="false">
      <c r="A8" s="116" t="s">
        <v>191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92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8899369.15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3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659424.14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4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29319430.96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5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1383858.58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6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427918.22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7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1417921.1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8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263813.67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9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7538883.44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200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18.75" hidden="false" customHeight="false" outlineLevel="0" collapsed="false">
      <c r="A18" s="122" t="s">
        <v>201</v>
      </c>
      <c r="B18" s="123" t="n">
        <f aca="false">B9+B10+B11+B12+B13+B14+B15+B16+B17</f>
        <v>4005</v>
      </c>
      <c r="C18" s="123" t="n">
        <f aca="false">C9+C10+C11+C12+C13+C14+C15+C16+C17</f>
        <v>3730</v>
      </c>
      <c r="D18" s="123" t="n">
        <f aca="false">D9+D10+D11+D12+D13+D14+D15+D16+D17</f>
        <v>3774</v>
      </c>
      <c r="E18" s="123" t="n">
        <f aca="false">E9+E10+E11+E12+E13+E14+E15+E16+E17</f>
        <v>3795</v>
      </c>
      <c r="F18" s="124" t="n">
        <f aca="false">F9+F10+F11+F12+F13+F14+F15+F16+F17</f>
        <v>145843022.77</v>
      </c>
      <c r="G18" s="124" t="n">
        <f aca="false">G9+G10+G11+G12+G13+G14+G15+G16+G17</f>
        <v>145910619.26</v>
      </c>
      <c r="H18" s="124" t="n">
        <f aca="false">H9+H10+H11+H12+H13+H14+H15+H16+H17</f>
        <v>133150535.39</v>
      </c>
      <c r="I18" s="124" t="n">
        <f aca="false">I9+I10+I11+I12+I13+I14+I15+I16+I17</f>
        <v>132745022.39</v>
      </c>
    </row>
    <row r="19" customFormat="false" ht="18.75" hidden="false" customHeight="false" outlineLevel="0" collapsed="false">
      <c r="A19" s="125" t="s">
        <v>172</v>
      </c>
      <c r="B19" s="126" t="n">
        <f aca="false">B18</f>
        <v>4005</v>
      </c>
      <c r="C19" s="126" t="n">
        <f aca="false">C18</f>
        <v>3730</v>
      </c>
      <c r="D19" s="126" t="n">
        <f aca="false">D18</f>
        <v>3774</v>
      </c>
      <c r="E19" s="126" t="n">
        <f aca="false">E18</f>
        <v>3795</v>
      </c>
      <c r="F19" s="127" t="n">
        <f aca="false">F18</f>
        <v>145843022.77</v>
      </c>
      <c r="G19" s="127" t="n">
        <f aca="false">G18</f>
        <v>145910619.26</v>
      </c>
      <c r="H19" s="127" t="n">
        <f aca="false">H18</f>
        <v>133150535.39</v>
      </c>
      <c r="I19" s="127" t="n">
        <f aca="false">I18</f>
        <v>132745022.39</v>
      </c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2</v>
      </c>
      <c r="F1" s="8"/>
      <c r="G1" s="8"/>
      <c r="H1" s="8"/>
    </row>
    <row r="2" customFormat="false" ht="37.5" hidden="false" customHeight="true" outlineLevel="0" collapsed="false">
      <c r="A2" s="128" t="s">
        <v>203</v>
      </c>
      <c r="B2" s="128"/>
      <c r="C2" s="128"/>
      <c r="D2" s="128"/>
      <c r="E2" s="128"/>
      <c r="F2" s="128"/>
      <c r="G2" s="128"/>
      <c r="H2" s="128"/>
    </row>
    <row r="3" customFormat="false" ht="25.5" hidden="false" customHeight="true" outlineLevel="0" collapsed="false">
      <c r="A3" s="129" t="s">
        <v>2</v>
      </c>
      <c r="B3" s="130" t="s">
        <v>204</v>
      </c>
      <c r="C3" s="130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29"/>
      <c r="B4" s="130"/>
      <c r="C4" s="130"/>
      <c r="D4" s="81"/>
      <c r="E4" s="81"/>
      <c r="F4" s="81"/>
      <c r="G4" s="81"/>
      <c r="H4" s="81"/>
    </row>
    <row r="5" customFormat="false" ht="25.5" hidden="false" customHeight="true" outlineLevel="0" collapsed="false">
      <c r="A5" s="129"/>
      <c r="B5" s="130"/>
      <c r="C5" s="130"/>
      <c r="D5" s="81"/>
      <c r="E5" s="81"/>
      <c r="F5" s="81"/>
      <c r="G5" s="81"/>
      <c r="H5" s="81"/>
    </row>
    <row r="6" customFormat="false" ht="39.75" hidden="false" customHeight="true" outlineLevel="0" collapsed="false">
      <c r="A6" s="131" t="s">
        <v>205</v>
      </c>
      <c r="B6" s="131"/>
      <c r="C6" s="131"/>
      <c r="D6" s="131"/>
      <c r="E6" s="131"/>
      <c r="F6" s="131"/>
      <c r="G6" s="131"/>
      <c r="H6" s="131"/>
    </row>
    <row r="7" customFormat="false" ht="33" hidden="false" customHeight="true" outlineLevel="0" collapsed="false">
      <c r="A7" s="132" t="s">
        <v>206</v>
      </c>
      <c r="B7" s="132"/>
      <c r="C7" s="132"/>
      <c r="D7" s="132"/>
      <c r="E7" s="132"/>
      <c r="F7" s="132"/>
      <c r="G7" s="132"/>
      <c r="H7" s="132"/>
    </row>
    <row r="8" customFormat="false" ht="33.75" hidden="false" customHeight="true" outlineLevel="0" collapsed="false">
      <c r="A8" s="133" t="s">
        <v>21</v>
      </c>
      <c r="B8" s="134" t="s">
        <v>207</v>
      </c>
      <c r="C8" s="135" t="s">
        <v>10</v>
      </c>
      <c r="D8" s="136" t="n">
        <v>546.3</v>
      </c>
      <c r="E8" s="135" t="n">
        <v>40.8</v>
      </c>
      <c r="F8" s="135" t="n">
        <v>50</v>
      </c>
      <c r="G8" s="137" t="n">
        <v>52</v>
      </c>
      <c r="H8" s="137" t="n">
        <v>52</v>
      </c>
    </row>
    <row r="9" customFormat="false" ht="84" hidden="false" customHeight="true" outlineLevel="0" collapsed="false">
      <c r="A9" s="133" t="s">
        <v>23</v>
      </c>
      <c r="B9" s="134" t="s">
        <v>208</v>
      </c>
      <c r="C9" s="135" t="s">
        <v>10</v>
      </c>
      <c r="D9" s="137" t="n">
        <v>80</v>
      </c>
      <c r="E9" s="135" t="n">
        <v>86.6</v>
      </c>
      <c r="F9" s="135" t="n">
        <v>91.3</v>
      </c>
      <c r="G9" s="135" t="n">
        <v>100</v>
      </c>
      <c r="H9" s="135" t="n">
        <v>100</v>
      </c>
    </row>
    <row r="10" customFormat="false" ht="105.75" hidden="false" customHeight="true" outlineLevel="0" collapsed="false">
      <c r="A10" s="133" t="s">
        <v>26</v>
      </c>
      <c r="B10" s="134" t="s">
        <v>209</v>
      </c>
      <c r="C10" s="135" t="s">
        <v>10</v>
      </c>
      <c r="D10" s="135" t="s">
        <v>25</v>
      </c>
      <c r="E10" s="135" t="n">
        <v>57</v>
      </c>
      <c r="F10" s="135" t="n">
        <v>73.7</v>
      </c>
      <c r="G10" s="135" t="n">
        <v>85.9</v>
      </c>
      <c r="H10" s="135" t="n">
        <v>85.9</v>
      </c>
    </row>
    <row r="11" customFormat="false" ht="105.75" hidden="false" customHeight="true" outlineLevel="0" collapsed="false">
      <c r="A11" s="133" t="s">
        <v>210</v>
      </c>
      <c r="B11" s="134" t="s">
        <v>211</v>
      </c>
      <c r="C11" s="135" t="s">
        <v>10</v>
      </c>
      <c r="D11" s="135"/>
      <c r="E11" s="135" t="n">
        <v>50</v>
      </c>
      <c r="F11" s="135" t="n">
        <v>80</v>
      </c>
      <c r="G11" s="135" t="n">
        <v>80</v>
      </c>
      <c r="H11" s="135" t="n">
        <v>80</v>
      </c>
    </row>
    <row r="12" customFormat="false" ht="113.25" hidden="false" customHeight="true" outlineLevel="0" collapsed="false">
      <c r="A12" s="133" t="s">
        <v>212</v>
      </c>
      <c r="B12" s="134" t="s">
        <v>213</v>
      </c>
      <c r="C12" s="135" t="s">
        <v>10</v>
      </c>
      <c r="D12" s="135" t="s">
        <v>25</v>
      </c>
      <c r="E12" s="135" t="n">
        <v>60</v>
      </c>
      <c r="F12" s="135" t="n">
        <v>100</v>
      </c>
      <c r="G12" s="135" t="n">
        <v>100</v>
      </c>
      <c r="H12" s="135" t="n">
        <v>100</v>
      </c>
    </row>
    <row r="13" customFormat="false" ht="45.75" hidden="false" customHeight="true" outlineLevel="0" collapsed="false">
      <c r="A13" s="132" t="s">
        <v>214</v>
      </c>
      <c r="B13" s="132"/>
      <c r="C13" s="132"/>
      <c r="D13" s="132"/>
      <c r="E13" s="132"/>
      <c r="F13" s="132"/>
      <c r="G13" s="132"/>
      <c r="H13" s="132"/>
    </row>
    <row r="14" customFormat="false" ht="87.75" hidden="false" customHeight="true" outlineLevel="0" collapsed="false">
      <c r="A14" s="133" t="s">
        <v>29</v>
      </c>
      <c r="B14" s="134" t="s">
        <v>215</v>
      </c>
      <c r="C14" s="130" t="s">
        <v>10</v>
      </c>
      <c r="D14" s="138" t="n">
        <v>15.6</v>
      </c>
      <c r="E14" s="139" t="n">
        <v>8</v>
      </c>
      <c r="F14" s="139" t="n">
        <v>8</v>
      </c>
      <c r="G14" s="139" t="n">
        <v>8</v>
      </c>
      <c r="H14" s="139" t="n">
        <v>8</v>
      </c>
    </row>
    <row r="15" customFormat="false" ht="87.75" hidden="false" customHeight="true" outlineLevel="0" collapsed="false">
      <c r="A15" s="133" t="s">
        <v>31</v>
      </c>
      <c r="B15" s="134" t="s">
        <v>32</v>
      </c>
      <c r="C15" s="130" t="s">
        <v>10</v>
      </c>
      <c r="D15" s="135"/>
      <c r="E15" s="140" t="n">
        <v>78</v>
      </c>
      <c r="F15" s="140" t="n">
        <v>80</v>
      </c>
      <c r="G15" s="140" t="n">
        <v>85</v>
      </c>
      <c r="H15" s="140" t="n">
        <v>85</v>
      </c>
    </row>
    <row r="16" customFormat="false" ht="74.25" hidden="false" customHeight="true" outlineLevel="0" collapsed="false">
      <c r="A16" s="133" t="s">
        <v>33</v>
      </c>
      <c r="B16" s="134" t="s">
        <v>34</v>
      </c>
      <c r="C16" s="130" t="s">
        <v>10</v>
      </c>
      <c r="D16" s="138" t="n">
        <v>83.66</v>
      </c>
      <c r="E16" s="141" t="n">
        <v>100</v>
      </c>
      <c r="F16" s="141" t="n">
        <v>100</v>
      </c>
      <c r="G16" s="141" t="n">
        <v>100</v>
      </c>
      <c r="H16" s="141" t="n">
        <v>100</v>
      </c>
    </row>
    <row r="17" customFormat="false" ht="41.25" hidden="false" customHeight="true" outlineLevel="0" collapsed="false">
      <c r="A17" s="133" t="s">
        <v>216</v>
      </c>
      <c r="B17" s="134" t="s">
        <v>36</v>
      </c>
      <c r="C17" s="130" t="s">
        <v>10</v>
      </c>
      <c r="D17" s="141" t="n">
        <v>90</v>
      </c>
      <c r="E17" s="141" t="n">
        <v>100</v>
      </c>
      <c r="F17" s="141" t="n">
        <v>100</v>
      </c>
      <c r="G17" s="141" t="n">
        <v>100</v>
      </c>
      <c r="H17" s="141" t="n">
        <v>100</v>
      </c>
    </row>
    <row r="18" s="36" customFormat="true" ht="68.25" hidden="false" customHeight="true" outlineLevel="0" collapsed="false">
      <c r="A18" s="133" t="s">
        <v>39</v>
      </c>
      <c r="B18" s="134" t="s">
        <v>38</v>
      </c>
      <c r="C18" s="135" t="s">
        <v>10</v>
      </c>
      <c r="D18" s="140" t="n">
        <v>2.34</v>
      </c>
      <c r="E18" s="140" t="n">
        <v>9</v>
      </c>
      <c r="F18" s="140" t="n">
        <v>9</v>
      </c>
      <c r="G18" s="140" t="n">
        <v>2.64</v>
      </c>
      <c r="H18" s="140" t="n">
        <v>2.64</v>
      </c>
    </row>
    <row r="19" customFormat="false" ht="65.25" hidden="false" customHeight="true" outlineLevel="0" collapsed="false">
      <c r="A19" s="133" t="s">
        <v>41</v>
      </c>
      <c r="B19" s="134" t="s">
        <v>40</v>
      </c>
      <c r="C19" s="130" t="s">
        <v>10</v>
      </c>
      <c r="D19" s="138" t="n">
        <v>9.78</v>
      </c>
      <c r="E19" s="138" t="n">
        <v>0</v>
      </c>
      <c r="F19" s="138" t="n">
        <v>0</v>
      </c>
      <c r="G19" s="138" t="n">
        <v>0</v>
      </c>
      <c r="H19" s="138" t="n">
        <v>0</v>
      </c>
    </row>
    <row r="20" customFormat="false" ht="82.5" hidden="false" customHeight="true" outlineLevel="0" collapsed="false">
      <c r="A20" s="133" t="s">
        <v>43</v>
      </c>
      <c r="B20" s="134" t="s">
        <v>42</v>
      </c>
      <c r="C20" s="142" t="s">
        <v>10</v>
      </c>
      <c r="D20" s="142" t="n">
        <v>83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customFormat="false" ht="54.75" hidden="false" customHeight="true" outlineLevel="0" collapsed="false">
      <c r="A21" s="133" t="s">
        <v>47</v>
      </c>
      <c r="B21" s="134" t="s">
        <v>217</v>
      </c>
      <c r="C21" s="142" t="s">
        <v>10</v>
      </c>
      <c r="D21" s="144" t="n">
        <v>35</v>
      </c>
      <c r="E21" s="143" t="n">
        <v>41</v>
      </c>
      <c r="F21" s="143" t="n">
        <v>48</v>
      </c>
      <c r="G21" s="143" t="n">
        <v>48</v>
      </c>
      <c r="H21" s="143" t="s">
        <v>45</v>
      </c>
    </row>
    <row r="22" customFormat="false" ht="88.5" hidden="false" customHeight="true" outlineLevel="0" collapsed="false">
      <c r="A22" s="133" t="s">
        <v>49</v>
      </c>
      <c r="B22" s="134" t="s">
        <v>218</v>
      </c>
      <c r="C22" s="142" t="s">
        <v>10</v>
      </c>
      <c r="D22" s="144" t="n">
        <v>45</v>
      </c>
      <c r="E22" s="143" t="n">
        <v>3</v>
      </c>
      <c r="F22" s="143" t="n">
        <v>6</v>
      </c>
      <c r="G22" s="143" t="n">
        <v>6</v>
      </c>
      <c r="H22" s="143" t="n">
        <v>6</v>
      </c>
    </row>
    <row r="23" customFormat="false" ht="63.75" hidden="false" customHeight="true" outlineLevel="0" collapsed="false">
      <c r="A23" s="133" t="s">
        <v>51</v>
      </c>
      <c r="B23" s="134" t="s">
        <v>219</v>
      </c>
      <c r="C23" s="142" t="s">
        <v>10</v>
      </c>
      <c r="D23" s="144" t="n">
        <v>1</v>
      </c>
      <c r="E23" s="145" t="n">
        <v>60</v>
      </c>
      <c r="F23" s="145" t="n">
        <v>100</v>
      </c>
      <c r="G23" s="145" t="n">
        <v>100</v>
      </c>
      <c r="H23" s="130" t="n">
        <v>100</v>
      </c>
    </row>
    <row r="24" customFormat="false" ht="94.5" hidden="false" customHeight="false" outlineLevel="0" collapsed="false">
      <c r="A24" s="133" t="s">
        <v>53</v>
      </c>
      <c r="B24" s="146" t="s">
        <v>220</v>
      </c>
      <c r="C24" s="130" t="s">
        <v>10</v>
      </c>
      <c r="D24" s="130" t="s">
        <v>25</v>
      </c>
      <c r="E24" s="130" t="n">
        <v>60</v>
      </c>
      <c r="F24" s="130" t="n">
        <v>100</v>
      </c>
      <c r="G24" s="130" t="n">
        <v>100</v>
      </c>
      <c r="H24" s="130" t="n">
        <v>100</v>
      </c>
    </row>
    <row r="25" customFormat="false" ht="63.75" hidden="false" customHeight="true" outlineLevel="0" collapsed="false">
      <c r="A25" s="133" t="s">
        <v>55</v>
      </c>
      <c r="B25" s="134" t="s">
        <v>50</v>
      </c>
      <c r="C25" s="142" t="s">
        <v>10</v>
      </c>
      <c r="D25" s="135" t="s">
        <v>221</v>
      </c>
      <c r="E25" s="147" t="n">
        <v>18</v>
      </c>
      <c r="F25" s="147" t="n">
        <v>20</v>
      </c>
      <c r="G25" s="147" t="n">
        <v>20</v>
      </c>
      <c r="H25" s="147" t="n">
        <v>20</v>
      </c>
    </row>
    <row r="26" customFormat="false" ht="63.75" hidden="false" customHeight="true" outlineLevel="0" collapsed="false">
      <c r="A26" s="133" t="s">
        <v>222</v>
      </c>
      <c r="B26" s="134" t="s">
        <v>223</v>
      </c>
      <c r="C26" s="142" t="s">
        <v>10</v>
      </c>
      <c r="D26" s="135" t="s">
        <v>221</v>
      </c>
      <c r="E26" s="147" t="n">
        <v>88</v>
      </c>
      <c r="F26" s="147" t="n">
        <v>90</v>
      </c>
      <c r="G26" s="147" t="n">
        <v>90</v>
      </c>
      <c r="H26" s="147" t="n">
        <v>90</v>
      </c>
    </row>
    <row r="27" customFormat="false" ht="15.75" hidden="false" customHeight="false" outlineLevel="0" collapsed="false">
      <c r="A27" s="133"/>
      <c r="B27" s="146"/>
      <c r="C27" s="130"/>
      <c r="D27" s="130"/>
      <c r="E27" s="130"/>
      <c r="F27" s="130"/>
      <c r="G27" s="130"/>
      <c r="H27" s="130"/>
    </row>
    <row r="28" customFormat="false" ht="40.5" hidden="false" customHeight="true" outlineLevel="0" collapsed="false">
      <c r="A28" s="132" t="s">
        <v>224</v>
      </c>
      <c r="B28" s="132"/>
      <c r="C28" s="132"/>
      <c r="D28" s="132"/>
      <c r="E28" s="132"/>
      <c r="F28" s="132"/>
      <c r="G28" s="132"/>
      <c r="H28" s="132"/>
    </row>
    <row r="29" customFormat="false" ht="59.25" hidden="false" customHeight="true" outlineLevel="0" collapsed="false">
      <c r="A29" s="129" t="s">
        <v>58</v>
      </c>
      <c r="B29" s="146" t="s">
        <v>59</v>
      </c>
      <c r="C29" s="135" t="s">
        <v>10</v>
      </c>
      <c r="D29" s="130" t="n">
        <v>70</v>
      </c>
      <c r="E29" s="130" t="n">
        <v>80.1</v>
      </c>
      <c r="F29" s="130" t="n">
        <v>80.2</v>
      </c>
      <c r="G29" s="130" t="n">
        <v>80.3</v>
      </c>
      <c r="H29" s="130" t="n">
        <v>80.3</v>
      </c>
    </row>
    <row r="30" customFormat="false" ht="94.5" hidden="false" customHeight="false" outlineLevel="0" collapsed="false">
      <c r="A30" s="129" t="s">
        <v>60</v>
      </c>
      <c r="B30" s="146" t="s">
        <v>225</v>
      </c>
      <c r="C30" s="135" t="s">
        <v>10</v>
      </c>
      <c r="D30" s="130" t="s">
        <v>25</v>
      </c>
      <c r="E30" s="130" t="s">
        <v>25</v>
      </c>
      <c r="F30" s="130" t="n">
        <v>60</v>
      </c>
      <c r="G30" s="130" t="n">
        <v>60</v>
      </c>
      <c r="H30" s="130" t="n">
        <v>60</v>
      </c>
    </row>
    <row r="31" customFormat="false" ht="44.25" hidden="false" customHeight="true" outlineLevel="0" collapsed="false">
      <c r="A31" s="132" t="s">
        <v>226</v>
      </c>
      <c r="B31" s="132"/>
      <c r="C31" s="132"/>
      <c r="D31" s="132"/>
      <c r="E31" s="132"/>
      <c r="F31" s="132"/>
      <c r="G31" s="132"/>
      <c r="H31" s="132"/>
    </row>
    <row r="32" customFormat="false" ht="72.75" hidden="false" customHeight="true" outlineLevel="0" collapsed="false">
      <c r="A32" s="129" t="s">
        <v>63</v>
      </c>
      <c r="B32" s="146" t="s">
        <v>64</v>
      </c>
      <c r="C32" s="135" t="s">
        <v>10</v>
      </c>
      <c r="D32" s="130" t="n">
        <v>78.4</v>
      </c>
      <c r="E32" s="130" t="n">
        <v>80.2</v>
      </c>
      <c r="F32" s="130" t="n">
        <v>80.4</v>
      </c>
      <c r="G32" s="130" t="n">
        <v>80.5</v>
      </c>
      <c r="H32" s="130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98" zoomScalePageLayoutView="70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7.14"/>
    <col collapsed="false" customWidth="true" hidden="false" outlineLevel="0" max="2" min="2" style="55" width="60.85"/>
    <col collapsed="false" customWidth="true" hidden="false" outlineLevel="0" max="3" min="3" style="149" width="21.84"/>
    <col collapsed="false" customWidth="true" hidden="false" outlineLevel="0" max="5" min="4" style="149" width="16.13"/>
    <col collapsed="false" customWidth="true" hidden="false" outlineLevel="0" max="6" min="6" style="149" width="17.42"/>
    <col collapsed="false" customWidth="true" hidden="false" outlineLevel="0" max="7" min="7" style="149" width="13.85"/>
    <col collapsed="false" customWidth="true" hidden="false" outlineLevel="0" max="12" min="8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L1" s="150" t="s">
        <v>227</v>
      </c>
      <c r="M1" s="150"/>
    </row>
    <row r="2" s="155" customFormat="true" ht="76.5" hidden="false" customHeight="true" outlineLevel="0" collapsed="false">
      <c r="A2" s="151"/>
      <c r="B2" s="152"/>
      <c r="C2" s="153"/>
      <c r="D2" s="153"/>
      <c r="E2" s="153"/>
      <c r="F2" s="153"/>
      <c r="G2" s="153"/>
      <c r="H2" s="154"/>
      <c r="I2" s="154"/>
      <c r="J2" s="154"/>
      <c r="L2" s="156" t="s">
        <v>228</v>
      </c>
      <c r="M2" s="156"/>
      <c r="N2" s="157"/>
      <c r="O2" s="157"/>
      <c r="P2" s="157"/>
    </row>
    <row r="3" s="155" customFormat="true" ht="22.5" hidden="false" customHeight="true" outlineLevel="0" collapsed="false">
      <c r="A3" s="158" t="s">
        <v>22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5" customFormat="true" ht="24.75" hidden="false" customHeight="true" outlineLevel="0" collapsed="false">
      <c r="A4" s="13" t="s">
        <v>2</v>
      </c>
      <c r="B4" s="13" t="s">
        <v>230</v>
      </c>
      <c r="C4" s="13" t="s">
        <v>139</v>
      </c>
      <c r="D4" s="13" t="s">
        <v>137</v>
      </c>
      <c r="E4" s="13"/>
      <c r="F4" s="13"/>
      <c r="G4" s="13"/>
      <c r="H4" s="13" t="s">
        <v>138</v>
      </c>
      <c r="I4" s="13"/>
      <c r="J4" s="13"/>
      <c r="K4" s="13"/>
      <c r="L4" s="13"/>
      <c r="M4" s="13" t="s">
        <v>231</v>
      </c>
    </row>
    <row r="5" s="155" customFormat="true" ht="42" hidden="false" customHeight="true" outlineLevel="0" collapsed="false">
      <c r="A5" s="13"/>
      <c r="B5" s="13"/>
      <c r="C5" s="13"/>
      <c r="D5" s="13" t="s">
        <v>139</v>
      </c>
      <c r="E5" s="13" t="s">
        <v>140</v>
      </c>
      <c r="F5" s="13" t="s">
        <v>141</v>
      </c>
      <c r="G5" s="13" t="s">
        <v>142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3</v>
      </c>
      <c r="M5" s="13"/>
    </row>
    <row r="6" customFormat="false" ht="26.25" hidden="false" customHeight="true" outlineLevel="0" collapsed="false">
      <c r="A6" s="60" t="s">
        <v>232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59" t="s">
        <v>206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60"/>
    </row>
    <row r="8" customFormat="false" ht="15.75" hidden="false" customHeight="true" outlineLevel="0" collapsed="false">
      <c r="A8" s="15" t="s">
        <v>233</v>
      </c>
      <c r="B8" s="161" t="s">
        <v>234</v>
      </c>
      <c r="C8" s="13" t="s">
        <v>235</v>
      </c>
      <c r="D8" s="162" t="s">
        <v>149</v>
      </c>
      <c r="E8" s="13" t="s">
        <v>236</v>
      </c>
      <c r="F8" s="162" t="s">
        <v>237</v>
      </c>
      <c r="G8" s="13" t="n">
        <v>111</v>
      </c>
      <c r="H8" s="163" t="n">
        <v>18743.6</v>
      </c>
      <c r="I8" s="163" t="n">
        <v>20841.4</v>
      </c>
      <c r="J8" s="163" t="n">
        <v>20610.5</v>
      </c>
      <c r="K8" s="163" t="n">
        <v>20610.5</v>
      </c>
      <c r="L8" s="163" t="n">
        <f aca="false">H8+I8+J8+K8</f>
        <v>80806</v>
      </c>
      <c r="M8" s="13" t="s">
        <v>238</v>
      </c>
    </row>
    <row r="9" customFormat="false" ht="18.75" hidden="false" customHeight="false" outlineLevel="0" collapsed="false">
      <c r="A9" s="15"/>
      <c r="B9" s="161"/>
      <c r="C9" s="13"/>
      <c r="D9" s="162"/>
      <c r="E9" s="13"/>
      <c r="F9" s="162"/>
      <c r="G9" s="13" t="n">
        <v>112</v>
      </c>
      <c r="H9" s="163" t="n">
        <v>9.9</v>
      </c>
      <c r="I9" s="163" t="n">
        <v>11</v>
      </c>
      <c r="J9" s="163" t="n">
        <v>11</v>
      </c>
      <c r="K9" s="163" t="n">
        <v>11</v>
      </c>
      <c r="L9" s="163" t="n">
        <f aca="false">H9+I9+J9+K9</f>
        <v>42.9</v>
      </c>
      <c r="M9" s="13"/>
    </row>
    <row r="10" customFormat="false" ht="78.75" hidden="false" customHeight="true" outlineLevel="0" collapsed="false">
      <c r="A10" s="15"/>
      <c r="B10" s="161"/>
      <c r="C10" s="13"/>
      <c r="D10" s="162"/>
      <c r="E10" s="13"/>
      <c r="F10" s="162"/>
      <c r="G10" s="13" t="n">
        <v>244</v>
      </c>
      <c r="H10" s="163" t="n">
        <v>535</v>
      </c>
      <c r="I10" s="163" t="n">
        <v>664.9</v>
      </c>
      <c r="J10" s="163" t="n">
        <v>594.2</v>
      </c>
      <c r="K10" s="163" t="n">
        <v>594.2</v>
      </c>
      <c r="L10" s="163" t="n">
        <f aca="false">H10+I10+J10+K10</f>
        <v>2388.3</v>
      </c>
      <c r="M10" s="13"/>
    </row>
    <row r="11" customFormat="false" ht="18.75" hidden="false" customHeight="false" outlineLevel="0" collapsed="false">
      <c r="A11" s="15"/>
      <c r="B11" s="161"/>
      <c r="C11" s="13"/>
      <c r="D11" s="13"/>
      <c r="E11" s="13"/>
      <c r="F11" s="13"/>
      <c r="G11" s="13" t="n">
        <v>611</v>
      </c>
      <c r="H11" s="163" t="n">
        <v>3613.1</v>
      </c>
      <c r="I11" s="163" t="n">
        <v>3563.3</v>
      </c>
      <c r="J11" s="163" t="n">
        <v>3563.3</v>
      </c>
      <c r="K11" s="163" t="n">
        <v>3563.3</v>
      </c>
      <c r="L11" s="163" t="n">
        <f aca="false">H11+I11+J11+K11</f>
        <v>14303</v>
      </c>
      <c r="M11" s="13"/>
    </row>
    <row r="12" customFormat="false" ht="18.75" hidden="false" customHeight="false" outlineLevel="0" collapsed="false">
      <c r="A12" s="15"/>
      <c r="B12" s="161"/>
      <c r="C12" s="13"/>
      <c r="D12" s="13"/>
      <c r="E12" s="13"/>
      <c r="F12" s="13"/>
      <c r="G12" s="13" t="n">
        <v>612</v>
      </c>
      <c r="H12" s="163" t="n">
        <v>67</v>
      </c>
      <c r="I12" s="163" t="n">
        <v>67.6</v>
      </c>
      <c r="J12" s="163" t="n">
        <v>67.5</v>
      </c>
      <c r="K12" s="163" t="n">
        <v>67.5</v>
      </c>
      <c r="L12" s="163" t="n">
        <f aca="false">H12+I12+J12+K12</f>
        <v>269.6</v>
      </c>
      <c r="M12" s="13"/>
    </row>
    <row r="13" customFormat="false" ht="85.5" hidden="false" customHeight="true" outlineLevel="0" collapsed="false">
      <c r="A13" s="15" t="s">
        <v>239</v>
      </c>
      <c r="B13" s="164" t="s">
        <v>240</v>
      </c>
      <c r="C13" s="13" t="s">
        <v>235</v>
      </c>
      <c r="D13" s="162" t="s">
        <v>149</v>
      </c>
      <c r="E13" s="13" t="s">
        <v>236</v>
      </c>
      <c r="F13" s="162" t="s">
        <v>241</v>
      </c>
      <c r="G13" s="13" t="n">
        <v>611</v>
      </c>
      <c r="H13" s="163" t="n">
        <v>4657.2</v>
      </c>
      <c r="I13" s="163" t="n">
        <v>5336.1</v>
      </c>
      <c r="J13" s="165" t="n">
        <v>3998.8</v>
      </c>
      <c r="K13" s="165" t="n">
        <v>3966.6</v>
      </c>
      <c r="L13" s="163" t="n">
        <f aca="false">H13+I13+J13+K13</f>
        <v>17958.7</v>
      </c>
      <c r="M13" s="13" t="s">
        <v>242</v>
      </c>
    </row>
    <row r="14" customFormat="false" ht="20.25" hidden="false" customHeight="true" outlineLevel="0" collapsed="false">
      <c r="A14" s="15" t="s">
        <v>243</v>
      </c>
      <c r="B14" s="164" t="s">
        <v>244</v>
      </c>
      <c r="C14" s="13" t="s">
        <v>235</v>
      </c>
      <c r="D14" s="162" t="s">
        <v>149</v>
      </c>
      <c r="E14" s="13" t="s">
        <v>236</v>
      </c>
      <c r="F14" s="162" t="s">
        <v>245</v>
      </c>
      <c r="G14" s="13" t="n">
        <v>111</v>
      </c>
      <c r="H14" s="163" t="n">
        <v>15207.9</v>
      </c>
      <c r="I14" s="163" t="n">
        <v>10489.1</v>
      </c>
      <c r="J14" s="163" t="n">
        <v>8257.5</v>
      </c>
      <c r="K14" s="163" t="n">
        <v>8191.1</v>
      </c>
      <c r="L14" s="163" t="n">
        <f aca="false">H14+I14+J14+K14</f>
        <v>42145.6</v>
      </c>
      <c r="M14" s="13"/>
    </row>
    <row r="15" customFormat="false" ht="20.25" hidden="false" customHeight="true" outlineLevel="0" collapsed="false">
      <c r="A15" s="15"/>
      <c r="B15" s="164"/>
      <c r="C15" s="13"/>
      <c r="D15" s="162"/>
      <c r="E15" s="13"/>
      <c r="F15" s="162"/>
      <c r="G15" s="13" t="n">
        <v>112</v>
      </c>
      <c r="H15" s="163" t="n">
        <v>3</v>
      </c>
      <c r="I15" s="163" t="n">
        <v>0</v>
      </c>
      <c r="J15" s="163" t="n">
        <v>0</v>
      </c>
      <c r="K15" s="163" t="n">
        <v>0</v>
      </c>
      <c r="L15" s="163" t="n">
        <f aca="false">H15+I15+J15+K15</f>
        <v>3</v>
      </c>
      <c r="M15" s="13"/>
    </row>
    <row r="16" customFormat="false" ht="18.75" hidden="false" customHeight="false" outlineLevel="0" collapsed="false">
      <c r="A16" s="15"/>
      <c r="B16" s="164"/>
      <c r="C16" s="13"/>
      <c r="D16" s="162"/>
      <c r="E16" s="13"/>
      <c r="F16" s="162"/>
      <c r="G16" s="13" t="n">
        <v>244</v>
      </c>
      <c r="H16" s="163" t="n">
        <v>5356.3</v>
      </c>
      <c r="I16" s="163" t="n">
        <v>5737.8</v>
      </c>
      <c r="J16" s="163" t="n">
        <v>4524.9</v>
      </c>
      <c r="K16" s="163" t="n">
        <v>4488.5</v>
      </c>
      <c r="L16" s="163" t="n">
        <f aca="false">H16+I16+J16+K16</f>
        <v>20107.5</v>
      </c>
      <c r="M16" s="13"/>
    </row>
    <row r="17" customFormat="false" ht="15.75" hidden="false" customHeight="true" outlineLevel="0" collapsed="false">
      <c r="A17" s="15"/>
      <c r="B17" s="164"/>
      <c r="C17" s="13"/>
      <c r="D17" s="162"/>
      <c r="E17" s="13"/>
      <c r="F17" s="162"/>
      <c r="G17" s="13" t="n">
        <v>852</v>
      </c>
      <c r="H17" s="163" t="n">
        <v>100.6</v>
      </c>
      <c r="I17" s="163" t="n">
        <v>18.4</v>
      </c>
      <c r="J17" s="163" t="n">
        <v>14.5</v>
      </c>
      <c r="K17" s="163" t="n">
        <v>14.4</v>
      </c>
      <c r="L17" s="163" t="n">
        <f aca="false">H17+I17+J17+K17</f>
        <v>147.9</v>
      </c>
      <c r="M17" s="13"/>
    </row>
    <row r="18" customFormat="false" ht="93.75" hidden="false" customHeight="true" outlineLevel="0" collapsed="false">
      <c r="A18" s="15" t="s">
        <v>246</v>
      </c>
      <c r="B18" s="164" t="s">
        <v>247</v>
      </c>
      <c r="C18" s="13" t="s">
        <v>235</v>
      </c>
      <c r="D18" s="162" t="s">
        <v>149</v>
      </c>
      <c r="E18" s="162" t="s">
        <v>236</v>
      </c>
      <c r="F18" s="162" t="s">
        <v>248</v>
      </c>
      <c r="G18" s="13" t="n">
        <v>111</v>
      </c>
      <c r="H18" s="163" t="n">
        <v>1359</v>
      </c>
      <c r="I18" s="163" t="n">
        <v>2739.3</v>
      </c>
      <c r="J18" s="163" t="n">
        <v>768.2</v>
      </c>
      <c r="K18" s="163" t="n">
        <v>762</v>
      </c>
      <c r="L18" s="163" t="n">
        <f aca="false">H18+I18+J18+K18</f>
        <v>5628.5</v>
      </c>
      <c r="M18" s="166" t="s">
        <v>249</v>
      </c>
    </row>
    <row r="19" customFormat="false" ht="34.5" hidden="false" customHeight="true" outlineLevel="0" collapsed="false">
      <c r="A19" s="15" t="s">
        <v>250</v>
      </c>
      <c r="B19" s="13" t="s">
        <v>251</v>
      </c>
      <c r="C19" s="13" t="s">
        <v>235</v>
      </c>
      <c r="D19" s="162" t="s">
        <v>149</v>
      </c>
      <c r="E19" s="13" t="s">
        <v>252</v>
      </c>
      <c r="F19" s="162" t="s">
        <v>253</v>
      </c>
      <c r="G19" s="13" t="n">
        <v>244</v>
      </c>
      <c r="H19" s="163" t="n">
        <v>19.3</v>
      </c>
      <c r="I19" s="163" t="n">
        <v>27</v>
      </c>
      <c r="J19" s="163" t="n">
        <v>27</v>
      </c>
      <c r="K19" s="163" t="n">
        <v>27</v>
      </c>
      <c r="L19" s="163" t="n">
        <f aca="false">H19+I19+J19+K19</f>
        <v>100.3</v>
      </c>
      <c r="M19" s="13" t="s">
        <v>254</v>
      </c>
    </row>
    <row r="20" customFormat="false" ht="87" hidden="false" customHeight="true" outlineLevel="0" collapsed="false">
      <c r="A20" s="15"/>
      <c r="B20" s="13"/>
      <c r="C20" s="13"/>
      <c r="D20" s="162"/>
      <c r="E20" s="13"/>
      <c r="F20" s="162"/>
      <c r="G20" s="13" t="n">
        <v>313</v>
      </c>
      <c r="H20" s="163" t="n">
        <v>1108.6</v>
      </c>
      <c r="I20" s="163" t="n">
        <v>7.8</v>
      </c>
      <c r="J20" s="163" t="n">
        <v>0</v>
      </c>
      <c r="K20" s="163" t="n">
        <v>0</v>
      </c>
      <c r="L20" s="163" t="n">
        <f aca="false">H20+I20+J20+K20</f>
        <v>1116.4</v>
      </c>
      <c r="M20" s="13"/>
    </row>
    <row r="21" customFormat="false" ht="18.75" hidden="false" customHeight="false" outlineLevel="0" collapsed="false">
      <c r="A21" s="15"/>
      <c r="B21" s="13"/>
      <c r="C21" s="13"/>
      <c r="D21" s="162"/>
      <c r="E21" s="13"/>
      <c r="F21" s="162"/>
      <c r="G21" s="167" t="n">
        <v>321</v>
      </c>
      <c r="H21" s="163" t="n">
        <v>0</v>
      </c>
      <c r="I21" s="163" t="n">
        <v>1352.2</v>
      </c>
      <c r="J21" s="163" t="n">
        <v>1360</v>
      </c>
      <c r="K21" s="163" t="n">
        <v>1360</v>
      </c>
      <c r="L21" s="163" t="n">
        <f aca="false">H21+I21+J21+K21</f>
        <v>4072.2</v>
      </c>
      <c r="M21" s="13"/>
    </row>
    <row r="22" customFormat="false" ht="18.75" hidden="false" customHeight="true" outlineLevel="0" collapsed="false">
      <c r="A22" s="15" t="s">
        <v>255</v>
      </c>
      <c r="B22" s="13" t="s">
        <v>256</v>
      </c>
      <c r="C22" s="13" t="s">
        <v>235</v>
      </c>
      <c r="D22" s="162" t="s">
        <v>149</v>
      </c>
      <c r="E22" s="13" t="s">
        <v>257</v>
      </c>
      <c r="F22" s="162" t="s">
        <v>258</v>
      </c>
      <c r="G22" s="167" t="n">
        <v>244</v>
      </c>
      <c r="H22" s="163" t="n">
        <v>84</v>
      </c>
      <c r="I22" s="163" t="n">
        <v>104.3</v>
      </c>
      <c r="J22" s="163" t="n">
        <v>104.3</v>
      </c>
      <c r="K22" s="163" t="n">
        <v>104.3</v>
      </c>
      <c r="L22" s="163" t="n">
        <f aca="false">H22+I22+J22+K22</f>
        <v>396.9</v>
      </c>
      <c r="M22" s="60" t="s">
        <v>259</v>
      </c>
    </row>
    <row r="23" customFormat="false" ht="102.75" hidden="false" customHeight="true" outlineLevel="0" collapsed="false">
      <c r="A23" s="15"/>
      <c r="B23" s="13"/>
      <c r="C23" s="13"/>
      <c r="D23" s="162"/>
      <c r="E23" s="13"/>
      <c r="F23" s="162"/>
      <c r="G23" s="13" t="n">
        <v>612</v>
      </c>
      <c r="H23" s="163" t="n">
        <v>29.4</v>
      </c>
      <c r="I23" s="163" t="n">
        <v>0</v>
      </c>
      <c r="J23" s="163" t="n">
        <v>0</v>
      </c>
      <c r="K23" s="163" t="n">
        <v>0</v>
      </c>
      <c r="L23" s="163" t="n">
        <f aca="false">H23+I23+J23+K23</f>
        <v>29.4</v>
      </c>
      <c r="M23" s="60"/>
    </row>
    <row r="24" customFormat="false" ht="149.25" hidden="false" customHeight="true" outlineLevel="0" collapsed="false">
      <c r="A24" s="15" t="s">
        <v>260</v>
      </c>
      <c r="B24" s="13" t="s">
        <v>261</v>
      </c>
      <c r="C24" s="13" t="s">
        <v>262</v>
      </c>
      <c r="D24" s="162" t="s">
        <v>151</v>
      </c>
      <c r="E24" s="13" t="s">
        <v>257</v>
      </c>
      <c r="F24" s="162" t="s">
        <v>263</v>
      </c>
      <c r="G24" s="13" t="n">
        <v>244</v>
      </c>
      <c r="H24" s="163" t="n">
        <v>255.5</v>
      </c>
      <c r="I24" s="163" t="n">
        <v>0</v>
      </c>
      <c r="J24" s="163" t="n">
        <v>0</v>
      </c>
      <c r="K24" s="163" t="n">
        <v>0</v>
      </c>
      <c r="L24" s="163" t="n">
        <f aca="false">H24+I24+J24+K24</f>
        <v>255.5</v>
      </c>
      <c r="M24" s="13" t="s">
        <v>264</v>
      </c>
    </row>
    <row r="25" customFormat="false" ht="51" hidden="false" customHeight="true" outlineLevel="0" collapsed="false">
      <c r="A25" s="15"/>
      <c r="B25" s="13"/>
      <c r="C25" s="13"/>
      <c r="D25" s="162"/>
      <c r="E25" s="13"/>
      <c r="F25" s="162"/>
      <c r="G25" s="13" t="n">
        <v>313</v>
      </c>
      <c r="H25" s="163" t="n">
        <v>21904.8</v>
      </c>
      <c r="I25" s="163" t="n">
        <v>0</v>
      </c>
      <c r="J25" s="163" t="n">
        <v>0</v>
      </c>
      <c r="K25" s="163" t="n">
        <v>0</v>
      </c>
      <c r="L25" s="163" t="n">
        <f aca="false">H25+I25+J25+K25</f>
        <v>21904.8</v>
      </c>
      <c r="M25" s="13"/>
    </row>
    <row r="26" customFormat="false" ht="112.5" hidden="false" customHeight="true" outlineLevel="0" collapsed="false">
      <c r="A26" s="168" t="s">
        <v>265</v>
      </c>
      <c r="B26" s="60" t="s">
        <v>266</v>
      </c>
      <c r="C26" s="13" t="s">
        <v>235</v>
      </c>
      <c r="D26" s="162" t="s">
        <v>149</v>
      </c>
      <c r="E26" s="162" t="s">
        <v>236</v>
      </c>
      <c r="F26" s="162" t="s">
        <v>267</v>
      </c>
      <c r="G26" s="13" t="n">
        <v>244</v>
      </c>
      <c r="H26" s="163" t="n">
        <v>3825.4</v>
      </c>
      <c r="I26" s="163" t="n">
        <v>4887.9</v>
      </c>
      <c r="J26" s="163" t="n">
        <v>5137.1</v>
      </c>
      <c r="K26" s="163" t="n">
        <v>5188.4</v>
      </c>
      <c r="L26" s="163" t="n">
        <f aca="false">H26+I26+J26+K26</f>
        <v>19038.8</v>
      </c>
      <c r="M26" s="169" t="s">
        <v>268</v>
      </c>
    </row>
    <row r="27" customFormat="false" ht="69.75" hidden="false" customHeight="true" outlineLevel="0" collapsed="false">
      <c r="A27" s="15" t="s">
        <v>269</v>
      </c>
      <c r="B27" s="13" t="s">
        <v>270</v>
      </c>
      <c r="C27" s="13" t="s">
        <v>235</v>
      </c>
      <c r="D27" s="162" t="s">
        <v>149</v>
      </c>
      <c r="E27" s="162" t="s">
        <v>236</v>
      </c>
      <c r="F27" s="162" t="s">
        <v>271</v>
      </c>
      <c r="G27" s="13" t="n">
        <v>111</v>
      </c>
      <c r="H27" s="163" t="n">
        <v>1564.6</v>
      </c>
      <c r="I27" s="163" t="n">
        <v>1578</v>
      </c>
      <c r="J27" s="170" t="n">
        <v>0</v>
      </c>
      <c r="K27" s="170" t="n">
        <v>0</v>
      </c>
      <c r="L27" s="163" t="n">
        <f aca="false">H27+I27+J27+K27</f>
        <v>3142.6</v>
      </c>
      <c r="M27" s="171" t="s">
        <v>272</v>
      </c>
    </row>
    <row r="28" customFormat="false" ht="66.75" hidden="false" customHeight="true" outlineLevel="0" collapsed="false">
      <c r="A28" s="15"/>
      <c r="B28" s="13"/>
      <c r="C28" s="13"/>
      <c r="D28" s="162"/>
      <c r="E28" s="162"/>
      <c r="F28" s="162"/>
      <c r="G28" s="13" t="n">
        <v>612</v>
      </c>
      <c r="H28" s="163" t="n">
        <v>237.6</v>
      </c>
      <c r="I28" s="163" t="n">
        <v>270</v>
      </c>
      <c r="J28" s="170" t="n">
        <v>0</v>
      </c>
      <c r="K28" s="170" t="n">
        <v>0</v>
      </c>
      <c r="L28" s="163" t="n">
        <f aca="false">H28+I28+J28+K28</f>
        <v>507.6</v>
      </c>
      <c r="M28" s="171"/>
    </row>
    <row r="29" customFormat="false" ht="153" hidden="false" customHeight="true" outlineLevel="0" collapsed="false">
      <c r="A29" s="26" t="s">
        <v>273</v>
      </c>
      <c r="B29" s="172" t="s">
        <v>274</v>
      </c>
      <c r="C29" s="173" t="s">
        <v>235</v>
      </c>
      <c r="D29" s="174" t="s">
        <v>149</v>
      </c>
      <c r="E29" s="174" t="s">
        <v>236</v>
      </c>
      <c r="F29" s="174" t="s">
        <v>275</v>
      </c>
      <c r="G29" s="13" t="n">
        <v>111</v>
      </c>
      <c r="H29" s="163" t="n">
        <v>1.8</v>
      </c>
      <c r="I29" s="163" t="n">
        <v>1.8</v>
      </c>
      <c r="J29" s="170" t="n">
        <v>0</v>
      </c>
      <c r="K29" s="170" t="n">
        <v>0</v>
      </c>
      <c r="L29" s="163" t="n">
        <f aca="false">H29+I29+J29+K29</f>
        <v>3.6</v>
      </c>
      <c r="M29" s="171"/>
    </row>
    <row r="30" customFormat="false" ht="33.75" hidden="false" customHeight="true" outlineLevel="0" collapsed="false">
      <c r="A30" s="175" t="s">
        <v>276</v>
      </c>
      <c r="B30" s="176" t="s">
        <v>277</v>
      </c>
      <c r="C30" s="13" t="s">
        <v>235</v>
      </c>
      <c r="D30" s="162" t="s">
        <v>149</v>
      </c>
      <c r="E30" s="162" t="s">
        <v>278</v>
      </c>
      <c r="F30" s="162" t="s">
        <v>279</v>
      </c>
      <c r="G30" s="17" t="n">
        <v>243</v>
      </c>
      <c r="H30" s="163" t="n">
        <v>221.2</v>
      </c>
      <c r="I30" s="163" t="n">
        <v>0</v>
      </c>
      <c r="J30" s="163" t="n">
        <v>0</v>
      </c>
      <c r="K30" s="163" t="n">
        <v>0</v>
      </c>
      <c r="L30" s="163" t="n">
        <f aca="false">H30+I30+J30+K30</f>
        <v>221.2</v>
      </c>
      <c r="M30" s="162" t="s">
        <v>280</v>
      </c>
    </row>
    <row r="31" customFormat="false" ht="34.5" hidden="false" customHeight="true" outlineLevel="0" collapsed="false">
      <c r="A31" s="175"/>
      <c r="B31" s="176"/>
      <c r="C31" s="13"/>
      <c r="D31" s="162"/>
      <c r="E31" s="162"/>
      <c r="F31" s="162"/>
      <c r="G31" s="17" t="n">
        <v>244</v>
      </c>
      <c r="H31" s="163" t="n">
        <v>206.6</v>
      </c>
      <c r="I31" s="163" t="n">
        <v>0</v>
      </c>
      <c r="J31" s="163" t="n">
        <v>0</v>
      </c>
      <c r="K31" s="163" t="n">
        <v>0</v>
      </c>
      <c r="L31" s="163" t="n">
        <f aca="false">H31+I31+J31+K31</f>
        <v>206.6</v>
      </c>
      <c r="M31" s="162"/>
    </row>
    <row r="32" customFormat="false" ht="27" hidden="false" customHeight="true" outlineLevel="0" collapsed="false">
      <c r="A32" s="175"/>
      <c r="B32" s="176"/>
      <c r="C32" s="13"/>
      <c r="D32" s="162"/>
      <c r="E32" s="162"/>
      <c r="F32" s="162"/>
      <c r="G32" s="17" t="n">
        <v>612</v>
      </c>
      <c r="H32" s="163" t="n">
        <v>389.1</v>
      </c>
      <c r="I32" s="163" t="n">
        <v>0</v>
      </c>
      <c r="J32" s="163" t="n">
        <v>0</v>
      </c>
      <c r="K32" s="163" t="n">
        <v>0</v>
      </c>
      <c r="L32" s="163" t="n">
        <f aca="false">H32+I32+J32+K32</f>
        <v>389.1</v>
      </c>
      <c r="M32" s="162"/>
    </row>
    <row r="33" customFormat="false" ht="96" hidden="false" customHeight="true" outlineLevel="0" collapsed="false">
      <c r="A33" s="15" t="s">
        <v>281</v>
      </c>
      <c r="B33" s="13" t="s">
        <v>282</v>
      </c>
      <c r="C33" s="56" t="s">
        <v>235</v>
      </c>
      <c r="D33" s="174" t="s">
        <v>149</v>
      </c>
      <c r="E33" s="174" t="s">
        <v>236</v>
      </c>
      <c r="F33" s="174" t="s">
        <v>283</v>
      </c>
      <c r="G33" s="17" t="n">
        <v>244</v>
      </c>
      <c r="H33" s="163" t="n">
        <v>98.1</v>
      </c>
      <c r="I33" s="163" t="n">
        <v>0</v>
      </c>
      <c r="J33" s="163" t="n">
        <v>0</v>
      </c>
      <c r="K33" s="163" t="n">
        <v>0</v>
      </c>
      <c r="L33" s="163" t="n">
        <f aca="false">H33+I33+J33+K33</f>
        <v>98.1</v>
      </c>
      <c r="M33" s="162" t="s">
        <v>284</v>
      </c>
    </row>
    <row r="34" customFormat="false" ht="111" hidden="false" customHeight="true" outlineLevel="0" collapsed="false">
      <c r="A34" s="15" t="s">
        <v>285</v>
      </c>
      <c r="B34" s="13" t="s">
        <v>286</v>
      </c>
      <c r="C34" s="13" t="s">
        <v>235</v>
      </c>
      <c r="D34" s="162" t="s">
        <v>149</v>
      </c>
      <c r="E34" s="162" t="s">
        <v>236</v>
      </c>
      <c r="F34" s="162" t="s">
        <v>287</v>
      </c>
      <c r="G34" s="17" t="n">
        <v>612</v>
      </c>
      <c r="H34" s="163" t="n">
        <v>3.3</v>
      </c>
      <c r="I34" s="163" t="n">
        <v>0</v>
      </c>
      <c r="J34" s="163" t="n">
        <v>0</v>
      </c>
      <c r="K34" s="163" t="n">
        <v>0</v>
      </c>
      <c r="L34" s="163" t="n">
        <f aca="false">H34+I34+J34+K34</f>
        <v>3.3</v>
      </c>
      <c r="M34" s="162" t="s">
        <v>288</v>
      </c>
    </row>
    <row r="35" customFormat="false" ht="18.75" hidden="false" customHeight="false" outlineLevel="0" collapsed="false">
      <c r="A35" s="15"/>
      <c r="B35" s="13"/>
      <c r="C35" s="13"/>
      <c r="D35" s="162"/>
      <c r="E35" s="162"/>
      <c r="F35" s="162"/>
      <c r="G35" s="17" t="n">
        <v>852</v>
      </c>
      <c r="H35" s="163" t="n">
        <v>110</v>
      </c>
      <c r="I35" s="163" t="n">
        <v>110</v>
      </c>
      <c r="J35" s="163" t="n">
        <v>0</v>
      </c>
      <c r="K35" s="163" t="n">
        <v>0</v>
      </c>
      <c r="L35" s="163" t="n">
        <f aca="false">H35+I35+J35+K35</f>
        <v>220</v>
      </c>
      <c r="M35" s="162"/>
    </row>
    <row r="36" customFormat="false" ht="22.5" hidden="false" customHeight="true" outlineLevel="0" collapsed="false">
      <c r="A36" s="177" t="s">
        <v>289</v>
      </c>
      <c r="B36" s="177"/>
      <c r="C36" s="178"/>
      <c r="D36" s="178"/>
      <c r="E36" s="178"/>
      <c r="F36" s="178"/>
      <c r="G36" s="178"/>
      <c r="H36" s="163" t="n">
        <f aca="false">SUM(H8:H35)</f>
        <v>79711.9</v>
      </c>
      <c r="I36" s="163" t="n">
        <f aca="false">SUM(I8:I35)</f>
        <v>57807.9</v>
      </c>
      <c r="J36" s="163" t="n">
        <f aca="false">SUM(J8:J35)</f>
        <v>49038.8</v>
      </c>
      <c r="K36" s="163" t="n">
        <f aca="false">SUM(K8:K35)</f>
        <v>48948.8</v>
      </c>
      <c r="L36" s="163" t="n">
        <f aca="false">SUM(L8:L35)</f>
        <v>235507.4</v>
      </c>
      <c r="M36" s="179"/>
      <c r="N36" s="160"/>
    </row>
    <row r="37" customFormat="false" ht="33" hidden="false" customHeight="true" outlineLevel="0" collapsed="false">
      <c r="A37" s="159" t="s">
        <v>290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</row>
    <row r="38" customFormat="false" ht="30" hidden="false" customHeight="true" outlineLevel="0" collapsed="false">
      <c r="A38" s="162" t="s">
        <v>291</v>
      </c>
      <c r="B38" s="180" t="s">
        <v>292</v>
      </c>
      <c r="C38" s="13" t="s">
        <v>235</v>
      </c>
      <c r="D38" s="162" t="s">
        <v>149</v>
      </c>
      <c r="E38" s="162" t="s">
        <v>293</v>
      </c>
      <c r="F38" s="162" t="s">
        <v>294</v>
      </c>
      <c r="G38" s="13" t="n">
        <v>111</v>
      </c>
      <c r="H38" s="163" t="n">
        <v>105832</v>
      </c>
      <c r="I38" s="163" t="n">
        <v>114918.2</v>
      </c>
      <c r="J38" s="163" t="n">
        <v>112060.5</v>
      </c>
      <c r="K38" s="163" t="n">
        <v>112060.5</v>
      </c>
      <c r="L38" s="163" t="n">
        <f aca="false">H38+I38+J38+K38</f>
        <v>444871.2</v>
      </c>
      <c r="M38" s="13" t="s">
        <v>295</v>
      </c>
      <c r="N38" s="55" t="n">
        <v>4</v>
      </c>
    </row>
    <row r="39" customFormat="false" ht="28.5" hidden="false" customHeight="true" outlineLevel="0" collapsed="false">
      <c r="A39" s="162"/>
      <c r="B39" s="180"/>
      <c r="C39" s="13"/>
      <c r="D39" s="162"/>
      <c r="E39" s="162"/>
      <c r="F39" s="162"/>
      <c r="G39" s="13" t="n">
        <v>112</v>
      </c>
      <c r="H39" s="163" t="n">
        <v>419.9</v>
      </c>
      <c r="I39" s="163" t="n">
        <v>422.1</v>
      </c>
      <c r="J39" s="163" t="n">
        <v>416.2</v>
      </c>
      <c r="K39" s="163" t="n">
        <v>416.2</v>
      </c>
      <c r="L39" s="163" t="n">
        <f aca="false">H39+I39+J39+K39</f>
        <v>1674.4</v>
      </c>
      <c r="M39" s="13"/>
    </row>
    <row r="40" customFormat="false" ht="29.25" hidden="false" customHeight="true" outlineLevel="0" collapsed="false">
      <c r="A40" s="162"/>
      <c r="B40" s="180"/>
      <c r="C40" s="13"/>
      <c r="D40" s="162"/>
      <c r="E40" s="162"/>
      <c r="F40" s="162"/>
      <c r="G40" s="13" t="n">
        <v>244</v>
      </c>
      <c r="H40" s="163" t="n">
        <v>3989.6</v>
      </c>
      <c r="I40" s="163" t="n">
        <v>3756.2</v>
      </c>
      <c r="J40" s="163" t="n">
        <v>3762.1</v>
      </c>
      <c r="K40" s="163" t="n">
        <v>3762.1</v>
      </c>
      <c r="L40" s="163" t="n">
        <f aca="false">H40+I40+J40+K40</f>
        <v>15270</v>
      </c>
      <c r="M40" s="13"/>
    </row>
    <row r="41" customFormat="false" ht="29.25" hidden="false" customHeight="true" outlineLevel="0" collapsed="false">
      <c r="A41" s="162"/>
      <c r="B41" s="180"/>
      <c r="C41" s="13"/>
      <c r="D41" s="162"/>
      <c r="E41" s="162"/>
      <c r="F41" s="162"/>
      <c r="G41" s="13" t="n">
        <v>611</v>
      </c>
      <c r="H41" s="163" t="n">
        <v>55327</v>
      </c>
      <c r="I41" s="163" t="n">
        <v>54649.5</v>
      </c>
      <c r="J41" s="163" t="n">
        <v>57071.7</v>
      </c>
      <c r="K41" s="163" t="n">
        <v>57071.7</v>
      </c>
      <c r="L41" s="163" t="n">
        <f aca="false">H41+I41+J41+K41</f>
        <v>224119.9</v>
      </c>
      <c r="M41" s="13"/>
    </row>
    <row r="42" customFormat="false" ht="33.75" hidden="false" customHeight="true" outlineLevel="0" collapsed="false">
      <c r="A42" s="162"/>
      <c r="B42" s="180"/>
      <c r="C42" s="13"/>
      <c r="D42" s="162"/>
      <c r="E42" s="162"/>
      <c r="F42" s="162"/>
      <c r="G42" s="13" t="n">
        <v>612</v>
      </c>
      <c r="H42" s="163" t="n">
        <v>653.4</v>
      </c>
      <c r="I42" s="163" t="n">
        <v>791.8</v>
      </c>
      <c r="J42" s="163" t="n">
        <v>791.8</v>
      </c>
      <c r="K42" s="163" t="n">
        <v>791.8</v>
      </c>
      <c r="L42" s="163" t="n">
        <f aca="false">H42+I42+J42+K42</f>
        <v>3028.8</v>
      </c>
      <c r="M42" s="13"/>
    </row>
    <row r="43" customFormat="false" ht="33.75" hidden="false" customHeight="true" outlineLevel="0" collapsed="false">
      <c r="A43" s="162"/>
      <c r="B43" s="180"/>
      <c r="C43" s="13"/>
      <c r="D43" s="162"/>
      <c r="E43" s="162"/>
      <c r="F43" s="162"/>
      <c r="G43" s="13" t="n">
        <v>621</v>
      </c>
      <c r="H43" s="163" t="n">
        <v>21922.4</v>
      </c>
      <c r="I43" s="163" t="n">
        <v>22104.8</v>
      </c>
      <c r="J43" s="163" t="n">
        <v>22104.8</v>
      </c>
      <c r="K43" s="163" t="n">
        <v>22104.8</v>
      </c>
      <c r="L43" s="163" t="n">
        <f aca="false">H43+I43+J43+K43</f>
        <v>88236.8</v>
      </c>
      <c r="M43" s="13"/>
    </row>
    <row r="44" customFormat="false" ht="33.75" hidden="false" customHeight="true" outlineLevel="0" collapsed="false">
      <c r="A44" s="162"/>
      <c r="B44" s="180"/>
      <c r="C44" s="13"/>
      <c r="D44" s="162"/>
      <c r="E44" s="162"/>
      <c r="F44" s="162"/>
      <c r="G44" s="13" t="n">
        <v>622</v>
      </c>
      <c r="H44" s="163" t="n">
        <v>278.8</v>
      </c>
      <c r="I44" s="163" t="n">
        <v>174.5</v>
      </c>
      <c r="J44" s="163" t="n">
        <v>174.5</v>
      </c>
      <c r="K44" s="163" t="n">
        <v>174.5</v>
      </c>
      <c r="L44" s="163" t="n">
        <f aca="false">H44+I44+J44+K44</f>
        <v>802.3</v>
      </c>
      <c r="M44" s="13"/>
    </row>
    <row r="45" customFormat="false" ht="33.75" hidden="false" customHeight="true" outlineLevel="0" collapsed="false">
      <c r="A45" s="162" t="s">
        <v>296</v>
      </c>
      <c r="B45" s="180" t="s">
        <v>297</v>
      </c>
      <c r="C45" s="13" t="s">
        <v>235</v>
      </c>
      <c r="D45" s="162" t="s">
        <v>149</v>
      </c>
      <c r="E45" s="162" t="s">
        <v>257</v>
      </c>
      <c r="F45" s="162" t="s">
        <v>298</v>
      </c>
      <c r="G45" s="13" t="n">
        <v>111</v>
      </c>
      <c r="H45" s="163" t="n">
        <v>444.9</v>
      </c>
      <c r="I45" s="163" t="n">
        <v>2423.6</v>
      </c>
      <c r="J45" s="163" t="n">
        <v>2423.6</v>
      </c>
      <c r="K45" s="163" t="n">
        <v>2423.6</v>
      </c>
      <c r="L45" s="163" t="n">
        <f aca="false">H45+I45+J45+K45</f>
        <v>7715.7</v>
      </c>
      <c r="M45" s="13" t="s">
        <v>299</v>
      </c>
    </row>
    <row r="46" customFormat="false" ht="29.25" hidden="false" customHeight="true" outlineLevel="0" collapsed="false">
      <c r="A46" s="162"/>
      <c r="B46" s="180"/>
      <c r="C46" s="13"/>
      <c r="D46" s="162"/>
      <c r="E46" s="162"/>
      <c r="F46" s="162"/>
      <c r="G46" s="13" t="n">
        <v>244</v>
      </c>
      <c r="H46" s="163" t="n">
        <v>7585.3</v>
      </c>
      <c r="I46" s="163" t="n">
        <v>7968.5</v>
      </c>
      <c r="J46" s="163" t="n">
        <v>7968.5</v>
      </c>
      <c r="K46" s="163" t="n">
        <v>7968.5</v>
      </c>
      <c r="L46" s="163" t="n">
        <f aca="false">H46+I46+J46+K46</f>
        <v>31490.8</v>
      </c>
      <c r="M46" s="13"/>
    </row>
    <row r="47" customFormat="false" ht="68.25" hidden="false" customHeight="true" outlineLevel="0" collapsed="false">
      <c r="A47" s="162"/>
      <c r="B47" s="180"/>
      <c r="C47" s="13"/>
      <c r="D47" s="162"/>
      <c r="E47" s="162"/>
      <c r="F47" s="162"/>
      <c r="G47" s="13" t="n">
        <v>612</v>
      </c>
      <c r="H47" s="163" t="n">
        <v>5199.7</v>
      </c>
      <c r="I47" s="163" t="n">
        <v>6582.2</v>
      </c>
      <c r="J47" s="163" t="n">
        <v>6582.2</v>
      </c>
      <c r="K47" s="163" t="n">
        <v>6582.2</v>
      </c>
      <c r="L47" s="163" t="n">
        <f aca="false">H47+I47+J47+K47</f>
        <v>24946.3</v>
      </c>
      <c r="M47" s="13"/>
    </row>
    <row r="48" customFormat="false" ht="18.75" hidden="false" customHeight="false" outlineLevel="0" collapsed="false">
      <c r="A48" s="162"/>
      <c r="B48" s="180"/>
      <c r="C48" s="13"/>
      <c r="D48" s="162"/>
      <c r="E48" s="162"/>
      <c r="F48" s="162"/>
      <c r="G48" s="13" t="n">
        <v>622</v>
      </c>
      <c r="H48" s="163" t="n">
        <v>1808.5</v>
      </c>
      <c r="I48" s="163" t="n">
        <v>2419.9</v>
      </c>
      <c r="J48" s="163" t="n">
        <v>2419.9</v>
      </c>
      <c r="K48" s="163" t="n">
        <v>2419.9</v>
      </c>
      <c r="L48" s="163" t="n">
        <f aca="false">H48+I48+J48+K48</f>
        <v>9068.2</v>
      </c>
      <c r="M48" s="13"/>
    </row>
    <row r="49" customFormat="false" ht="51.75" hidden="false" customHeight="true" outlineLevel="0" collapsed="false">
      <c r="A49" s="15" t="s">
        <v>300</v>
      </c>
      <c r="B49" s="13" t="s">
        <v>301</v>
      </c>
      <c r="C49" s="13" t="s">
        <v>235</v>
      </c>
      <c r="D49" s="162" t="s">
        <v>149</v>
      </c>
      <c r="E49" s="162" t="s">
        <v>293</v>
      </c>
      <c r="F49" s="162" t="s">
        <v>302</v>
      </c>
      <c r="G49" s="13" t="n">
        <v>611</v>
      </c>
      <c r="H49" s="171" t="n">
        <v>30034.1</v>
      </c>
      <c r="I49" s="171" t="n">
        <v>29270.8</v>
      </c>
      <c r="J49" s="171" t="n">
        <v>22278.4</v>
      </c>
      <c r="K49" s="171" t="n">
        <v>22099.2</v>
      </c>
      <c r="L49" s="163" t="n">
        <f aca="false">H49+I49+J49+K49</f>
        <v>103682.5</v>
      </c>
      <c r="M49" s="13" t="s">
        <v>242</v>
      </c>
      <c r="N49" s="181"/>
      <c r="O49" s="182"/>
      <c r="P49" s="183"/>
    </row>
    <row r="50" customFormat="false" ht="44.25" hidden="false" customHeight="true" outlineLevel="0" collapsed="false">
      <c r="A50" s="15"/>
      <c r="B50" s="13"/>
      <c r="C50" s="13"/>
      <c r="D50" s="162"/>
      <c r="E50" s="162"/>
      <c r="F50" s="162"/>
      <c r="G50" s="13" t="n">
        <v>621</v>
      </c>
      <c r="H50" s="171" t="n">
        <v>17415.8</v>
      </c>
      <c r="I50" s="171" t="n">
        <v>19639.5</v>
      </c>
      <c r="J50" s="171" t="n">
        <v>15461</v>
      </c>
      <c r="K50" s="171" t="n">
        <v>15336.6</v>
      </c>
      <c r="L50" s="163" t="n">
        <f aca="false">H50+I50+J50+K50</f>
        <v>67852.9</v>
      </c>
      <c r="M50" s="13"/>
      <c r="N50" s="181"/>
      <c r="O50" s="182"/>
      <c r="P50" s="183"/>
    </row>
    <row r="51" customFormat="false" ht="53.25" hidden="false" customHeight="true" outlineLevel="0" collapsed="false">
      <c r="A51" s="15" t="s">
        <v>303</v>
      </c>
      <c r="B51" s="184" t="s">
        <v>244</v>
      </c>
      <c r="C51" s="167" t="s">
        <v>235</v>
      </c>
      <c r="D51" s="185" t="s">
        <v>149</v>
      </c>
      <c r="E51" s="185" t="s">
        <v>293</v>
      </c>
      <c r="F51" s="185" t="s">
        <v>245</v>
      </c>
      <c r="G51" s="13" t="n">
        <v>111</v>
      </c>
      <c r="H51" s="171" t="n">
        <v>32259</v>
      </c>
      <c r="I51" s="171" t="n">
        <v>19730.4</v>
      </c>
      <c r="J51" s="171" t="n">
        <v>16331.7</v>
      </c>
      <c r="K51" s="171" t="n">
        <v>15040.3</v>
      </c>
      <c r="L51" s="163" t="n">
        <f aca="false">H51+I51+J51+K51</f>
        <v>83361.4</v>
      </c>
      <c r="M51" s="13"/>
      <c r="N51" s="181"/>
      <c r="O51" s="182"/>
    </row>
    <row r="52" customFormat="false" ht="83.25" hidden="false" customHeight="true" outlineLevel="0" collapsed="false">
      <c r="A52" s="15"/>
      <c r="B52" s="184"/>
      <c r="C52" s="167"/>
      <c r="D52" s="167"/>
      <c r="E52" s="167"/>
      <c r="F52" s="167"/>
      <c r="G52" s="167" t="n">
        <v>244</v>
      </c>
      <c r="H52" s="186" t="n">
        <v>21642.3</v>
      </c>
      <c r="I52" s="186" t="n">
        <v>21735.1</v>
      </c>
      <c r="J52" s="186" t="n">
        <v>16764.7</v>
      </c>
      <c r="K52" s="186" t="n">
        <v>16629.8</v>
      </c>
      <c r="L52" s="163" t="n">
        <f aca="false">H52+I52+J52+K52</f>
        <v>76771.9</v>
      </c>
      <c r="M52" s="13"/>
      <c r="N52" s="181"/>
      <c r="O52" s="182"/>
    </row>
    <row r="53" customFormat="false" ht="21.75" hidden="false" customHeight="true" outlineLevel="0" collapsed="false">
      <c r="A53" s="15"/>
      <c r="B53" s="184"/>
      <c r="C53" s="167"/>
      <c r="D53" s="167"/>
      <c r="E53" s="167"/>
      <c r="F53" s="167"/>
      <c r="G53" s="167" t="n">
        <v>852</v>
      </c>
      <c r="H53" s="186" t="n">
        <v>210.7</v>
      </c>
      <c r="I53" s="186" t="n">
        <v>197.1</v>
      </c>
      <c r="J53" s="186" t="n">
        <v>115.8</v>
      </c>
      <c r="K53" s="186" t="n">
        <v>114.9</v>
      </c>
      <c r="L53" s="163" t="n">
        <f aca="false">H53+I53+J53+K53</f>
        <v>638.5</v>
      </c>
      <c r="M53" s="13"/>
      <c r="N53" s="181"/>
      <c r="O53" s="182"/>
    </row>
    <row r="54" customFormat="false" ht="98.25" hidden="false" customHeight="true" outlineLevel="0" collapsed="false">
      <c r="A54" s="175" t="s">
        <v>304</v>
      </c>
      <c r="B54" s="164" t="s">
        <v>247</v>
      </c>
      <c r="C54" s="13" t="s">
        <v>235</v>
      </c>
      <c r="D54" s="162" t="s">
        <v>149</v>
      </c>
      <c r="E54" s="162" t="s">
        <v>293</v>
      </c>
      <c r="F54" s="162" t="s">
        <v>248</v>
      </c>
      <c r="G54" s="13" t="n">
        <v>111</v>
      </c>
      <c r="H54" s="163" t="n">
        <v>3842.9</v>
      </c>
      <c r="I54" s="163" t="n">
        <v>5270.7</v>
      </c>
      <c r="J54" s="163" t="n">
        <v>2489.8</v>
      </c>
      <c r="K54" s="163" t="n">
        <v>2469.8</v>
      </c>
      <c r="L54" s="163" t="n">
        <f aca="false">H54+I54+J54+K54</f>
        <v>14073.2</v>
      </c>
      <c r="M54" s="180" t="s">
        <v>249</v>
      </c>
    </row>
    <row r="55" customFormat="false" ht="72.75" hidden="false" customHeight="true" outlineLevel="0" collapsed="false">
      <c r="A55" s="187" t="s">
        <v>305</v>
      </c>
      <c r="B55" s="184" t="s">
        <v>266</v>
      </c>
      <c r="C55" s="167" t="s">
        <v>235</v>
      </c>
      <c r="D55" s="185" t="s">
        <v>149</v>
      </c>
      <c r="E55" s="185" t="s">
        <v>293</v>
      </c>
      <c r="F55" s="185" t="s">
        <v>267</v>
      </c>
      <c r="G55" s="13" t="n">
        <v>244</v>
      </c>
      <c r="H55" s="188" t="n">
        <v>782.5</v>
      </c>
      <c r="I55" s="188" t="n">
        <v>1536.6</v>
      </c>
      <c r="J55" s="188" t="n">
        <v>1059.3</v>
      </c>
      <c r="K55" s="188" t="n">
        <v>1069.9</v>
      </c>
      <c r="L55" s="163" t="n">
        <f aca="false">H55+I55+J55+K55</f>
        <v>4448.3</v>
      </c>
      <c r="M55" s="189" t="s">
        <v>306</v>
      </c>
    </row>
    <row r="56" customFormat="false" ht="131.25" hidden="false" customHeight="false" outlineLevel="0" collapsed="false">
      <c r="A56" s="15" t="s">
        <v>307</v>
      </c>
      <c r="B56" s="180" t="s">
        <v>308</v>
      </c>
      <c r="C56" s="13" t="s">
        <v>235</v>
      </c>
      <c r="D56" s="162" t="s">
        <v>149</v>
      </c>
      <c r="E56" s="162" t="s">
        <v>309</v>
      </c>
      <c r="F56" s="162" t="s">
        <v>310</v>
      </c>
      <c r="G56" s="17" t="n">
        <v>611</v>
      </c>
      <c r="H56" s="163" t="n">
        <v>6297.5</v>
      </c>
      <c r="I56" s="163" t="n">
        <v>7538.9</v>
      </c>
      <c r="J56" s="163" t="n">
        <v>5749.2</v>
      </c>
      <c r="K56" s="163" t="n">
        <v>5703</v>
      </c>
      <c r="L56" s="163" t="n">
        <f aca="false">H56+I56+J56+K56</f>
        <v>25288.6</v>
      </c>
      <c r="M56" s="60" t="s">
        <v>311</v>
      </c>
    </row>
    <row r="57" customFormat="false" ht="168.75" hidden="false" customHeight="false" outlineLevel="0" collapsed="false">
      <c r="A57" s="175" t="s">
        <v>312</v>
      </c>
      <c r="B57" s="60" t="s">
        <v>292</v>
      </c>
      <c r="C57" s="13" t="s">
        <v>235</v>
      </c>
      <c r="D57" s="162" t="s">
        <v>149</v>
      </c>
      <c r="E57" s="162" t="s">
        <v>309</v>
      </c>
      <c r="F57" s="162" t="s">
        <v>294</v>
      </c>
      <c r="G57" s="17" t="n">
        <v>611</v>
      </c>
      <c r="H57" s="163" t="n">
        <v>3006.8</v>
      </c>
      <c r="I57" s="163" t="n">
        <v>0</v>
      </c>
      <c r="J57" s="163" t="n">
        <v>0</v>
      </c>
      <c r="K57" s="163" t="n">
        <v>0</v>
      </c>
      <c r="L57" s="163" t="n">
        <f aca="false">H57+I57+J57+K57</f>
        <v>3006.8</v>
      </c>
      <c r="M57" s="60"/>
    </row>
    <row r="58" customFormat="false" ht="30.75" hidden="false" customHeight="true" outlineLevel="0" collapsed="false">
      <c r="A58" s="15" t="s">
        <v>313</v>
      </c>
      <c r="B58" s="13" t="s">
        <v>314</v>
      </c>
      <c r="C58" s="13" t="s">
        <v>235</v>
      </c>
      <c r="D58" s="162" t="s">
        <v>149</v>
      </c>
      <c r="E58" s="162" t="s">
        <v>293</v>
      </c>
      <c r="F58" s="162" t="s">
        <v>315</v>
      </c>
      <c r="G58" s="17" t="n">
        <v>465</v>
      </c>
      <c r="H58" s="163" t="n">
        <v>2819.7</v>
      </c>
      <c r="I58" s="163" t="n">
        <v>0</v>
      </c>
      <c r="J58" s="163" t="n">
        <v>0</v>
      </c>
      <c r="K58" s="163" t="n">
        <v>0</v>
      </c>
      <c r="L58" s="163" t="n">
        <f aca="false">H58+I58+J58+K58</f>
        <v>2819.7</v>
      </c>
      <c r="M58" s="162" t="s">
        <v>316</v>
      </c>
    </row>
    <row r="59" customFormat="false" ht="30.75" hidden="false" customHeight="true" outlineLevel="0" collapsed="false">
      <c r="A59" s="15"/>
      <c r="B59" s="13"/>
      <c r="C59" s="13"/>
      <c r="D59" s="162"/>
      <c r="E59" s="162"/>
      <c r="F59" s="162" t="s">
        <v>317</v>
      </c>
      <c r="G59" s="17" t="n">
        <v>243</v>
      </c>
      <c r="H59" s="163" t="n">
        <v>0</v>
      </c>
      <c r="I59" s="163" t="n">
        <v>596.5</v>
      </c>
      <c r="J59" s="163"/>
      <c r="K59" s="163"/>
      <c r="L59" s="163" t="n">
        <f aca="false">H59+I59+J59+K59</f>
        <v>596.5</v>
      </c>
      <c r="M59" s="162"/>
    </row>
    <row r="60" customFormat="false" ht="67.5" hidden="false" customHeight="true" outlineLevel="0" collapsed="false">
      <c r="A60" s="15"/>
      <c r="B60" s="13"/>
      <c r="C60" s="13"/>
      <c r="D60" s="162"/>
      <c r="E60" s="162"/>
      <c r="F60" s="162"/>
      <c r="G60" s="17" t="n">
        <v>612</v>
      </c>
      <c r="H60" s="163" t="n">
        <v>1233.2</v>
      </c>
      <c r="I60" s="163" t="n">
        <v>0</v>
      </c>
      <c r="J60" s="163" t="n">
        <v>0</v>
      </c>
      <c r="K60" s="163" t="n">
        <v>0</v>
      </c>
      <c r="L60" s="163" t="n">
        <f aca="false">H60+I60+J60+K60</f>
        <v>1233.2</v>
      </c>
      <c r="M60" s="162"/>
    </row>
    <row r="61" customFormat="false" ht="126" hidden="false" customHeight="true" outlineLevel="0" collapsed="false">
      <c r="A61" s="15"/>
      <c r="B61" s="184" t="s">
        <v>318</v>
      </c>
      <c r="C61" s="13"/>
      <c r="D61" s="162"/>
      <c r="E61" s="162"/>
      <c r="F61" s="174" t="s">
        <v>319</v>
      </c>
      <c r="G61" s="17" t="n">
        <v>243</v>
      </c>
      <c r="H61" s="163" t="n">
        <v>0</v>
      </c>
      <c r="I61" s="163" t="n">
        <v>6</v>
      </c>
      <c r="J61" s="163" t="n">
        <v>0</v>
      </c>
      <c r="K61" s="163" t="n">
        <v>0</v>
      </c>
      <c r="L61" s="163" t="n">
        <f aca="false">H61+I61+J61+K61</f>
        <v>6</v>
      </c>
      <c r="M61" s="162"/>
    </row>
    <row r="62" customFormat="false" ht="40.5" hidden="false" customHeight="true" outlineLevel="0" collapsed="false">
      <c r="A62" s="15" t="s">
        <v>320</v>
      </c>
      <c r="B62" s="13" t="s">
        <v>321</v>
      </c>
      <c r="C62" s="13" t="s">
        <v>235</v>
      </c>
      <c r="D62" s="162" t="s">
        <v>149</v>
      </c>
      <c r="E62" s="162" t="s">
        <v>293</v>
      </c>
      <c r="F62" s="162" t="s">
        <v>322</v>
      </c>
      <c r="G62" s="17" t="n">
        <v>612</v>
      </c>
      <c r="H62" s="163" t="n">
        <v>97.4</v>
      </c>
      <c r="I62" s="163" t="n">
        <v>0</v>
      </c>
      <c r="J62" s="163" t="n">
        <v>0</v>
      </c>
      <c r="K62" s="163" t="n">
        <v>0</v>
      </c>
      <c r="L62" s="163" t="n">
        <f aca="false">H62+I62+J62+K62</f>
        <v>97.4</v>
      </c>
      <c r="M62" s="162" t="s">
        <v>323</v>
      </c>
    </row>
    <row r="63" customFormat="false" ht="39" hidden="false" customHeight="true" outlineLevel="0" collapsed="false">
      <c r="A63" s="15"/>
      <c r="B63" s="13"/>
      <c r="C63" s="13"/>
      <c r="D63" s="162"/>
      <c r="E63" s="162"/>
      <c r="F63" s="162"/>
      <c r="G63" s="17" t="n">
        <v>622</v>
      </c>
      <c r="H63" s="163" t="n">
        <v>171</v>
      </c>
      <c r="I63" s="163" t="n">
        <v>0</v>
      </c>
      <c r="J63" s="163" t="n">
        <v>0</v>
      </c>
      <c r="K63" s="163" t="n">
        <v>0</v>
      </c>
      <c r="L63" s="163" t="n">
        <f aca="false">H63+I63+J63+K63</f>
        <v>171</v>
      </c>
      <c r="M63" s="162"/>
    </row>
    <row r="64" customFormat="false" ht="18.75" hidden="false" customHeight="true" outlineLevel="0" collapsed="false">
      <c r="A64" s="15" t="s">
        <v>324</v>
      </c>
      <c r="B64" s="13" t="s">
        <v>286</v>
      </c>
      <c r="C64" s="13" t="s">
        <v>235</v>
      </c>
      <c r="D64" s="162" t="s">
        <v>149</v>
      </c>
      <c r="E64" s="162" t="s">
        <v>293</v>
      </c>
      <c r="F64" s="162" t="s">
        <v>287</v>
      </c>
      <c r="G64" s="17" t="n">
        <v>612</v>
      </c>
      <c r="H64" s="163" t="n">
        <v>41.1</v>
      </c>
      <c r="I64" s="163" t="n">
        <v>0</v>
      </c>
      <c r="J64" s="163" t="n">
        <v>0</v>
      </c>
      <c r="K64" s="163" t="n">
        <v>0</v>
      </c>
      <c r="L64" s="163" t="n">
        <f aca="false">H64+I64+J64+K64</f>
        <v>41.1</v>
      </c>
      <c r="M64" s="162" t="s">
        <v>325</v>
      </c>
    </row>
    <row r="65" customFormat="false" ht="18.75" hidden="false" customHeight="false" outlineLevel="0" collapsed="false">
      <c r="A65" s="15"/>
      <c r="B65" s="13"/>
      <c r="C65" s="13"/>
      <c r="D65" s="162"/>
      <c r="E65" s="162"/>
      <c r="F65" s="162"/>
      <c r="G65" s="17" t="n">
        <v>852</v>
      </c>
      <c r="H65" s="163" t="n">
        <v>30</v>
      </c>
      <c r="I65" s="163" t="n">
        <v>20</v>
      </c>
      <c r="J65" s="163" t="n">
        <v>0</v>
      </c>
      <c r="K65" s="163" t="n">
        <v>0</v>
      </c>
      <c r="L65" s="163" t="n">
        <f aca="false">H65+I65+J65+K65</f>
        <v>50</v>
      </c>
      <c r="M65" s="162"/>
    </row>
    <row r="66" customFormat="false" ht="45" hidden="false" customHeight="true" outlineLevel="0" collapsed="false">
      <c r="A66" s="15" t="s">
        <v>326</v>
      </c>
      <c r="B66" s="13" t="s">
        <v>327</v>
      </c>
      <c r="C66" s="13" t="s">
        <v>235</v>
      </c>
      <c r="D66" s="162" t="s">
        <v>149</v>
      </c>
      <c r="E66" s="162" t="s">
        <v>328</v>
      </c>
      <c r="F66" s="162" t="s">
        <v>329</v>
      </c>
      <c r="G66" s="17" t="n">
        <v>243</v>
      </c>
      <c r="H66" s="163" t="n">
        <v>652.4</v>
      </c>
      <c r="I66" s="163" t="n">
        <v>0</v>
      </c>
      <c r="J66" s="163" t="n">
        <v>0</v>
      </c>
      <c r="K66" s="163" t="n">
        <v>0</v>
      </c>
      <c r="L66" s="163" t="n">
        <f aca="false">H66+I66+J66+K66</f>
        <v>652.4</v>
      </c>
      <c r="M66" s="162" t="s">
        <v>330</v>
      </c>
    </row>
    <row r="67" customFormat="false" ht="42.75" hidden="false" customHeight="true" outlineLevel="0" collapsed="false">
      <c r="A67" s="15"/>
      <c r="B67" s="13"/>
      <c r="C67" s="13"/>
      <c r="D67" s="162"/>
      <c r="E67" s="162"/>
      <c r="F67" s="162"/>
      <c r="G67" s="17" t="n">
        <v>244</v>
      </c>
      <c r="H67" s="163" t="n">
        <v>578.4</v>
      </c>
      <c r="I67" s="163" t="n">
        <v>0</v>
      </c>
      <c r="J67" s="163" t="n">
        <v>0</v>
      </c>
      <c r="K67" s="163" t="n">
        <v>0</v>
      </c>
      <c r="L67" s="163" t="n">
        <f aca="false">H67+I67+J67+K67</f>
        <v>578.4</v>
      </c>
      <c r="M67" s="162"/>
    </row>
    <row r="68" customFormat="false" ht="47.25" hidden="false" customHeight="true" outlineLevel="0" collapsed="false">
      <c r="A68" s="15"/>
      <c r="B68" s="13"/>
      <c r="C68" s="13"/>
      <c r="D68" s="162"/>
      <c r="E68" s="162"/>
      <c r="F68" s="162"/>
      <c r="G68" s="17" t="n">
        <v>612</v>
      </c>
      <c r="H68" s="163" t="n">
        <v>292.8</v>
      </c>
      <c r="I68" s="163" t="n">
        <v>0</v>
      </c>
      <c r="J68" s="163" t="n">
        <v>0</v>
      </c>
      <c r="K68" s="163" t="n">
        <v>0</v>
      </c>
      <c r="L68" s="163" t="n">
        <f aca="false">H68+I68+J68+K68</f>
        <v>292.8</v>
      </c>
      <c r="M68" s="162"/>
    </row>
    <row r="69" customFormat="false" ht="206.25" hidden="false" customHeight="false" outlineLevel="0" collapsed="false">
      <c r="A69" s="175" t="s">
        <v>331</v>
      </c>
      <c r="B69" s="167" t="s">
        <v>282</v>
      </c>
      <c r="C69" s="167" t="s">
        <v>235</v>
      </c>
      <c r="D69" s="162" t="s">
        <v>149</v>
      </c>
      <c r="E69" s="162" t="s">
        <v>328</v>
      </c>
      <c r="F69" s="174" t="s">
        <v>283</v>
      </c>
      <c r="G69" s="17" t="n">
        <v>612</v>
      </c>
      <c r="H69" s="163" t="n">
        <v>1411.7</v>
      </c>
      <c r="I69" s="163" t="n">
        <v>0</v>
      </c>
      <c r="J69" s="163" t="n">
        <v>0</v>
      </c>
      <c r="K69" s="163" t="n">
        <v>0</v>
      </c>
      <c r="L69" s="163" t="n">
        <f aca="false">H69+I69+J69+K69</f>
        <v>1411.7</v>
      </c>
      <c r="M69" s="180" t="s">
        <v>332</v>
      </c>
    </row>
    <row r="70" customFormat="false" ht="93.75" hidden="false" customHeight="false" outlineLevel="0" collapsed="false">
      <c r="A70" s="15" t="s">
        <v>333</v>
      </c>
      <c r="B70" s="13" t="s">
        <v>334</v>
      </c>
      <c r="C70" s="13" t="s">
        <v>235</v>
      </c>
      <c r="D70" s="162" t="s">
        <v>149</v>
      </c>
      <c r="E70" s="162" t="s">
        <v>335</v>
      </c>
      <c r="F70" s="162" t="s">
        <v>336</v>
      </c>
      <c r="G70" s="17" t="n">
        <v>612</v>
      </c>
      <c r="H70" s="163" t="n">
        <v>8</v>
      </c>
      <c r="I70" s="163" t="n">
        <v>0</v>
      </c>
      <c r="J70" s="163" t="n">
        <v>0</v>
      </c>
      <c r="K70" s="163" t="n">
        <v>0</v>
      </c>
      <c r="L70" s="163" t="n">
        <f aca="false">H70+I70+J70+K70</f>
        <v>8</v>
      </c>
      <c r="M70" s="174" t="s">
        <v>337</v>
      </c>
    </row>
    <row r="71" customFormat="false" ht="118.5" hidden="false" customHeight="true" outlineLevel="0" collapsed="false">
      <c r="A71" s="15" t="s">
        <v>338</v>
      </c>
      <c r="B71" s="13" t="s">
        <v>339</v>
      </c>
      <c r="C71" s="13" t="s">
        <v>235</v>
      </c>
      <c r="D71" s="162" t="s">
        <v>149</v>
      </c>
      <c r="E71" s="162" t="s">
        <v>335</v>
      </c>
      <c r="F71" s="162" t="s">
        <v>340</v>
      </c>
      <c r="G71" s="17" t="n">
        <v>612</v>
      </c>
      <c r="H71" s="163" t="n">
        <v>14</v>
      </c>
      <c r="I71" s="163" t="n">
        <v>0</v>
      </c>
      <c r="J71" s="163" t="n">
        <v>0</v>
      </c>
      <c r="K71" s="163" t="n">
        <v>0</v>
      </c>
      <c r="L71" s="163" t="n">
        <f aca="false">H71+I71+J71+K71</f>
        <v>14</v>
      </c>
      <c r="M71" s="174" t="s">
        <v>341</v>
      </c>
    </row>
    <row r="72" customFormat="false" ht="43.5" hidden="false" customHeight="true" outlineLevel="0" collapsed="false">
      <c r="A72" s="15" t="s">
        <v>342</v>
      </c>
      <c r="B72" s="13" t="s">
        <v>343</v>
      </c>
      <c r="C72" s="13" t="s">
        <v>235</v>
      </c>
      <c r="D72" s="162" t="s">
        <v>149</v>
      </c>
      <c r="E72" s="162" t="s">
        <v>328</v>
      </c>
      <c r="F72" s="162" t="s">
        <v>344</v>
      </c>
      <c r="G72" s="17" t="n">
        <v>612</v>
      </c>
      <c r="H72" s="163" t="n">
        <v>0</v>
      </c>
      <c r="I72" s="163" t="n">
        <v>393</v>
      </c>
      <c r="J72" s="163" t="n">
        <v>0</v>
      </c>
      <c r="K72" s="163" t="n">
        <v>0</v>
      </c>
      <c r="L72" s="163" t="n">
        <f aca="false">H72+I72+J72+K72</f>
        <v>393</v>
      </c>
      <c r="M72" s="162"/>
    </row>
    <row r="73" customFormat="false" ht="72" hidden="false" customHeight="true" outlineLevel="0" collapsed="false">
      <c r="A73" s="15"/>
      <c r="B73" s="13"/>
      <c r="C73" s="13"/>
      <c r="D73" s="162"/>
      <c r="E73" s="162"/>
      <c r="F73" s="162"/>
      <c r="G73" s="17" t="n">
        <v>622</v>
      </c>
      <c r="H73" s="163" t="n">
        <v>0</v>
      </c>
      <c r="I73" s="163" t="n">
        <v>89</v>
      </c>
      <c r="J73" s="163" t="n">
        <v>0</v>
      </c>
      <c r="K73" s="163" t="n">
        <v>0</v>
      </c>
      <c r="L73" s="163" t="n">
        <f aca="false">H73+I73+J73+K73</f>
        <v>89</v>
      </c>
      <c r="M73" s="162"/>
    </row>
    <row r="74" customFormat="false" ht="21" hidden="false" customHeight="true" outlineLevel="0" collapsed="false">
      <c r="A74" s="190" t="s">
        <v>345</v>
      </c>
      <c r="B74" s="190"/>
      <c r="C74" s="191"/>
      <c r="D74" s="191"/>
      <c r="E74" s="191"/>
      <c r="F74" s="191"/>
      <c r="G74" s="191"/>
      <c r="H74" s="163" t="n">
        <f aca="false">SUM(H38:H73)</f>
        <v>326302.8</v>
      </c>
      <c r="I74" s="163" t="n">
        <f aca="false">SUM(I38:I73)</f>
        <v>322234.9</v>
      </c>
      <c r="J74" s="163" t="n">
        <f aca="false">SUM(J38:J73)</f>
        <v>296025.7</v>
      </c>
      <c r="K74" s="163" t="n">
        <f aca="false">SUM(K38:K73)</f>
        <v>294239.3</v>
      </c>
      <c r="L74" s="163" t="n">
        <f aca="false">SUM(L38:L73)</f>
        <v>1238802.7</v>
      </c>
      <c r="M74" s="23"/>
    </row>
    <row r="75" customFormat="false" ht="45.75" hidden="false" customHeight="true" outlineLevel="0" collapsed="false">
      <c r="A75" s="192" t="s">
        <v>346</v>
      </c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</row>
    <row r="76" customFormat="false" ht="93.75" hidden="false" customHeight="false" outlineLevel="0" collapsed="false">
      <c r="A76" s="15" t="s">
        <v>347</v>
      </c>
      <c r="B76" s="184" t="s">
        <v>348</v>
      </c>
      <c r="C76" s="13" t="s">
        <v>235</v>
      </c>
      <c r="D76" s="162" t="s">
        <v>149</v>
      </c>
      <c r="E76" s="162" t="s">
        <v>293</v>
      </c>
      <c r="F76" s="162" t="s">
        <v>349</v>
      </c>
      <c r="G76" s="13" t="n">
        <v>611</v>
      </c>
      <c r="H76" s="163" t="n">
        <v>3569.1</v>
      </c>
      <c r="I76" s="163" t="n">
        <v>3807.8</v>
      </c>
      <c r="J76" s="163" t="n">
        <v>2923.2</v>
      </c>
      <c r="K76" s="163" t="n">
        <v>2899.7</v>
      </c>
      <c r="L76" s="163" t="n">
        <f aca="false">H76+I76+J76+K76</f>
        <v>13199.8</v>
      </c>
      <c r="M76" s="60" t="s">
        <v>350</v>
      </c>
    </row>
    <row r="77" customFormat="false" ht="93.75" hidden="false" customHeight="false" outlineLevel="0" collapsed="false">
      <c r="A77" s="168" t="s">
        <v>351</v>
      </c>
      <c r="B77" s="60" t="s">
        <v>352</v>
      </c>
      <c r="C77" s="13" t="s">
        <v>235</v>
      </c>
      <c r="D77" s="162" t="s">
        <v>149</v>
      </c>
      <c r="E77" s="162" t="s">
        <v>293</v>
      </c>
      <c r="F77" s="162" t="s">
        <v>353</v>
      </c>
      <c r="G77" s="13" t="n">
        <v>612</v>
      </c>
      <c r="H77" s="163" t="n">
        <v>67.1</v>
      </c>
      <c r="I77" s="163" t="n">
        <v>0</v>
      </c>
      <c r="J77" s="163" t="n">
        <v>0</v>
      </c>
      <c r="K77" s="163" t="n">
        <v>0</v>
      </c>
      <c r="L77" s="163" t="n">
        <f aca="false">H77+I77+J77+K77</f>
        <v>67.1</v>
      </c>
      <c r="M77" s="60" t="s">
        <v>354</v>
      </c>
    </row>
    <row r="78" customFormat="false" ht="21" hidden="false" customHeight="true" outlineLevel="0" collapsed="false">
      <c r="A78" s="177" t="s">
        <v>355</v>
      </c>
      <c r="B78" s="177"/>
      <c r="C78" s="178"/>
      <c r="D78" s="178"/>
      <c r="E78" s="178"/>
      <c r="F78" s="178"/>
      <c r="G78" s="178"/>
      <c r="H78" s="193" t="n">
        <f aca="false">H76+H77</f>
        <v>3636.2</v>
      </c>
      <c r="I78" s="194" t="n">
        <f aca="false">I76+I77</f>
        <v>3807.8</v>
      </c>
      <c r="J78" s="163" t="n">
        <f aca="false">J76+J77</f>
        <v>2923.2</v>
      </c>
      <c r="K78" s="163" t="n">
        <f aca="false">K76+K77</f>
        <v>2899.7</v>
      </c>
      <c r="L78" s="163" t="n">
        <f aca="false">L76+L77</f>
        <v>13266.9</v>
      </c>
      <c r="M78" s="23"/>
    </row>
    <row r="79" customFormat="false" ht="20.25" hidden="false" customHeight="true" outlineLevel="0" collapsed="false">
      <c r="A79" s="177" t="s">
        <v>356</v>
      </c>
      <c r="B79" s="177"/>
      <c r="C79" s="195"/>
      <c r="D79" s="195"/>
      <c r="E79" s="195"/>
      <c r="F79" s="195"/>
      <c r="G79" s="195"/>
      <c r="H79" s="196" t="n">
        <f aca="false">H36+H74+H78</f>
        <v>409650.9</v>
      </c>
      <c r="I79" s="197" t="n">
        <f aca="false">I36+I74+I78</f>
        <v>383850.6</v>
      </c>
      <c r="J79" s="197" t="n">
        <f aca="false">J36+J74+J78</f>
        <v>347987.7</v>
      </c>
      <c r="K79" s="197" t="n">
        <f aca="false">K36+K74+K78</f>
        <v>346087.8</v>
      </c>
      <c r="L79" s="197" t="n">
        <f aca="false">L36+L74+L78</f>
        <v>1487577</v>
      </c>
      <c r="M79" s="23"/>
    </row>
    <row r="80" s="155" customFormat="true" ht="18.75" hidden="false" customHeight="false" outlineLevel="0" collapsed="false">
      <c r="A80" s="177" t="s">
        <v>357</v>
      </c>
      <c r="B80" s="177"/>
      <c r="C80" s="195"/>
      <c r="D80" s="195" t="n">
        <v>906</v>
      </c>
      <c r="E80" s="195"/>
      <c r="F80" s="195"/>
      <c r="G80" s="195"/>
      <c r="H80" s="198" t="n">
        <f aca="false">H79-H81</f>
        <v>387490.6</v>
      </c>
      <c r="I80" s="199" t="n">
        <f aca="false">I79-I81</f>
        <v>383850.6</v>
      </c>
      <c r="J80" s="199" t="n">
        <f aca="false">J79-J81</f>
        <v>347987.7</v>
      </c>
      <c r="K80" s="199" t="n">
        <f aca="false">K79-K81</f>
        <v>346087.8</v>
      </c>
      <c r="L80" s="199" t="n">
        <f aca="false">L79-L81</f>
        <v>1465416.7</v>
      </c>
      <c r="M80" s="23"/>
    </row>
    <row r="81" s="155" customFormat="true" ht="18.75" hidden="false" customHeight="false" outlineLevel="0" collapsed="false">
      <c r="A81" s="177" t="s">
        <v>357</v>
      </c>
      <c r="B81" s="177"/>
      <c r="C81" s="200"/>
      <c r="D81" s="200" t="n">
        <v>911</v>
      </c>
      <c r="E81" s="200"/>
      <c r="F81" s="200"/>
      <c r="G81" s="200"/>
      <c r="H81" s="201" t="n">
        <f aca="false">H24+H25</f>
        <v>22160.3</v>
      </c>
      <c r="I81" s="202" t="n">
        <f aca="false">I24+I25</f>
        <v>0</v>
      </c>
      <c r="J81" s="202" t="n">
        <f aca="false">J24+J25</f>
        <v>0</v>
      </c>
      <c r="K81" s="202" t="n">
        <v>0</v>
      </c>
      <c r="L81" s="202" t="n">
        <f aca="false">L24+L25</f>
        <v>22160.3</v>
      </c>
      <c r="M81" s="23"/>
    </row>
    <row r="82" customFormat="false" ht="18.75" hidden="false" customHeight="true" outlineLevel="0" collapsed="false">
      <c r="A82" s="203"/>
      <c r="B82" s="203"/>
      <c r="C82" s="203"/>
      <c r="D82" s="203"/>
      <c r="E82" s="203"/>
      <c r="F82" s="203"/>
      <c r="G82" s="203"/>
      <c r="H82" s="204"/>
      <c r="I82" s="204"/>
      <c r="M82" s="204"/>
    </row>
    <row r="83" customFormat="false" ht="18.75" hidden="false" customHeight="false" outlineLevel="0" collapsed="false">
      <c r="A83" s="205"/>
      <c r="B83" s="206"/>
      <c r="C83" s="207"/>
      <c r="D83" s="207"/>
      <c r="E83" s="207"/>
      <c r="F83" s="207"/>
      <c r="G83" s="207"/>
    </row>
    <row r="84" customFormat="false" ht="18.75" hidden="false" customHeight="false" outlineLevel="0" collapsed="false">
      <c r="A84" s="205"/>
      <c r="B84" s="206" t="s">
        <v>358</v>
      </c>
      <c r="C84" s="208" t="n">
        <f aca="false">H8+H9+H10+H11+H12+H19+H20+H22+H23+H24+H25+H27+H28+H30+H31+H32+H33+H38+H39+H40+H41+H42+H43+H44+H45+H46+H47+H48+H57+H58+H60+H69-42.8-45.5-150.2+6.7</f>
        <v>260788.5</v>
      </c>
      <c r="D84" s="208" t="n">
        <f aca="false">I8+I9+I10+I11+I12+I19+I20+I22+I23+I27+I28+I38+I39+I40+I41+I42+I43+I44+I45+I46+I47+I48+I57</f>
        <v>243346.6</v>
      </c>
      <c r="E84" s="208" t="n">
        <f aca="false">J13+J14+J15+J16+J17+J18+J26+J29++J34+J35+J49+J50+J51+J52+J53+J54+J55+J56+J62+J63+J64+J65+J66+J67+J68+J70+J71+J76+J77</f>
        <v>105874.1</v>
      </c>
      <c r="F84" s="208" t="n">
        <f aca="false">K13+K14+K15+K16+K17+K18+K26+K29++K34+K35+K49+K50+K51+K52+K53+K54+K55+K56+K62+K63+K64+K65+K66+K67+K68+K70+K71+K76+K77</f>
        <v>103974.2</v>
      </c>
      <c r="G84" s="208"/>
      <c r="H84" s="160" t="e">
        <f aca="false">#REF!+#REF!+H32+H31+H30</f>
        <v>#REF!</v>
      </c>
      <c r="I84" s="160" t="n">
        <f aca="false">I8+I9+I10+I11+I12+I19+I20+I22+I23+I24+I25+I27+I28+I38+I39+I40+I41+I42+I43+I44+I46+I47+I48+I57+I58+I60+6731.6</f>
        <v>247654.6</v>
      </c>
      <c r="J84" s="160" t="e">
        <f aca="false">C84-H84</f>
        <v>#REF!</v>
      </c>
      <c r="M84" s="160" t="n">
        <f aca="false">H18+H54</f>
        <v>5201.9</v>
      </c>
    </row>
    <row r="85" customFormat="false" ht="18.75" hidden="false" customHeight="false" outlineLevel="0" collapsed="false">
      <c r="A85" s="205"/>
      <c r="B85" s="206" t="s">
        <v>359</v>
      </c>
      <c r="C85" s="208" t="n">
        <f aca="false">H13+H14+H15+H16+H17+H18+H26+H29+H34+H35+H49+H50+H51+H52+H53+H54+H55+H56+H61+H62+H63+H64+H65+H66+H67+H68+H70+H71+H76+H77+42.8+150.2+45.5-6.7</f>
        <v>148862.4</v>
      </c>
      <c r="D85" s="208" t="n">
        <f aca="false">I13+I14+I16+I17+I18+I26+I49+I50+I51+I52+I53+I54+I55+I56+I76</f>
        <v>137935.5</v>
      </c>
      <c r="E85" s="208" t="n">
        <f aca="false">J13+J14+J16+J17+J18+J26+J49+J50+J51+J52+J53+J54+J55+J56+J76</f>
        <v>105874.1</v>
      </c>
      <c r="F85" s="208" t="n">
        <f aca="false">K13+K14+K16+K17+K18+K26+K49+K50+K51+K52+K53+K54+K55+K56+K76</f>
        <v>103974.2</v>
      </c>
      <c r="G85" s="208"/>
      <c r="H85" s="160" t="e">
        <f aca="false">H84-H24-H25</f>
        <v>#REF!</v>
      </c>
      <c r="I85" s="160" t="n">
        <f aca="false">I84-I24-I25</f>
        <v>247654.6</v>
      </c>
    </row>
    <row r="86" customFormat="false" ht="18.75" hidden="false" customHeight="false" outlineLevel="0" collapsed="false">
      <c r="A86" s="205"/>
      <c r="B86" s="206" t="s">
        <v>360</v>
      </c>
      <c r="C86" s="208" t="s">
        <v>361</v>
      </c>
      <c r="D86" s="208" t="e">
        <f aca="false">#REF!+#REF!+#REF!+J69+#REF!</f>
        <v>#REF!</v>
      </c>
      <c r="E86" s="208" t="e">
        <f aca="false">#REF!+#REF!+#REF!+K69+#REF!</f>
        <v>#REF!</v>
      </c>
      <c r="F86" s="208" t="e">
        <f aca="false">#REF!+#REF!+#REF!+L69+#REF!</f>
        <v>#REF!</v>
      </c>
      <c r="G86" s="207"/>
    </row>
    <row r="87" customFormat="false" ht="18.75" hidden="false" customHeight="false" outlineLevel="0" collapsed="false">
      <c r="A87" s="205"/>
      <c r="B87" s="206"/>
      <c r="C87" s="208" t="n">
        <f aca="false">SUM(C84:C86)</f>
        <v>409650.9</v>
      </c>
      <c r="D87" s="208" t="e">
        <f aca="false">SUM(D84:D86)</f>
        <v>#REF!</v>
      </c>
      <c r="E87" s="208" t="e">
        <f aca="false">SUM(E84:E86)</f>
        <v>#REF!</v>
      </c>
      <c r="F87" s="208" t="e">
        <f aca="false">SUM(F84:F86)</f>
        <v>#REF!</v>
      </c>
      <c r="G87" s="208" t="n">
        <f aca="false">C87-H79</f>
        <v>0</v>
      </c>
    </row>
    <row r="88" customFormat="false" ht="18.75" hidden="false" customHeight="false" outlineLevel="0" collapsed="false">
      <c r="A88" s="205"/>
      <c r="B88" s="206"/>
      <c r="C88" s="207"/>
      <c r="D88" s="207"/>
      <c r="E88" s="207"/>
      <c r="F88" s="207"/>
      <c r="G88" s="207"/>
      <c r="M88" s="55" t="n">
        <v>2</v>
      </c>
    </row>
    <row r="89" customFormat="false" ht="18.75" hidden="false" customHeight="false" outlineLevel="0" collapsed="false">
      <c r="A89" s="205"/>
      <c r="B89" s="206"/>
      <c r="C89" s="207" t="n">
        <v>701</v>
      </c>
      <c r="D89" s="208" t="n">
        <f aca="false">H8+H9+H10+H11+H12+H13+H14+H16+H17+H18+H26+H27+H28+H29</f>
        <v>55279</v>
      </c>
      <c r="E89" s="208" t="n">
        <f aca="false">J8+J9+J10+J11+J12+J13+J14+J16+J17+J18+J26+J27+J28+J29</f>
        <v>47547.5</v>
      </c>
      <c r="F89" s="208" t="n">
        <f aca="false">K8+K9+K10+K11+K12+K13+K14+K16+K17+K18+K26+K27+K28+K29</f>
        <v>47457.5</v>
      </c>
      <c r="G89" s="207"/>
      <c r="H89" s="160" t="e">
        <f aca="false">H11+#REF!+H13++H38+H49+H56+H57+H76</f>
        <v>#REF!</v>
      </c>
      <c r="I89" s="160" t="e">
        <f aca="false">I11+#REF!+I13++I38+I49+I56+I57+I76</f>
        <v>#REF!</v>
      </c>
      <c r="J89" s="160" t="e">
        <f aca="false">J11+#REF!+J13++J38+J49+J56+J57+J76</f>
        <v>#REF!</v>
      </c>
      <c r="K89" s="160" t="e">
        <f aca="false">K11+#REF!+K13++K38+K49+K56+K57+K76</f>
        <v>#REF!</v>
      </c>
      <c r="L89" s="55" t="n">
        <v>397023.4</v>
      </c>
    </row>
    <row r="90" customFormat="false" ht="18.75" hidden="false" customHeight="false" outlineLevel="0" collapsed="false">
      <c r="A90" s="205"/>
      <c r="B90" s="206"/>
      <c r="C90" s="207" t="n">
        <v>702</v>
      </c>
      <c r="D90" s="208" t="e">
        <f aca="false">#REF!+#REF!+#REF!+#REF!+#REF!+#REF!+H38+H39+H40+H41+H42+H43+H44+H49+H50+H51+H52+H53+H54+H55+H58+H62+H63+#REF!+#REF!+H64+H76+H67</f>
        <v>#REF!</v>
      </c>
      <c r="E90" s="208" t="e">
        <f aca="false">#REF!+#REF!+#REF!+#REF!+#REF!+#REF!+J38+J39+J40+J41+J42+J43+J44+J49+J50+J51+J52+J53+J54+J55+J58+J62+J63+#REF!+#REF!+J64+J76+J67</f>
        <v>#REF!</v>
      </c>
      <c r="F90" s="208" t="e">
        <f aca="false">#REF!+#REF!+#REF!+#REF!+#REF!+#REF!+K38+K39+K40+K41+K42+K43+K44+K49+K50+K51+K52+K53+K54+K55+K58+K62+K63+#REF!+#REF!+K64+K76+K67</f>
        <v>#REF!</v>
      </c>
      <c r="G90" s="207"/>
      <c r="H90" s="160" t="n">
        <v>137762.9</v>
      </c>
      <c r="I90" s="160" t="n">
        <v>137762.9</v>
      </c>
      <c r="J90" s="160" t="n">
        <v>130162.3</v>
      </c>
      <c r="K90" s="160" t="n">
        <v>129098.2</v>
      </c>
      <c r="L90" s="160" t="n">
        <f aca="false">H90+J90+K90</f>
        <v>397023.4</v>
      </c>
      <c r="M90" s="160" t="e">
        <f aca="false">H38+H39+#REF!+H40+H41+H42+H49+H51+H53+H54+H55</f>
        <v>#REF!</v>
      </c>
      <c r="N90" s="160" t="e">
        <f aca="false">J38+J39+#REF!+J40+J41+J42+J49+J51+J53+J54+J55</f>
        <v>#REF!</v>
      </c>
      <c r="O90" s="160" t="e">
        <f aca="false">K38+K39+#REF!+K40+K41+K42+K49+K51+K53+K54+K55</f>
        <v>#REF!</v>
      </c>
      <c r="P90" s="160"/>
    </row>
    <row r="91" customFormat="false" ht="18.75" hidden="false" customHeight="false" outlineLevel="0" collapsed="false">
      <c r="A91" s="205"/>
      <c r="B91" s="206"/>
      <c r="C91" s="207" t="n">
        <v>709</v>
      </c>
      <c r="D91" s="208" t="n">
        <f aca="false">H56+H57</f>
        <v>9304.3</v>
      </c>
      <c r="E91" s="208" t="n">
        <f aca="false">J56+J57</f>
        <v>5749.2</v>
      </c>
      <c r="F91" s="208" t="n">
        <f aca="false">K56+K57</f>
        <v>5703</v>
      </c>
      <c r="G91" s="207"/>
      <c r="H91" s="160" t="n">
        <f aca="false">H79-H90</f>
        <v>271888</v>
      </c>
      <c r="I91" s="160" t="n">
        <f aca="false">I79-I90</f>
        <v>246087.7</v>
      </c>
      <c r="J91" s="160" t="n">
        <f aca="false">J79-J90</f>
        <v>217825.4</v>
      </c>
      <c r="K91" s="160" t="n">
        <f aca="false">K79-K90</f>
        <v>216989.6</v>
      </c>
      <c r="L91" s="160" t="n">
        <f aca="false">L79-L90</f>
        <v>1090553.6</v>
      </c>
    </row>
    <row r="92" customFormat="false" ht="18.75" hidden="false" customHeight="false" outlineLevel="0" collapsed="false">
      <c r="A92" s="205"/>
      <c r="B92" s="206"/>
      <c r="C92" s="207" t="n">
        <v>1003</v>
      </c>
      <c r="D92" s="208" t="n">
        <f aca="false">H22+H23+H46+H47+H48</f>
        <v>14706.9</v>
      </c>
      <c r="E92" s="208" t="n">
        <f aca="false">J22+J23+J46+J47+J48</f>
        <v>17074.9</v>
      </c>
      <c r="F92" s="208" t="n">
        <f aca="false">K22+K23+K46+K47+K48</f>
        <v>17074.9</v>
      </c>
      <c r="G92" s="207"/>
      <c r="H92" s="55" t="n">
        <v>282845.7</v>
      </c>
      <c r="I92" s="55" t="n">
        <v>282845.7</v>
      </c>
      <c r="J92" s="55" t="n">
        <v>269233.4</v>
      </c>
      <c r="K92" s="55" t="n">
        <v>252429.9</v>
      </c>
      <c r="L92" s="55" t="n">
        <v>804509</v>
      </c>
    </row>
    <row r="93" customFormat="false" ht="18.75" hidden="false" customHeight="false" outlineLevel="0" collapsed="false">
      <c r="A93" s="205"/>
      <c r="B93" s="206"/>
      <c r="C93" s="207" t="n">
        <v>1004</v>
      </c>
      <c r="D93" s="208" t="n">
        <f aca="false">H19</f>
        <v>19.3</v>
      </c>
      <c r="E93" s="208" t="n">
        <f aca="false">J19</f>
        <v>27</v>
      </c>
      <c r="F93" s="208" t="n">
        <f aca="false">K19</f>
        <v>27</v>
      </c>
      <c r="G93" s="207"/>
    </row>
    <row r="94" customFormat="false" ht="18.75" hidden="false" customHeight="false" outlineLevel="0" collapsed="false">
      <c r="A94" s="205"/>
      <c r="B94" s="206"/>
      <c r="C94" s="207"/>
      <c r="D94" s="209" t="n">
        <f aca="false">H24</f>
        <v>255.5</v>
      </c>
      <c r="E94" s="209" t="n">
        <f aca="false">J24</f>
        <v>0</v>
      </c>
      <c r="F94" s="209" t="n">
        <f aca="false">K24</f>
        <v>0</v>
      </c>
      <c r="G94" s="207"/>
    </row>
    <row r="95" customFormat="false" ht="18.75" hidden="false" customHeight="false" outlineLevel="0" collapsed="false">
      <c r="A95" s="205"/>
      <c r="B95" s="206"/>
      <c r="C95" s="207"/>
      <c r="D95" s="208" t="e">
        <f aca="false">SUM(D89:D94)</f>
        <v>#REF!</v>
      </c>
      <c r="E95" s="208" t="e">
        <f aca="false">SUM(E89:E94)</f>
        <v>#REF!</v>
      </c>
      <c r="F95" s="208" t="e">
        <f aca="false">SUM(F89:F94)</f>
        <v>#REF!</v>
      </c>
      <c r="G95" s="207"/>
    </row>
    <row r="96" customFormat="false" ht="18.75" hidden="false" customHeight="false" outlineLevel="0" collapsed="false">
      <c r="A96" s="205"/>
      <c r="B96" s="206"/>
      <c r="C96" s="207"/>
      <c r="D96" s="208" t="n">
        <f aca="false">D92-H24</f>
        <v>14451.4</v>
      </c>
      <c r="E96" s="208" t="n">
        <f aca="false">E92-J24</f>
        <v>17074.9</v>
      </c>
      <c r="F96" s="208" t="n">
        <f aca="false">F92-K24</f>
        <v>17074.9</v>
      </c>
      <c r="G96" s="207"/>
      <c r="J96" s="210" t="e">
        <f aca="false">H8+H9+H10+H11+H12+H13+H14+H16+H17+H18+H26+H27+H28+H29+#REF!+#REF!+#REF!+#REF!+#REF!+#REF!+#REF!+#REF!</f>
        <v>#REF!</v>
      </c>
    </row>
    <row r="97" customFormat="false" ht="18.75" hidden="false" customHeight="false" outlineLevel="0" collapsed="false">
      <c r="A97" s="205"/>
      <c r="B97" s="206"/>
      <c r="C97" s="207"/>
      <c r="D97" s="207"/>
      <c r="E97" s="207"/>
      <c r="F97" s="207"/>
      <c r="G97" s="207"/>
      <c r="H97" s="160" t="n">
        <f aca="false">J11+J13+J41+J49+J56+J76</f>
        <v>95584.6</v>
      </c>
    </row>
    <row r="98" customFormat="false" ht="18.75" hidden="false" customHeight="false" outlineLevel="0" collapsed="false">
      <c r="A98" s="205"/>
      <c r="B98" s="206"/>
      <c r="C98" s="207"/>
      <c r="D98" s="208" t="e">
        <f aca="false">D89+D90+D91+D93+D96</f>
        <v>#REF!</v>
      </c>
      <c r="E98" s="208" t="e">
        <f aca="false">E89+E90+E91+E93+E96</f>
        <v>#REF!</v>
      </c>
      <c r="F98" s="208" t="e">
        <f aca="false">F89+F90+F91+F93+F96</f>
        <v>#REF!</v>
      </c>
      <c r="G98" s="207"/>
      <c r="H98" s="160" t="n">
        <f aca="false">J43+J50</f>
        <v>37565.8</v>
      </c>
    </row>
    <row r="99" customFormat="false" ht="18.75" hidden="false" customHeight="false" outlineLevel="0" collapsed="false">
      <c r="A99" s="205"/>
      <c r="B99" s="206"/>
      <c r="C99" s="207"/>
      <c r="D99" s="207"/>
      <c r="E99" s="207"/>
      <c r="F99" s="207"/>
      <c r="G99" s="207"/>
    </row>
    <row r="100" customFormat="false" ht="18.75" hidden="false" customHeight="false" outlineLevel="0" collapsed="false">
      <c r="A100" s="205"/>
      <c r="B100" s="206"/>
      <c r="C100" s="207"/>
      <c r="D100" s="207"/>
      <c r="E100" s="207"/>
      <c r="F100" s="207"/>
      <c r="G100" s="207"/>
    </row>
    <row r="101" customFormat="false" ht="18.75" hidden="false" customHeight="false" outlineLevel="0" collapsed="false">
      <c r="A101" s="205"/>
      <c r="B101" s="206"/>
      <c r="C101" s="207"/>
      <c r="D101" s="207"/>
      <c r="E101" s="207"/>
      <c r="F101" s="207"/>
      <c r="G101" s="207"/>
      <c r="H101" s="160" t="n">
        <f aca="false">I11+I13+I41+I43+I49+I50+I56+I57+I76</f>
        <v>145910.7</v>
      </c>
      <c r="I101" s="160" t="n">
        <f aca="false">J11+J13+J41+J43+J49+J50+J56+J57+J76</f>
        <v>133150.4</v>
      </c>
      <c r="J101" s="160" t="n">
        <f aca="false">K11+K13+K41+K43+K49+K50+K56+K57+K76</f>
        <v>132744.9</v>
      </c>
    </row>
    <row r="102" customFormat="false" ht="18.75" hidden="false" customHeight="false" outlineLevel="0" collapsed="false">
      <c r="A102" s="205"/>
      <c r="B102" s="206"/>
      <c r="C102" s="207"/>
      <c r="D102" s="211" t="n">
        <f aca="false">I79+'Мероприятия подпрограммы 4  '!I23+'Мероприятия подпрограммы 5'!I19+'[2]мероприятия подпрограммы 3'!I23</f>
        <v>402014.5</v>
      </c>
      <c r="E102" s="207"/>
      <c r="F102" s="207"/>
      <c r="G102" s="207"/>
      <c r="H102" s="160" t="e">
        <f aca="false">I12+I23+I28+I42+I44+I47+I48+I60+I61+I62+I63+I64+#REF!+#REF!+I69</f>
        <v>#REF!</v>
      </c>
      <c r="I102" s="160" t="e">
        <f aca="false">J12+J23+J28+J42+J44+J47+J48+J60+J61+J62+J63+J64+#REF!+#REF!+J69</f>
        <v>#REF!</v>
      </c>
      <c r="J102" s="160" t="e">
        <f aca="false">K12+K23+K28+K42+K44+K47+K48+K60+K61+K62+K63+K64+#REF!+#REF!+K69</f>
        <v>#REF!</v>
      </c>
    </row>
    <row r="103" customFormat="false" ht="18.75" hidden="false" customHeight="false" outlineLevel="0" collapsed="false">
      <c r="A103" s="205"/>
      <c r="B103" s="206"/>
      <c r="C103" s="207"/>
      <c r="D103" s="207"/>
      <c r="E103" s="207"/>
      <c r="F103" s="207"/>
      <c r="G103" s="207"/>
      <c r="K103" s="160" t="e">
        <f aca="false">#REF!+#REF!+#REF!+#REF!</f>
        <v>#REF!</v>
      </c>
    </row>
    <row r="104" customFormat="false" ht="18.75" hidden="false" customHeight="false" outlineLevel="0" collapsed="false">
      <c r="A104" s="205"/>
      <c r="B104" s="206"/>
      <c r="C104" s="207"/>
      <c r="D104" s="207"/>
      <c r="E104" s="207"/>
      <c r="F104" s="207"/>
      <c r="G104" s="207"/>
    </row>
    <row r="105" customFormat="false" ht="18.75" hidden="false" customHeight="false" outlineLevel="0" collapsed="false">
      <c r="A105" s="205"/>
      <c r="B105" s="206"/>
      <c r="C105" s="207"/>
      <c r="D105" s="207"/>
      <c r="E105" s="207"/>
      <c r="F105" s="207"/>
      <c r="G105" s="207"/>
      <c r="H105" s="160" t="n">
        <f aca="false">I55+I26</f>
        <v>6424.5</v>
      </c>
      <c r="I105" s="160" t="n">
        <f aca="false">J55+J26</f>
        <v>6196.4</v>
      </c>
      <c r="J105" s="160" t="n">
        <f aca="false">K55+K26</f>
        <v>6258.3</v>
      </c>
    </row>
    <row r="106" customFormat="false" ht="18.75" hidden="false" customHeight="false" outlineLevel="0" collapsed="false">
      <c r="A106" s="205"/>
      <c r="B106" s="206"/>
      <c r="C106" s="207"/>
      <c r="D106" s="207"/>
      <c r="E106" s="207"/>
      <c r="F106" s="207"/>
      <c r="G106" s="207"/>
      <c r="H106" s="160" t="n">
        <f aca="false">I8+I14+I18+I38+I45+I51+I54</f>
        <v>176412.7</v>
      </c>
      <c r="I106" s="160" t="n">
        <f aca="false">J8+J14+J18+J38+J45+J51+J54</f>
        <v>162941.8</v>
      </c>
      <c r="J106" s="160" t="n">
        <f aca="false">K8+K14+K18+K38+K45+K51+K54</f>
        <v>161557.8</v>
      </c>
    </row>
    <row r="107" customFormat="false" ht="18.75" hidden="false" customHeight="false" outlineLevel="0" collapsed="false">
      <c r="A107" s="205"/>
      <c r="B107" s="206"/>
      <c r="C107" s="207"/>
      <c r="D107" s="207"/>
      <c r="E107" s="207"/>
      <c r="F107" s="207"/>
      <c r="G107" s="207"/>
      <c r="H107" s="212" t="n">
        <f aca="false">H106/1.302</f>
        <v>135493.63</v>
      </c>
      <c r="I107" s="212" t="n">
        <f aca="false">I106/1.302</f>
        <v>125147.31</v>
      </c>
      <c r="J107" s="212" t="n">
        <f aca="false">J106/1.302</f>
        <v>124084.33</v>
      </c>
    </row>
    <row r="108" customFormat="false" ht="18.75" hidden="false" customHeight="false" outlineLevel="0" collapsed="false">
      <c r="A108" s="205"/>
      <c r="B108" s="206"/>
      <c r="C108" s="207"/>
      <c r="D108" s="207"/>
      <c r="E108" s="207"/>
      <c r="F108" s="207"/>
      <c r="G108" s="207"/>
    </row>
    <row r="109" customFormat="false" ht="18.75" hidden="false" customHeight="false" outlineLevel="0" collapsed="false">
      <c r="A109" s="205"/>
      <c r="B109" s="206"/>
      <c r="C109" s="207"/>
      <c r="D109" s="207"/>
      <c r="E109" s="207"/>
      <c r="F109" s="207"/>
      <c r="G109" s="207"/>
    </row>
    <row r="110" customFormat="false" ht="18.75" hidden="false" customHeight="false" outlineLevel="0" collapsed="false">
      <c r="A110" s="205"/>
      <c r="B110" s="206"/>
      <c r="C110" s="207"/>
      <c r="D110" s="207"/>
      <c r="E110" s="207"/>
      <c r="F110" s="207"/>
      <c r="G110" s="207"/>
    </row>
    <row r="111" customFormat="false" ht="18.75" hidden="false" customHeight="false" outlineLevel="0" collapsed="false">
      <c r="A111" s="205"/>
      <c r="B111" s="206"/>
      <c r="C111" s="207"/>
      <c r="D111" s="207"/>
      <c r="E111" s="207"/>
      <c r="F111" s="207"/>
      <c r="G111" s="207"/>
    </row>
    <row r="112" customFormat="false" ht="18.75" hidden="false" customHeight="false" outlineLevel="0" collapsed="false">
      <c r="A112" s="205"/>
      <c r="B112" s="206"/>
      <c r="C112" s="207"/>
      <c r="D112" s="207"/>
      <c r="E112" s="207"/>
      <c r="F112" s="207"/>
      <c r="G112" s="207"/>
    </row>
    <row r="113" customFormat="false" ht="18.75" hidden="false" customHeight="false" outlineLevel="0" collapsed="false">
      <c r="A113" s="205"/>
      <c r="B113" s="206"/>
      <c r="C113" s="207"/>
      <c r="D113" s="207"/>
      <c r="E113" s="207"/>
      <c r="F113" s="207"/>
      <c r="G113" s="207"/>
    </row>
    <row r="114" customFormat="false" ht="18.75" hidden="false" customHeight="false" outlineLevel="0" collapsed="false">
      <c r="A114" s="205"/>
      <c r="B114" s="206"/>
      <c r="C114" s="207"/>
      <c r="D114" s="207"/>
      <c r="E114" s="207"/>
      <c r="F114" s="207"/>
      <c r="G114" s="207"/>
    </row>
    <row r="115" customFormat="false" ht="18.75" hidden="false" customHeight="false" outlineLevel="0" collapsed="false">
      <c r="A115" s="205"/>
      <c r="B115" s="206"/>
      <c r="C115" s="207"/>
      <c r="D115" s="207"/>
      <c r="E115" s="207"/>
      <c r="F115" s="207"/>
      <c r="G115" s="207"/>
    </row>
    <row r="116" customFormat="false" ht="18.75" hidden="false" customHeight="false" outlineLevel="0" collapsed="false">
      <c r="A116" s="205"/>
      <c r="B116" s="206"/>
      <c r="C116" s="207"/>
      <c r="D116" s="207"/>
      <c r="E116" s="207"/>
      <c r="F116" s="207"/>
      <c r="G116" s="207"/>
    </row>
    <row r="117" customFormat="false" ht="18.75" hidden="false" customHeight="false" outlineLevel="0" collapsed="false">
      <c r="A117" s="205"/>
      <c r="B117" s="206"/>
      <c r="C117" s="207"/>
      <c r="D117" s="207"/>
      <c r="E117" s="207"/>
      <c r="F117" s="207"/>
      <c r="G117" s="207"/>
    </row>
    <row r="118" customFormat="false" ht="18.75" hidden="false" customHeight="false" outlineLevel="0" collapsed="false">
      <c r="A118" s="205"/>
      <c r="B118" s="206"/>
      <c r="C118" s="207"/>
      <c r="D118" s="207"/>
      <c r="E118" s="207"/>
      <c r="F118" s="207"/>
      <c r="G118" s="207"/>
    </row>
    <row r="119" customFormat="false" ht="18.75" hidden="false" customHeight="false" outlineLevel="0" collapsed="false">
      <c r="A119" s="205"/>
      <c r="B119" s="206"/>
      <c r="C119" s="207"/>
      <c r="D119" s="207"/>
      <c r="E119" s="207"/>
      <c r="F119" s="207"/>
      <c r="G119" s="207"/>
    </row>
  </sheetData>
  <autoFilter ref="A5:P82"/>
  <mergeCells count="140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M13:M17"/>
    <mergeCell ref="A14:A17"/>
    <mergeCell ref="B14:B17"/>
    <mergeCell ref="C14:C17"/>
    <mergeCell ref="D14:D17"/>
    <mergeCell ref="E14:E17"/>
    <mergeCell ref="F14:F17"/>
    <mergeCell ref="A19:A21"/>
    <mergeCell ref="B19:B21"/>
    <mergeCell ref="C19:C21"/>
    <mergeCell ref="D19:D21"/>
    <mergeCell ref="E19:E21"/>
    <mergeCell ref="F19:F21"/>
    <mergeCell ref="M19:M21"/>
    <mergeCell ref="A22:A23"/>
    <mergeCell ref="B22:B23"/>
    <mergeCell ref="C22:C23"/>
    <mergeCell ref="D22:D23"/>
    <mergeCell ref="E22:E23"/>
    <mergeCell ref="F22:F23"/>
    <mergeCell ref="M22:M23"/>
    <mergeCell ref="A24:A25"/>
    <mergeCell ref="B24:B25"/>
    <mergeCell ref="C24:C25"/>
    <mergeCell ref="D24:D25"/>
    <mergeCell ref="E24:E25"/>
    <mergeCell ref="F24:F25"/>
    <mergeCell ref="M24:M25"/>
    <mergeCell ref="A27:A28"/>
    <mergeCell ref="B27:B28"/>
    <mergeCell ref="C27:C28"/>
    <mergeCell ref="D27:D28"/>
    <mergeCell ref="E27:E28"/>
    <mergeCell ref="F27:F28"/>
    <mergeCell ref="M27:M29"/>
    <mergeCell ref="A30:A32"/>
    <mergeCell ref="B30:B32"/>
    <mergeCell ref="C30:C32"/>
    <mergeCell ref="D30:D32"/>
    <mergeCell ref="E30:E32"/>
    <mergeCell ref="F30:F32"/>
    <mergeCell ref="M30:M32"/>
    <mergeCell ref="A34:A35"/>
    <mergeCell ref="B34:B35"/>
    <mergeCell ref="C34:C35"/>
    <mergeCell ref="D34:D35"/>
    <mergeCell ref="E34:E35"/>
    <mergeCell ref="F34:F35"/>
    <mergeCell ref="M34:M35"/>
    <mergeCell ref="A36:B36"/>
    <mergeCell ref="A37:M37"/>
    <mergeCell ref="A38:A44"/>
    <mergeCell ref="B38:B44"/>
    <mergeCell ref="C38:C44"/>
    <mergeCell ref="D38:D44"/>
    <mergeCell ref="E38:E44"/>
    <mergeCell ref="F38:F44"/>
    <mergeCell ref="M38:M44"/>
    <mergeCell ref="A45:A48"/>
    <mergeCell ref="B45:B48"/>
    <mergeCell ref="C45:C48"/>
    <mergeCell ref="D45:D48"/>
    <mergeCell ref="E45:E48"/>
    <mergeCell ref="F45:F48"/>
    <mergeCell ref="M45:M48"/>
    <mergeCell ref="A49:A50"/>
    <mergeCell ref="B49:B50"/>
    <mergeCell ref="C49:C50"/>
    <mergeCell ref="D49:D50"/>
    <mergeCell ref="E49:E50"/>
    <mergeCell ref="F49:F50"/>
    <mergeCell ref="M49:M53"/>
    <mergeCell ref="N49:N52"/>
    <mergeCell ref="A51:A53"/>
    <mergeCell ref="B51:B53"/>
    <mergeCell ref="C51:C53"/>
    <mergeCell ref="D51:D53"/>
    <mergeCell ref="E51:E53"/>
    <mergeCell ref="F51:F53"/>
    <mergeCell ref="A58:A61"/>
    <mergeCell ref="B58:B60"/>
    <mergeCell ref="C58:C61"/>
    <mergeCell ref="D58:D61"/>
    <mergeCell ref="E58:E61"/>
    <mergeCell ref="M58:M61"/>
    <mergeCell ref="F59:F60"/>
    <mergeCell ref="A62:A63"/>
    <mergeCell ref="B62:B63"/>
    <mergeCell ref="C62:C63"/>
    <mergeCell ref="D62:D63"/>
    <mergeCell ref="E62:E63"/>
    <mergeCell ref="F62:F63"/>
    <mergeCell ref="M62:M63"/>
    <mergeCell ref="A64:A65"/>
    <mergeCell ref="B64:B65"/>
    <mergeCell ref="C64:C65"/>
    <mergeCell ref="D64:D65"/>
    <mergeCell ref="E64:E65"/>
    <mergeCell ref="F64:F65"/>
    <mergeCell ref="M64:M65"/>
    <mergeCell ref="A66:A68"/>
    <mergeCell ref="B66:B68"/>
    <mergeCell ref="C66:C68"/>
    <mergeCell ref="D66:D68"/>
    <mergeCell ref="E66:E68"/>
    <mergeCell ref="F66:F68"/>
    <mergeCell ref="M66:M68"/>
    <mergeCell ref="A72:A73"/>
    <mergeCell ref="B72:B73"/>
    <mergeCell ref="C72:C73"/>
    <mergeCell ref="D72:D73"/>
    <mergeCell ref="E72:E73"/>
    <mergeCell ref="F72:F73"/>
    <mergeCell ref="M72:M73"/>
    <mergeCell ref="A74:B74"/>
    <mergeCell ref="A75:M75"/>
    <mergeCell ref="A78:B78"/>
    <mergeCell ref="A79:B79"/>
    <mergeCell ref="A80:B80"/>
    <mergeCell ref="A81:B81"/>
    <mergeCell ref="A82:E8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3" man="true" max="16383" min="0"/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13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14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15"/>
      <c r="B1" s="216"/>
      <c r="C1" s="217"/>
      <c r="D1" s="218" t="s">
        <v>362</v>
      </c>
      <c r="E1" s="218"/>
      <c r="F1" s="218"/>
      <c r="G1" s="218"/>
      <c r="H1" s="218"/>
      <c r="I1" s="218"/>
    </row>
    <row r="2" customFormat="false" ht="28.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219"/>
    </row>
    <row r="3" customFormat="false" ht="42" hidden="false" customHeight="true" outlineLevel="0" collapsed="false">
      <c r="A3" s="11" t="s">
        <v>2</v>
      </c>
      <c r="B3" s="12" t="s">
        <v>204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63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64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59" zoomScalePageLayoutView="7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55" width="90.7"/>
    <col collapsed="false" customWidth="true" hidden="false" outlineLevel="0" max="3" min="3" style="149" width="20.99"/>
    <col collapsed="false" customWidth="true" hidden="false" outlineLevel="0" max="4" min="4" style="149" width="10.71"/>
    <col collapsed="false" customWidth="true" hidden="false" outlineLevel="0" max="5" min="5" style="149" width="12.14"/>
    <col collapsed="false" customWidth="true" hidden="false" outlineLevel="0" max="6" min="6" style="149" width="14.28"/>
    <col collapsed="false" customWidth="true" hidden="false" outlineLevel="0" max="7" min="7" style="149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5" customFormat="true" ht="97.5" hidden="false" customHeight="true" outlineLevel="0" collapsed="false">
      <c r="A1" s="151"/>
      <c r="B1" s="152"/>
      <c r="C1" s="153"/>
      <c r="D1" s="153"/>
      <c r="E1" s="153"/>
      <c r="F1" s="153"/>
      <c r="G1" s="153"/>
      <c r="H1" s="154"/>
      <c r="I1" s="154"/>
      <c r="J1" s="154"/>
      <c r="L1" s="220" t="s">
        <v>365</v>
      </c>
      <c r="M1" s="220"/>
    </row>
    <row r="2" s="155" customFormat="true" ht="41.25" hidden="false" customHeight="true" outlineLevel="0" collapsed="false">
      <c r="A2" s="158" t="s">
        <v>229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s="155" customFormat="true" ht="32.25" hidden="false" customHeight="true" outlineLevel="0" collapsed="false">
      <c r="A3" s="13" t="s">
        <v>2</v>
      </c>
      <c r="B3" s="13" t="s">
        <v>230</v>
      </c>
      <c r="C3" s="13" t="s">
        <v>139</v>
      </c>
      <c r="D3" s="13" t="s">
        <v>137</v>
      </c>
      <c r="E3" s="13"/>
      <c r="F3" s="13"/>
      <c r="G3" s="13"/>
      <c r="H3" s="13" t="s">
        <v>138</v>
      </c>
      <c r="I3" s="13"/>
      <c r="J3" s="13"/>
      <c r="K3" s="13"/>
      <c r="L3" s="13"/>
      <c r="M3" s="13" t="s">
        <v>366</v>
      </c>
    </row>
    <row r="4" s="155" customFormat="true" ht="48.75" hidden="false" customHeight="true" outlineLevel="0" collapsed="false">
      <c r="A4" s="13"/>
      <c r="B4" s="13"/>
      <c r="C4" s="13"/>
      <c r="D4" s="13" t="s">
        <v>139</v>
      </c>
      <c r="E4" s="13" t="s">
        <v>140</v>
      </c>
      <c r="F4" s="13" t="s">
        <v>141</v>
      </c>
      <c r="G4" s="13" t="s">
        <v>142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3</v>
      </c>
      <c r="M4" s="13"/>
    </row>
    <row r="5" customFormat="false" ht="27" hidden="false" customHeight="true" outlineLevel="0" collapsed="false">
      <c r="A5" s="60" t="s">
        <v>36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22" customFormat="true" ht="35.25" hidden="false" customHeight="true" outlineLevel="0" collapsed="false">
      <c r="A6" s="43" t="s">
        <v>368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21"/>
      <c r="O6" s="30"/>
    </row>
    <row r="7" customFormat="false" ht="123" hidden="true" customHeight="true" outlineLevel="0" collapsed="false">
      <c r="A7" s="223" t="s">
        <v>347</v>
      </c>
      <c r="B7" s="224"/>
      <c r="C7" s="59"/>
      <c r="D7" s="223"/>
      <c r="E7" s="223"/>
      <c r="F7" s="223"/>
      <c r="G7" s="162" t="n">
        <v>244</v>
      </c>
      <c r="H7" s="163"/>
      <c r="I7" s="163"/>
      <c r="J7" s="163"/>
      <c r="K7" s="163"/>
      <c r="L7" s="163" t="n">
        <f aca="false">SUM(H7:K7)</f>
        <v>0</v>
      </c>
      <c r="M7" s="59"/>
    </row>
    <row r="8" customFormat="false" ht="123.75" hidden="false" customHeight="true" outlineLevel="0" collapsed="false">
      <c r="A8" s="223" t="s">
        <v>369</v>
      </c>
      <c r="B8" s="224" t="s">
        <v>370</v>
      </c>
      <c r="C8" s="167" t="s">
        <v>371</v>
      </c>
      <c r="D8" s="225" t="s">
        <v>149</v>
      </c>
      <c r="E8" s="225" t="s">
        <v>372</v>
      </c>
      <c r="F8" s="225" t="s">
        <v>373</v>
      </c>
      <c r="G8" s="185" t="s">
        <v>374</v>
      </c>
      <c r="H8" s="189" t="n">
        <v>34.3</v>
      </c>
      <c r="I8" s="189" t="n">
        <v>0</v>
      </c>
      <c r="J8" s="189" t="n">
        <v>0</v>
      </c>
      <c r="K8" s="189" t="n">
        <v>0</v>
      </c>
      <c r="L8" s="189" t="n">
        <f aca="false">H8+I8+J8+K8</f>
        <v>34.3</v>
      </c>
      <c r="M8" s="226" t="s">
        <v>375</v>
      </c>
    </row>
    <row r="9" customFormat="false" ht="22.5" hidden="false" customHeight="true" outlineLevel="0" collapsed="false">
      <c r="A9" s="177" t="s">
        <v>289</v>
      </c>
      <c r="B9" s="177"/>
      <c r="C9" s="178"/>
      <c r="D9" s="178"/>
      <c r="E9" s="178"/>
      <c r="F9" s="15"/>
      <c r="G9" s="178"/>
      <c r="H9" s="194" t="n">
        <f aca="false">H8</f>
        <v>34.3</v>
      </c>
      <c r="I9" s="194" t="n">
        <f aca="false">I8</f>
        <v>0</v>
      </c>
      <c r="J9" s="193" t="n">
        <f aca="false">J8</f>
        <v>0</v>
      </c>
      <c r="K9" s="193" t="n">
        <f aca="false">K8</f>
        <v>0</v>
      </c>
      <c r="L9" s="193" t="n">
        <f aca="false">L8</f>
        <v>34.3</v>
      </c>
      <c r="M9" s="23"/>
    </row>
    <row r="10" customFormat="false" ht="22.5" hidden="false" customHeight="true" outlineLevel="0" collapsed="false">
      <c r="A10" s="177" t="s">
        <v>356</v>
      </c>
      <c r="B10" s="177"/>
      <c r="C10" s="195"/>
      <c r="D10" s="195"/>
      <c r="E10" s="195"/>
      <c r="F10" s="162"/>
      <c r="G10" s="195"/>
      <c r="H10" s="193" t="n">
        <f aca="false">H9</f>
        <v>34.3</v>
      </c>
      <c r="I10" s="193" t="n">
        <f aca="false">I9</f>
        <v>0</v>
      </c>
      <c r="J10" s="193" t="n">
        <f aca="false">J9</f>
        <v>0</v>
      </c>
      <c r="K10" s="193" t="n">
        <f aca="false">K9</f>
        <v>0</v>
      </c>
      <c r="L10" s="193" t="n">
        <f aca="false">L9</f>
        <v>34.3</v>
      </c>
      <c r="M10" s="23"/>
    </row>
    <row r="11" customFormat="false" ht="18.75" hidden="false" customHeight="false" outlineLevel="0" collapsed="false">
      <c r="A11" s="205"/>
      <c r="B11" s="206"/>
      <c r="C11" s="207"/>
      <c r="D11" s="207"/>
      <c r="E11" s="207"/>
      <c r="F11" s="207"/>
      <c r="G11" s="207"/>
    </row>
    <row r="12" customFormat="false" ht="18.75" hidden="false" customHeight="false" outlineLevel="0" collapsed="false">
      <c r="A12" s="205"/>
      <c r="B12" s="206"/>
      <c r="C12" s="207"/>
      <c r="D12" s="207"/>
      <c r="E12" s="207"/>
      <c r="F12" s="207"/>
      <c r="G12" s="207"/>
    </row>
    <row r="13" customFormat="false" ht="18.75" hidden="false" customHeight="false" outlineLevel="0" collapsed="false">
      <c r="A13" s="205"/>
      <c r="B13" s="206"/>
      <c r="C13" s="207"/>
      <c r="D13" s="207"/>
      <c r="E13" s="207"/>
      <c r="F13" s="207"/>
      <c r="G13" s="207"/>
    </row>
    <row r="14" customFormat="false" ht="18.75" hidden="false" customHeight="false" outlineLevel="0" collapsed="false">
      <c r="A14" s="205"/>
      <c r="B14" s="206"/>
      <c r="C14" s="207"/>
      <c r="D14" s="207"/>
      <c r="E14" s="207"/>
      <c r="F14" s="207"/>
      <c r="G14" s="207"/>
    </row>
    <row r="15" customFormat="false" ht="18.75" hidden="false" customHeight="false" outlineLevel="0" collapsed="false">
      <c r="A15" s="205"/>
      <c r="B15" s="206"/>
      <c r="C15" s="207"/>
      <c r="D15" s="207"/>
      <c r="E15" s="207"/>
      <c r="F15" s="207"/>
      <c r="G15" s="207"/>
    </row>
    <row r="16" customFormat="false" ht="18.75" hidden="false" customHeight="false" outlineLevel="0" collapsed="false">
      <c r="A16" s="205"/>
      <c r="B16" s="206"/>
      <c r="C16" s="207"/>
      <c r="D16" s="207"/>
      <c r="E16" s="207"/>
      <c r="F16" s="207"/>
      <c r="G16" s="207"/>
    </row>
    <row r="17" customFormat="false" ht="18.75" hidden="false" customHeight="false" outlineLevel="0" collapsed="false">
      <c r="A17" s="205"/>
      <c r="B17" s="206"/>
      <c r="C17" s="207"/>
      <c r="D17" s="207"/>
      <c r="E17" s="207"/>
      <c r="F17" s="207"/>
      <c r="G17" s="207"/>
    </row>
    <row r="18" customFormat="false" ht="18.75" hidden="false" customHeight="false" outlineLevel="0" collapsed="false">
      <c r="A18" s="205"/>
      <c r="B18" s="206"/>
      <c r="C18" s="207"/>
      <c r="D18" s="207"/>
      <c r="E18" s="207"/>
      <c r="F18" s="207"/>
      <c r="G18" s="207"/>
    </row>
    <row r="19" customFormat="false" ht="18.75" hidden="false" customHeight="false" outlineLevel="0" collapsed="false">
      <c r="A19" s="205"/>
      <c r="B19" s="206"/>
      <c r="C19" s="207"/>
      <c r="D19" s="207"/>
      <c r="E19" s="207"/>
      <c r="F19" s="207"/>
      <c r="G19" s="207"/>
    </row>
    <row r="20" customFormat="false" ht="18.75" hidden="false" customHeight="false" outlineLevel="0" collapsed="false">
      <c r="A20" s="205"/>
      <c r="B20" s="206"/>
      <c r="C20" s="207"/>
      <c r="D20" s="207"/>
      <c r="E20" s="207"/>
      <c r="F20" s="207"/>
      <c r="G20" s="207"/>
    </row>
    <row r="21" customFormat="false" ht="18.75" hidden="false" customHeight="false" outlineLevel="0" collapsed="false">
      <c r="A21" s="205"/>
      <c r="B21" s="206"/>
      <c r="C21" s="207"/>
      <c r="D21" s="207"/>
      <c r="E21" s="207"/>
      <c r="F21" s="207"/>
      <c r="G21" s="207"/>
    </row>
    <row r="22" customFormat="false" ht="18.75" hidden="false" customHeight="false" outlineLevel="0" collapsed="false">
      <c r="A22" s="205"/>
      <c r="B22" s="206"/>
      <c r="C22" s="207"/>
      <c r="D22" s="207"/>
      <c r="E22" s="207"/>
      <c r="F22" s="207"/>
      <c r="G22" s="207"/>
    </row>
    <row r="23" customFormat="false" ht="18.75" hidden="false" customHeight="false" outlineLevel="0" collapsed="false">
      <c r="A23" s="205"/>
      <c r="B23" s="206"/>
      <c r="C23" s="207"/>
      <c r="D23" s="207"/>
      <c r="E23" s="207"/>
      <c r="F23" s="207"/>
      <c r="G23" s="207"/>
    </row>
    <row r="24" customFormat="false" ht="18.75" hidden="false" customHeight="false" outlineLevel="0" collapsed="false">
      <c r="A24" s="205"/>
      <c r="B24" s="206"/>
      <c r="C24" s="207"/>
      <c r="D24" s="207"/>
      <c r="E24" s="207"/>
      <c r="F24" s="207"/>
      <c r="G24" s="207"/>
    </row>
    <row r="25" customFormat="false" ht="18.75" hidden="false" customHeight="false" outlineLevel="0" collapsed="false">
      <c r="A25" s="205"/>
      <c r="B25" s="206"/>
      <c r="C25" s="207"/>
      <c r="D25" s="207"/>
      <c r="E25" s="207"/>
      <c r="F25" s="207"/>
      <c r="G25" s="207"/>
    </row>
    <row r="26" customFormat="false" ht="18.75" hidden="false" customHeight="false" outlineLevel="0" collapsed="false">
      <c r="A26" s="205"/>
      <c r="B26" s="206"/>
      <c r="C26" s="207"/>
      <c r="D26" s="207"/>
      <c r="E26" s="207"/>
      <c r="F26" s="207"/>
      <c r="G26" s="207"/>
    </row>
    <row r="27" customFormat="false" ht="18.75" hidden="false" customHeight="false" outlineLevel="0" collapsed="false">
      <c r="A27" s="205"/>
      <c r="B27" s="206"/>
      <c r="C27" s="207"/>
      <c r="D27" s="207"/>
      <c r="E27" s="207"/>
      <c r="F27" s="207"/>
      <c r="G27" s="207"/>
    </row>
    <row r="28" customFormat="false" ht="18.75" hidden="false" customHeight="false" outlineLevel="0" collapsed="false">
      <c r="A28" s="205"/>
      <c r="B28" s="206"/>
      <c r="C28" s="207"/>
      <c r="D28" s="207"/>
      <c r="E28" s="207"/>
      <c r="F28" s="207"/>
      <c r="G28" s="207"/>
    </row>
    <row r="29" customFormat="false" ht="18.75" hidden="false" customHeight="false" outlineLevel="0" collapsed="false">
      <c r="A29" s="205"/>
      <c r="B29" s="206"/>
      <c r="C29" s="207"/>
      <c r="D29" s="207"/>
      <c r="E29" s="207"/>
      <c r="F29" s="207"/>
      <c r="G29" s="207"/>
    </row>
    <row r="30" customFormat="false" ht="18.75" hidden="false" customHeight="false" outlineLevel="0" collapsed="false">
      <c r="A30" s="205"/>
      <c r="B30" s="206"/>
      <c r="C30" s="207"/>
      <c r="D30" s="207"/>
      <c r="E30" s="207"/>
      <c r="F30" s="207"/>
      <c r="G30" s="207"/>
    </row>
    <row r="31" customFormat="false" ht="18.75" hidden="false" customHeight="false" outlineLevel="0" collapsed="false">
      <c r="A31" s="205"/>
      <c r="B31" s="206"/>
      <c r="C31" s="207"/>
      <c r="D31" s="207"/>
      <c r="E31" s="207"/>
      <c r="F31" s="207"/>
      <c r="G31" s="207"/>
    </row>
    <row r="32" customFormat="false" ht="18.75" hidden="false" customHeight="false" outlineLevel="0" collapsed="false">
      <c r="A32" s="205"/>
      <c r="B32" s="206"/>
      <c r="C32" s="207"/>
      <c r="D32" s="207"/>
      <c r="E32" s="207"/>
      <c r="F32" s="207"/>
      <c r="G32" s="207"/>
    </row>
    <row r="33" customFormat="false" ht="18.75" hidden="false" customHeight="false" outlineLevel="0" collapsed="false">
      <c r="A33" s="205"/>
      <c r="B33" s="206"/>
      <c r="C33" s="207"/>
      <c r="D33" s="207"/>
      <c r="E33" s="207"/>
      <c r="F33" s="207"/>
      <c r="G33" s="207"/>
    </row>
    <row r="34" customFormat="false" ht="18.75" hidden="false" customHeight="false" outlineLevel="0" collapsed="false">
      <c r="A34" s="205"/>
      <c r="B34" s="206"/>
      <c r="C34" s="207"/>
      <c r="D34" s="207"/>
      <c r="E34" s="207"/>
      <c r="F34" s="207"/>
      <c r="G34" s="207"/>
    </row>
    <row r="35" customFormat="false" ht="18.75" hidden="false" customHeight="false" outlineLevel="0" collapsed="false">
      <c r="A35" s="205"/>
      <c r="B35" s="206"/>
      <c r="C35" s="207"/>
      <c r="D35" s="207"/>
      <c r="E35" s="207"/>
      <c r="F35" s="207"/>
      <c r="G35" s="207"/>
    </row>
    <row r="36" customFormat="false" ht="18.75" hidden="false" customHeight="false" outlineLevel="0" collapsed="false">
      <c r="A36" s="205"/>
      <c r="B36" s="206"/>
      <c r="C36" s="207"/>
      <c r="D36" s="207"/>
      <c r="E36" s="207"/>
      <c r="F36" s="207"/>
      <c r="G36" s="207"/>
    </row>
    <row r="37" customFormat="false" ht="18.75" hidden="false" customHeight="false" outlineLevel="0" collapsed="false">
      <c r="A37" s="205"/>
      <c r="B37" s="206"/>
      <c r="C37" s="207"/>
      <c r="D37" s="207"/>
      <c r="E37" s="207"/>
      <c r="F37" s="207"/>
      <c r="G37" s="207"/>
    </row>
    <row r="38" customFormat="false" ht="18.75" hidden="false" customHeight="false" outlineLevel="0" collapsed="false">
      <c r="A38" s="205"/>
      <c r="B38" s="206"/>
      <c r="C38" s="207"/>
      <c r="D38" s="207"/>
      <c r="E38" s="207"/>
      <c r="F38" s="207"/>
      <c r="G38" s="207"/>
    </row>
    <row r="39" customFormat="false" ht="18.75" hidden="false" customHeight="false" outlineLevel="0" collapsed="false">
      <c r="A39" s="205"/>
      <c r="B39" s="206"/>
      <c r="C39" s="207"/>
      <c r="D39" s="207"/>
      <c r="E39" s="207"/>
      <c r="F39" s="207"/>
      <c r="G39" s="207"/>
    </row>
    <row r="40" customFormat="false" ht="18.75" hidden="false" customHeight="false" outlineLevel="0" collapsed="false">
      <c r="A40" s="205"/>
      <c r="B40" s="206"/>
      <c r="C40" s="207"/>
      <c r="D40" s="207"/>
      <c r="E40" s="207"/>
      <c r="F40" s="207"/>
      <c r="G40" s="207"/>
    </row>
    <row r="41" customFormat="false" ht="18.75" hidden="false" customHeight="false" outlineLevel="0" collapsed="false">
      <c r="A41" s="205"/>
      <c r="B41" s="206"/>
      <c r="C41" s="207"/>
      <c r="D41" s="207"/>
      <c r="E41" s="207"/>
      <c r="F41" s="207"/>
      <c r="G41" s="207"/>
    </row>
    <row r="42" customFormat="false" ht="18.75" hidden="false" customHeight="false" outlineLevel="0" collapsed="false">
      <c r="A42" s="205"/>
      <c r="B42" s="206"/>
      <c r="C42" s="207"/>
      <c r="D42" s="207"/>
      <c r="E42" s="207"/>
      <c r="F42" s="207"/>
      <c r="G42" s="207"/>
    </row>
    <row r="43" customFormat="false" ht="18.75" hidden="false" customHeight="false" outlineLevel="0" collapsed="false">
      <c r="A43" s="205"/>
      <c r="B43" s="206"/>
      <c r="C43" s="207"/>
      <c r="D43" s="207"/>
      <c r="E43" s="207"/>
      <c r="F43" s="207"/>
      <c r="G43" s="207"/>
    </row>
    <row r="44" customFormat="false" ht="18.75" hidden="false" customHeight="false" outlineLevel="0" collapsed="false">
      <c r="A44" s="205"/>
      <c r="B44" s="206"/>
      <c r="C44" s="207"/>
      <c r="D44" s="207"/>
      <c r="E44" s="207"/>
      <c r="F44" s="207"/>
      <c r="G44" s="207"/>
    </row>
    <row r="45" customFormat="false" ht="18.75" hidden="false" customHeight="false" outlineLevel="0" collapsed="false">
      <c r="A45" s="205"/>
      <c r="B45" s="206"/>
      <c r="C45" s="207"/>
      <c r="D45" s="207"/>
      <c r="E45" s="207"/>
      <c r="F45" s="207"/>
      <c r="G45" s="207"/>
    </row>
    <row r="46" customFormat="false" ht="18.75" hidden="false" customHeight="false" outlineLevel="0" collapsed="false">
      <c r="A46" s="205"/>
      <c r="B46" s="206"/>
      <c r="C46" s="207"/>
      <c r="D46" s="207"/>
      <c r="E46" s="207"/>
      <c r="F46" s="207"/>
      <c r="G46" s="207"/>
    </row>
    <row r="47" customFormat="false" ht="18.75" hidden="false" customHeight="false" outlineLevel="0" collapsed="false">
      <c r="A47" s="205"/>
      <c r="B47" s="206"/>
      <c r="C47" s="207"/>
      <c r="D47" s="207"/>
      <c r="E47" s="207"/>
      <c r="F47" s="207"/>
      <c r="G47" s="207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Администратор</cp:lastModifiedBy>
  <cp:lastPrinted>2015-11-11T03:17:45Z</cp:lastPrinted>
  <dcterms:modified xsi:type="dcterms:W3CDTF">2015-11-11T03:26:16Z</dcterms:modified>
  <cp:revision>0</cp:revision>
  <dc:subject/>
  <dc:title/>
</cp:coreProperties>
</file>