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P$10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P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2
к  подпрограмме «Обеспечение жильем молодых семей в Абанском районе "  к муниципальной программе "Молодежь Абанского района в XXI веке  " </t>
  </si>
  <si>
    <t xml:space="preserve">Перечень мероприятий подпрограммы  «Обеспечение жильем молодых семей в Абанском районе 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8 годы</t>
  </si>
  <si>
    <t xml:space="preserve">«Обеспечение жильем молодых семей в  Абанском районе "</t>
  </si>
  <si>
    <t xml:space="preserve">всего расходные обязательства </t>
  </si>
  <si>
    <t xml:space="preserve">х</t>
  </si>
  <si>
    <t xml:space="preserve">1</t>
  </si>
  <si>
    <t xml:space="preserve">Задача: предоставление молодым семьям - участникам подпрограммы социальных выплат на приобретение жилья или строительство индивидуального жилого дома. </t>
  </si>
  <si>
    <t xml:space="preserve">1.1</t>
  </si>
  <si>
    <t xml:space="preserve">Предоставление  социальных выплат молодым семьям на приобретение (строительство) жилья</t>
  </si>
  <si>
    <t xml:space="preserve">администрация Абанского района Красноярского края</t>
  </si>
  <si>
    <t xml:space="preserve">901</t>
  </si>
  <si>
    <t xml:space="preserve">1003</t>
  </si>
  <si>
    <t xml:space="preserve">10.</t>
  </si>
  <si>
    <t xml:space="preserve">4.</t>
  </si>
  <si>
    <t xml:space="preserve">1211</t>
  </si>
  <si>
    <t xml:space="preserve">обеспечение жильем 12 молодых семей, нуждающихся в улучшении жилищных условий, в том числе по годам: 2014 - 4 молодых семей, 2015 -1 молодую семью, 2016 - 2 молодые семьи,  2017- 2     молодые семьи, в 2018 году - 3 молодые семьи. 
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в размере не менее 100%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5" activeCellId="0" sqref="O5:O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5.56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12.56"/>
    <col collapsed="false" customWidth="true" hidden="false" outlineLevel="0" max="10" min="10" style="2" width="18.99"/>
    <col collapsed="false" customWidth="true" hidden="false" outlineLevel="0" max="13" min="11" style="2" width="19.28"/>
    <col collapsed="false" customWidth="true" hidden="false" outlineLevel="0" max="15" min="14" style="2" width="18.7"/>
    <col collapsed="false" customWidth="true" hidden="false" outlineLevel="0" max="16" min="16" style="2" width="67.99"/>
    <col collapsed="false" customWidth="false" hidden="false" outlineLevel="0" max="257" min="17" style="2" width="4.99"/>
  </cols>
  <sheetData>
    <row r="1" customFormat="false" ht="141.75" hidden="false" customHeight="true" outlineLevel="0" collapsed="false">
      <c r="B1" s="4"/>
      <c r="C1" s="4"/>
      <c r="D1" s="4"/>
      <c r="I1" s="5"/>
      <c r="J1" s="5"/>
      <c r="K1" s="5"/>
      <c r="L1" s="5"/>
      <c r="M1" s="5"/>
      <c r="P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  <c r="L3" s="9"/>
      <c r="M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4" t="n">
        <v>2017</v>
      </c>
      <c r="N5" s="14" t="n">
        <v>2018</v>
      </c>
      <c r="O5" s="12" t="s">
        <v>10</v>
      </c>
      <c r="P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4"/>
      <c r="N6" s="14"/>
      <c r="O6" s="12"/>
      <c r="P6" s="14"/>
    </row>
    <row r="7" s="25" customFormat="true" ht="50.45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v>952.2</v>
      </c>
      <c r="K7" s="22" t="n">
        <v>1066.8</v>
      </c>
      <c r="L7" s="22" t="n">
        <f aca="false">L9</f>
        <v>172.7</v>
      </c>
      <c r="M7" s="22" t="n">
        <f aca="false">M9</f>
        <v>134.4</v>
      </c>
      <c r="N7" s="22" t="n">
        <f aca="false">N9</f>
        <v>134.4</v>
      </c>
      <c r="O7" s="23" t="n">
        <v>2460.5</v>
      </c>
      <c r="P7" s="24"/>
    </row>
    <row r="8" s="25" customFormat="true" ht="21.75" hidden="false" customHeight="true" outlineLevel="0" collapsed="false">
      <c r="A8" s="26" t="s">
        <v>14</v>
      </c>
      <c r="B8" s="18" t="s">
        <v>1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25" customFormat="true" ht="367.5" hidden="false" customHeight="true" outlineLevel="0" collapsed="false">
      <c r="A9" s="26" t="s">
        <v>16</v>
      </c>
      <c r="B9" s="27" t="s">
        <v>17</v>
      </c>
      <c r="C9" s="28" t="s">
        <v>18</v>
      </c>
      <c r="D9" s="29" t="s">
        <v>19</v>
      </c>
      <c r="E9" s="30" t="s">
        <v>20</v>
      </c>
      <c r="F9" s="29" t="s">
        <v>21</v>
      </c>
      <c r="G9" s="31" t="s">
        <v>22</v>
      </c>
      <c r="H9" s="29" t="s">
        <v>23</v>
      </c>
      <c r="I9" s="32" t="n">
        <v>313</v>
      </c>
      <c r="J9" s="22" t="n">
        <v>952.2</v>
      </c>
      <c r="K9" s="22" t="n">
        <v>1066.8</v>
      </c>
      <c r="L9" s="22" t="n">
        <v>172.7</v>
      </c>
      <c r="M9" s="22" t="n">
        <v>134.4</v>
      </c>
      <c r="N9" s="22" t="n">
        <v>134.4</v>
      </c>
      <c r="O9" s="23" t="n">
        <f aca="false">J9+K9+L9+M9+N7</f>
        <v>2460.5</v>
      </c>
      <c r="P9" s="33" t="s">
        <v>24</v>
      </c>
    </row>
    <row r="10" s="36" customFormat="true" ht="73.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</sheetData>
  <autoFilter ref="A6:P9"/>
  <mergeCells count="20">
    <mergeCell ref="I1:K1"/>
    <mergeCell ref="A2:P2"/>
    <mergeCell ref="A4:A6"/>
    <mergeCell ref="B4:B6"/>
    <mergeCell ref="C4:C6"/>
    <mergeCell ref="D4:I4"/>
    <mergeCell ref="J4:O4"/>
    <mergeCell ref="P4:P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B8:P8"/>
    <mergeCell ref="B10:P10"/>
  </mergeCells>
  <printOptions headings="false" gridLines="false" gridLinesSet="true" horizontalCentered="false" verticalCentered="false"/>
  <pageMargins left="0.433333333333333" right="0.236111111111111" top="0.354166666666667" bottom="0.1701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6-02-12T08:32:53Z</cp:lastPrinted>
  <dcterms:modified xsi:type="dcterms:W3CDTF">2016-02-12T08:38:16Z</dcterms:modified>
  <cp:revision>0</cp:revision>
  <dc:subject/>
  <dc:title/>
</cp:coreProperties>
</file>