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6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№ 4
к Постановлению администрации 
Абанского района
 от 21.05.2014 № 667-п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дпрограмме «Вовлечение 
молодежи Абанского района в социальную практику»
 к муниципальной программе "Молодежь Абанского района в XXI веке" на 2014-2016 годы  </t>
  </si>
  <si>
    <t xml:space="preserve">Перечень мероприятий подпрограммы  «Вовлечение молодежи Абанского района в социальную практику» 
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1</t>
  </si>
  <si>
    <t xml:space="preserve">Задача  "Развитие инфраструктуры и кадрового потенциала молодежной политики Абанского района "</t>
  </si>
  <si>
    <t xml:space="preserve">1.1</t>
  </si>
  <si>
    <t xml:space="preserve">Субсидии муниципальным бюджетным учреждениям по организационно-воспитательной работе с молодежью.</t>
  </si>
  <si>
    <t xml:space="preserve">отдел культуры, по делам молодежи и спорта администрации Абанского района </t>
  </si>
  <si>
    <t xml:space="preserve">0707</t>
  </si>
  <si>
    <t xml:space="preserve">10.1.0004</t>
  </si>
  <si>
    <t xml:space="preserve">Достижение показателей в 2014-2016 годах будет обеспечено за счет реализации следующих проектов и мероприятий: организация кружков, секций, клубов, социальной службы для молодежи; просветительская работа по здоровому образу жизни и профилактике вредных привычек; патриотическое воспитание;  организация летнего отдыха подростков и молодежи; прием заявлений и  организация  временного  трудоустройства  несовершеннолетних граждан в возрасте от 14 до 18 лет в  свободное от учебы время; ведение профориентационной работы. 
</t>
  </si>
  <si>
    <t xml:space="preserve">1.2</t>
  </si>
  <si>
    <t xml:space="preserve">Субсидии на поддержку деятельности муниципальных молодежных центров.</t>
  </si>
  <si>
    <t xml:space="preserve">10.1.7456</t>
  </si>
  <si>
    <t xml:space="preserve">612</t>
  </si>
  <si>
    <t xml:space="preserve">Приобретение основных средств (ноутбука). Проведение молодежных мероприятий: военно-патриотическая игра «Патриот», слет участников флагманских программ на базе стационарного палаточного лагеря «Березка»,  проведение серии игр КВН, организация ТОС, проведение конкурса молодежных проектов. Количество участников - более 1000 человек ежегодно. Обучение, повышение квалификации специалистов МБУ "Молодежный многопрофильный центр", - не менее 3-х человек ежегодно.</t>
  </si>
  <si>
    <t xml:space="preserve">1.3</t>
  </si>
  <si>
    <t xml:space="preserve">Обеспечение временной занятости подростков и молодежи</t>
  </si>
  <si>
    <t xml:space="preserve">10.1.1333</t>
  </si>
  <si>
    <t xml:space="preserve">Организация трудовых мест для несовершеннолетних  «Отряд Главы района»
- заработная плата </t>
  </si>
  <si>
    <t xml:space="preserve">1.4</t>
  </si>
  <si>
    <t xml:space="preserve">Поддержка муниципальных программ по работе с молодежью</t>
  </si>
  <si>
    <t xml:space="preserve">10.1.7457</t>
  </si>
  <si>
    <t xml:space="preserve">Проведены мероприятия: Военно-спортивная игра «Пейнтбол», Молодежный форум «Москар», Клуб настольных игр, Квест-игры. Приобретены: Сетка для пейнтбола, пейнтбольный компрессор, пейтбольные шары, настольные игры, чайник, жесткий диск, Рамка А-4
</t>
  </si>
  <si>
    <t xml:space="preserve">1.5</t>
  </si>
  <si>
    <t xml:space="preserve">финансовое управление администрации Абанского района</t>
  </si>
  <si>
    <t xml:space="preserve">902</t>
  </si>
  <si>
    <t xml:space="preserve">540</t>
  </si>
  <si>
    <t xml:space="preserve">Проведено мероприятия "Реализация проекта «Сообщество молодежных инициатив». Конкурс социальных проектов по благоустройству с целью улучшения имиджа территории". Приобретен ноутбук.
</t>
  </si>
  <si>
    <t xml:space="preserve">Отдел культуры, по делам молодежи и спорта администарции Абанского район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6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1" activeCellId="0" sqref="N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99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3" min="12" style="2" width="18.7"/>
    <col collapsed="false" customWidth="true" hidden="false" outlineLevel="0" max="14" min="14" style="2" width="86.85"/>
    <col collapsed="false" customWidth="false" hidden="false" outlineLevel="0" max="257" min="15" style="2" width="4.99"/>
  </cols>
  <sheetData>
    <row r="1" customFormat="false" ht="292.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7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19" customFormat="true" ht="28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33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17.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905</v>
      </c>
      <c r="E9" s="24" t="s">
        <v>17</v>
      </c>
      <c r="F9" s="24" t="s">
        <v>18</v>
      </c>
      <c r="G9" s="24"/>
      <c r="H9" s="24"/>
      <c r="I9" s="24" t="n">
        <v>611</v>
      </c>
      <c r="J9" s="25" t="n">
        <v>2214.6</v>
      </c>
      <c r="K9" s="26" t="n">
        <v>1776.4</v>
      </c>
      <c r="L9" s="26" t="n">
        <v>1736.2</v>
      </c>
      <c r="M9" s="25" t="n">
        <v>5727.2</v>
      </c>
      <c r="N9" s="27" t="s">
        <v>19</v>
      </c>
    </row>
    <row r="10" s="19" customFormat="true" ht="191.25" hidden="false" customHeight="true" outlineLevel="0" collapsed="false">
      <c r="A10" s="21" t="s">
        <v>20</v>
      </c>
      <c r="B10" s="28" t="s">
        <v>21</v>
      </c>
      <c r="C10" s="23" t="s">
        <v>16</v>
      </c>
      <c r="D10" s="24" t="n">
        <v>905</v>
      </c>
      <c r="E10" s="24" t="s">
        <v>17</v>
      </c>
      <c r="F10" s="24" t="s">
        <v>22</v>
      </c>
      <c r="G10" s="24"/>
      <c r="H10" s="24"/>
      <c r="I10" s="24" t="s">
        <v>23</v>
      </c>
      <c r="J10" s="25" t="n">
        <v>452.8</v>
      </c>
      <c r="K10" s="25" t="n">
        <v>410.8</v>
      </c>
      <c r="L10" s="25" t="n">
        <v>410.8</v>
      </c>
      <c r="M10" s="25" t="n">
        <v>1274.4</v>
      </c>
      <c r="N10" s="27" t="s">
        <v>24</v>
      </c>
    </row>
    <row r="11" s="19" customFormat="true" ht="81.75" hidden="false" customHeight="true" outlineLevel="0" collapsed="false">
      <c r="A11" s="29" t="s">
        <v>25</v>
      </c>
      <c r="B11" s="28" t="s">
        <v>26</v>
      </c>
      <c r="C11" s="23" t="s">
        <v>16</v>
      </c>
      <c r="D11" s="24" t="n">
        <v>905</v>
      </c>
      <c r="E11" s="24" t="s">
        <v>17</v>
      </c>
      <c r="F11" s="24" t="s">
        <v>27</v>
      </c>
      <c r="G11" s="24"/>
      <c r="H11" s="24"/>
      <c r="I11" s="24" t="s">
        <v>23</v>
      </c>
      <c r="J11" s="25" t="n">
        <v>130</v>
      </c>
      <c r="K11" s="25" t="n">
        <v>0</v>
      </c>
      <c r="L11" s="25" t="n">
        <v>0</v>
      </c>
      <c r="M11" s="25" t="n">
        <v>130</v>
      </c>
      <c r="N11" s="27" t="s">
        <v>28</v>
      </c>
    </row>
    <row r="12" s="19" customFormat="true" ht="104.25" hidden="false" customHeight="true" outlineLevel="0" collapsed="false">
      <c r="A12" s="29" t="s">
        <v>29</v>
      </c>
      <c r="B12" s="28" t="s">
        <v>30</v>
      </c>
      <c r="C12" s="23" t="s">
        <v>16</v>
      </c>
      <c r="D12" s="24" t="n">
        <v>905</v>
      </c>
      <c r="E12" s="24" t="s">
        <v>17</v>
      </c>
      <c r="F12" s="24" t="s">
        <v>31</v>
      </c>
      <c r="G12" s="24"/>
      <c r="H12" s="24"/>
      <c r="I12" s="24" t="s">
        <v>23</v>
      </c>
      <c r="J12" s="25" t="n">
        <v>250</v>
      </c>
      <c r="K12" s="25" t="n">
        <v>0</v>
      </c>
      <c r="L12" s="25" t="n">
        <v>0</v>
      </c>
      <c r="M12" s="25" t="n">
        <v>250</v>
      </c>
      <c r="N12" s="27" t="s">
        <v>32</v>
      </c>
    </row>
    <row r="13" s="19" customFormat="true" ht="95.25" hidden="false" customHeight="true" outlineLevel="0" collapsed="false">
      <c r="A13" s="29" t="s">
        <v>33</v>
      </c>
      <c r="B13" s="28" t="s">
        <v>30</v>
      </c>
      <c r="C13" s="14" t="s">
        <v>34</v>
      </c>
      <c r="D13" s="24" t="s">
        <v>35</v>
      </c>
      <c r="E13" s="24" t="s">
        <v>17</v>
      </c>
      <c r="F13" s="24" t="s">
        <v>31</v>
      </c>
      <c r="G13" s="24"/>
      <c r="H13" s="24"/>
      <c r="I13" s="24" t="s">
        <v>36</v>
      </c>
      <c r="J13" s="25" t="n">
        <v>50</v>
      </c>
      <c r="K13" s="25" t="n">
        <v>0</v>
      </c>
      <c r="L13" s="25" t="n">
        <v>0</v>
      </c>
      <c r="M13" s="25" t="n">
        <v>50</v>
      </c>
      <c r="N13" s="27" t="s">
        <v>37</v>
      </c>
    </row>
    <row r="14" s="19" customFormat="true" ht="95.25" hidden="false" customHeight="true" outlineLevel="0" collapsed="false">
      <c r="A14" s="29"/>
      <c r="B14" s="30" t="s">
        <v>38</v>
      </c>
      <c r="C14" s="14"/>
      <c r="D14" s="31" t="s">
        <v>39</v>
      </c>
      <c r="E14" s="31" t="s">
        <v>39</v>
      </c>
      <c r="F14" s="31" t="s">
        <v>39</v>
      </c>
      <c r="G14" s="31"/>
      <c r="H14" s="31"/>
      <c r="I14" s="31" t="s">
        <v>39</v>
      </c>
      <c r="J14" s="32" t="n">
        <f aca="false">SUM(J12+J11+J10+J9+J8)</f>
        <v>3047.4</v>
      </c>
      <c r="K14" s="32" t="n">
        <f aca="false">SUM(K11+K10+K9+K8)</f>
        <v>2187.2</v>
      </c>
      <c r="L14" s="32" t="n">
        <f aca="false">SUM(L11+L10+L9+L8)</f>
        <v>2147</v>
      </c>
      <c r="M14" s="33" t="n">
        <f aca="false">SUM(M12+M11+M10+M9+M8)</f>
        <v>7381.6</v>
      </c>
      <c r="N14" s="27"/>
    </row>
    <row r="15" s="19" customFormat="true" ht="68.25" hidden="false" customHeight="true" outlineLevel="0" collapsed="false">
      <c r="A15" s="34"/>
      <c r="B15" s="30" t="s">
        <v>34</v>
      </c>
      <c r="C15" s="14"/>
      <c r="D15" s="31" t="s">
        <v>39</v>
      </c>
      <c r="E15" s="31" t="s">
        <v>39</v>
      </c>
      <c r="F15" s="31" t="s">
        <v>39</v>
      </c>
      <c r="G15" s="31"/>
      <c r="H15" s="31"/>
      <c r="I15" s="31" t="s">
        <v>39</v>
      </c>
      <c r="J15" s="32" t="n">
        <v>50</v>
      </c>
      <c r="K15" s="32" t="n">
        <v>0</v>
      </c>
      <c r="L15" s="32" t="n">
        <v>0</v>
      </c>
      <c r="M15" s="33" t="n">
        <v>50</v>
      </c>
      <c r="N15" s="35"/>
    </row>
    <row r="16" s="19" customFormat="true" ht="107.2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  <c r="I16" s="37"/>
      <c r="J16" s="37"/>
      <c r="K16" s="37"/>
      <c r="L16" s="37"/>
      <c r="M16" s="37"/>
      <c r="N16" s="37"/>
    </row>
    <row r="17" s="19" customFormat="true" ht="75.75" hidden="false" customHeight="true" outlineLevel="0" collapsed="false">
      <c r="A17" s="1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</row>
    <row r="18" s="19" customFormat="true" ht="104.2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</row>
    <row r="19" s="19" customFormat="true" ht="39" hidden="false" customHeight="true" outlineLevel="0" collapsed="false">
      <c r="A19" s="1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</row>
    <row r="20" s="39" customFormat="true" ht="27.75" hidden="false" customHeight="true" outlineLevel="0" collapsed="false">
      <c r="A20" s="1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</row>
    <row r="21" s="39" customFormat="true" ht="43.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</row>
    <row r="22" s="40" customFormat="true" ht="73.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</row>
  </sheetData>
  <autoFilter ref="A6:N10"/>
  <mergeCells count="25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7:N7"/>
    <mergeCell ref="B8:N8"/>
    <mergeCell ref="F9:H9"/>
    <mergeCell ref="F10:H10"/>
    <mergeCell ref="F11:H11"/>
    <mergeCell ref="F12:H12"/>
    <mergeCell ref="F13:H13"/>
    <mergeCell ref="F14:H14"/>
    <mergeCell ref="F15:H15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4-05-16T06:39:11Z</cp:lastPrinted>
  <dcterms:modified xsi:type="dcterms:W3CDTF">2014-05-21T06:04:01Z</dcterms:modified>
  <cp:revision>0</cp:revision>
  <dc:subject/>
  <dc:title/>
</cp:coreProperties>
</file>