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ница по эл.энер" sheetId="1" state="visible" r:id="rId2"/>
    <sheet name="электро (кВт)" sheetId="2" state="visible" r:id="rId3"/>
  </sheets>
  <externalReferences>
    <externalReference r:id="rId4"/>
  </externalReferences>
  <definedNames>
    <definedName function="false" hidden="false" localSheetId="1" name="_xlnm.Print_Titles" vbProcedure="false">'электро (кВт)'!$A:$B,'электро (кВт)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09">
  <si>
    <t xml:space="preserve">Наименование</t>
  </si>
  <si>
    <t xml:space="preserve">Наименование учреждения</t>
  </si>
  <si>
    <t xml:space="preserve">эл. Энергия первон.</t>
  </si>
  <si>
    <t xml:space="preserve">эл. Энергия уточнённ.</t>
  </si>
  <si>
    <t xml:space="preserve">Разница</t>
  </si>
  <si>
    <t xml:space="preserve">Управление образования </t>
  </si>
  <si>
    <t xml:space="preserve">Управление образования</t>
  </si>
  <si>
    <t xml:space="preserve">МКОУ Покатеевская СОШ</t>
  </si>
  <si>
    <t xml:space="preserve">МКОУ Денисовская школа сад</t>
  </si>
  <si>
    <t xml:space="preserve">МКОУ Залипьевская СОШ</t>
  </si>
  <si>
    <t xml:space="preserve">МБОУ Абанский МУК</t>
  </si>
  <si>
    <t xml:space="preserve">МБОУ Устьянская СОШ</t>
  </si>
  <si>
    <t xml:space="preserve">МБОУ ДОД ЦДТ</t>
  </si>
  <si>
    <t xml:space="preserve">МКОУ Н-Успенская СОШ</t>
  </si>
  <si>
    <t xml:space="preserve">БКДОУ Петропавловский д/сад</t>
  </si>
  <si>
    <t xml:space="preserve">МБОУ Березовская СОШ</t>
  </si>
  <si>
    <t xml:space="preserve">МБДОУ Абанский детский сад №1 "Росинка"</t>
  </si>
  <si>
    <t xml:space="preserve">МКОУ Самойловская С.О.Ш.</t>
  </si>
  <si>
    <t xml:space="preserve">МБДОУ Абанский детский сад №3</t>
  </si>
  <si>
    <t xml:space="preserve">МБОУ А-Ключинская СОШ</t>
  </si>
  <si>
    <t xml:space="preserve">МБДОУ Абанский детский сад №5 "Теремок"</t>
  </si>
  <si>
    <t xml:space="preserve">МКОУ Вознесенская О.О.Ш.</t>
  </si>
  <si>
    <t xml:space="preserve">МБДОУ Новоуспенский детский сад</t>
  </si>
  <si>
    <t xml:space="preserve">МБОУ Никольская СОШ</t>
  </si>
  <si>
    <t xml:space="preserve">МБДОУ Зимниковский детский сад</t>
  </si>
  <si>
    <t xml:space="preserve">МКОУ Почетская С.О.Ш.</t>
  </si>
  <si>
    <t xml:space="preserve">МБДОУ Вознесенский детский сад</t>
  </si>
  <si>
    <t xml:space="preserve">МБДОУ Самойловский детский сад</t>
  </si>
  <si>
    <t xml:space="preserve">МКДОУ Покатеевский д/с</t>
  </si>
  <si>
    <t xml:space="preserve">МБДОУ Долгомостовский детский сад</t>
  </si>
  <si>
    <t xml:space="preserve">МДОУ Устьянский д/с</t>
  </si>
  <si>
    <t xml:space="preserve">МБДОУ Покатеевский детский сад</t>
  </si>
  <si>
    <t xml:space="preserve">МКДОУ Денисовский д/с</t>
  </si>
  <si>
    <t xml:space="preserve">МБДОУ Устьянский детский сад</t>
  </si>
  <si>
    <t xml:space="preserve">МДОУ Н-Успенский д/с</t>
  </si>
  <si>
    <t xml:space="preserve">МОУ Д-Мостовская  СОШ</t>
  </si>
  <si>
    <t xml:space="preserve">МКДОУ Зимниковский д/с</t>
  </si>
  <si>
    <t xml:space="preserve">МОУ А-Ключинская СОШ</t>
  </si>
  <si>
    <t xml:space="preserve">МДОУ Самойловский д/с</t>
  </si>
  <si>
    <t xml:space="preserve">МОУ Самойловская СОШ</t>
  </si>
  <si>
    <t xml:space="preserve">МКДОУ Д-Мостовский д/с</t>
  </si>
  <si>
    <t xml:space="preserve">МОУ Покатеевская СОШ</t>
  </si>
  <si>
    <t xml:space="preserve">МДОУ Вознесенский д/с</t>
  </si>
  <si>
    <t xml:space="preserve">МОУ Залипьевская СОШ</t>
  </si>
  <si>
    <t xml:space="preserve">МКДОУ Абанский д/сад №1</t>
  </si>
  <si>
    <t xml:space="preserve">МОУ Березовская СОШ</t>
  </si>
  <si>
    <t xml:space="preserve">МБДОУ Абанский д/сад № 5</t>
  </si>
  <si>
    <t xml:space="preserve">МОУ Новоуспен  СОШ</t>
  </si>
  <si>
    <t xml:space="preserve">МКДОУ Абанский д/сад №3</t>
  </si>
  <si>
    <t xml:space="preserve">МОУ Никольская СОШ</t>
  </si>
  <si>
    <t xml:space="preserve">МБОУ Петропавловский д/с</t>
  </si>
  <si>
    <t xml:space="preserve">МОУ Устьянская СОШ</t>
  </si>
  <si>
    <t xml:space="preserve">МБОУ Абанская ООШ №1</t>
  </si>
  <si>
    <t xml:space="preserve">МОУ Почетская СОШ</t>
  </si>
  <si>
    <t xml:space="preserve">МКОУ Хандальская С.О.Ш.</t>
  </si>
  <si>
    <t xml:space="preserve">МОУ Вознесенская СОШ</t>
  </si>
  <si>
    <t xml:space="preserve">МБОУ Д-Мостовская СОШ</t>
  </si>
  <si>
    <t xml:space="preserve">МОУ Хандальская СОШ</t>
  </si>
  <si>
    <t xml:space="preserve">ЦДТ </t>
  </si>
  <si>
    <t xml:space="preserve">Итого образование</t>
  </si>
  <si>
    <t xml:space="preserve">итого школы</t>
  </si>
  <si>
    <t xml:space="preserve">Отдел культуры</t>
  </si>
  <si>
    <t xml:space="preserve">МБУК "Абанское РБО"</t>
  </si>
  <si>
    <t xml:space="preserve">Администрация Абанского района</t>
  </si>
  <si>
    <t xml:space="preserve">МБУК "Абанский РДК"</t>
  </si>
  <si>
    <t xml:space="preserve">райсовет</t>
  </si>
  <si>
    <t xml:space="preserve">МБОУ ДОД "Абанская детская музыкальная школа"</t>
  </si>
  <si>
    <t xml:space="preserve">МУК "Абанское РБО"</t>
  </si>
  <si>
    <t xml:space="preserve">МБУК "Абанский районный краеведческий музей"</t>
  </si>
  <si>
    <t xml:space="preserve">МУК "Абанский РДК"</t>
  </si>
  <si>
    <t xml:space="preserve">МБУ "ММЦ"</t>
  </si>
  <si>
    <t xml:space="preserve">Муз.школа</t>
  </si>
  <si>
    <t xml:space="preserve">МБОУ ДОД ДЮСШ "Лидер"</t>
  </si>
  <si>
    <t xml:space="preserve">МБУК КЦ "Авангард"</t>
  </si>
  <si>
    <t xml:space="preserve">Музей</t>
  </si>
  <si>
    <t xml:space="preserve">итого культура</t>
  </si>
  <si>
    <t xml:space="preserve">МБУ ММЦ</t>
  </si>
  <si>
    <t xml:space="preserve">МКС </t>
  </si>
  <si>
    <t xml:space="preserve">Апаноключинский СДК</t>
  </si>
  <si>
    <t xml:space="preserve">МБОУ ДОД ДЮСШ</t>
  </si>
  <si>
    <t xml:space="preserve">Каменка СДК</t>
  </si>
  <si>
    <t xml:space="preserve">управление</t>
  </si>
  <si>
    <t xml:space="preserve">Новоуспенкий СДК</t>
  </si>
  <si>
    <t xml:space="preserve">Зимниковский СДК</t>
  </si>
  <si>
    <t xml:space="preserve">Березовский СДК</t>
  </si>
  <si>
    <t xml:space="preserve">Ношинский СДК</t>
  </si>
  <si>
    <t xml:space="preserve">Мачинский СДК</t>
  </si>
  <si>
    <t xml:space="preserve">Вознесенский СДК</t>
  </si>
  <si>
    <t xml:space="preserve">Залипье СДК</t>
  </si>
  <si>
    <t xml:space="preserve">Турово СДК</t>
  </si>
  <si>
    <t xml:space="preserve">Пушкино СДК</t>
  </si>
  <si>
    <t xml:space="preserve">Сенное СДК</t>
  </si>
  <si>
    <t xml:space="preserve">Долженовский СДК</t>
  </si>
  <si>
    <t xml:space="preserve">Стерлитамак СДК </t>
  </si>
  <si>
    <t xml:space="preserve">Заозерновский СДК</t>
  </si>
  <si>
    <t xml:space="preserve">Никольский СДК</t>
  </si>
  <si>
    <t xml:space="preserve">Алексеевский СДК</t>
  </si>
  <si>
    <t xml:space="preserve">Матвеевский СДК</t>
  </si>
  <si>
    <t xml:space="preserve">Почетский СДК</t>
  </si>
  <si>
    <t xml:space="preserve">Плахинский СДК</t>
  </si>
  <si>
    <t xml:space="preserve">Бирюсинский СДК</t>
  </si>
  <si>
    <t xml:space="preserve">Денисовский СДК</t>
  </si>
  <si>
    <t xml:space="preserve">Успенский СДК</t>
  </si>
  <si>
    <t xml:space="preserve">Огурцовский СДК</t>
  </si>
  <si>
    <t xml:space="preserve">Петропавловский СДК</t>
  </si>
  <si>
    <t xml:space="preserve">Высокогородецкий СДК</t>
  </si>
  <si>
    <t xml:space="preserve">Гагаринский СДК</t>
  </si>
  <si>
    <t xml:space="preserve">Канарайский СДК</t>
  </si>
  <si>
    <t xml:space="preserve">Борковский СДК</t>
  </si>
  <si>
    <t xml:space="preserve">Хандальский СДК</t>
  </si>
  <si>
    <t xml:space="preserve">Пейский СДК</t>
  </si>
  <si>
    <t xml:space="preserve">Борзовский СДК</t>
  </si>
  <si>
    <t xml:space="preserve">Долгомостовский СДК</t>
  </si>
  <si>
    <t xml:space="preserve">Лазаревский СДК</t>
  </si>
  <si>
    <t xml:space="preserve">Малкасинский СДК</t>
  </si>
  <si>
    <t xml:space="preserve">Восточенский СДК</t>
  </si>
  <si>
    <t xml:space="preserve">Покровский СДК</t>
  </si>
  <si>
    <t xml:space="preserve">Самойловский СДК</t>
  </si>
  <si>
    <t xml:space="preserve">Кунгульский дос.центр</t>
  </si>
  <si>
    <t xml:space="preserve">Итого МКС </t>
  </si>
  <si>
    <t xml:space="preserve">МБОУ Абанская СОШ № 3</t>
  </si>
  <si>
    <t xml:space="preserve">МБОУ Абанская  СОШ №4</t>
  </si>
  <si>
    <t xml:space="preserve">Администрация</t>
  </si>
  <si>
    <t xml:space="preserve">Райсовет</t>
  </si>
  <si>
    <t xml:space="preserve">Итого район </t>
  </si>
  <si>
    <t xml:space="preserve">УСЗН </t>
  </si>
  <si>
    <t xml:space="preserve">МУ "КЦСОН"</t>
  </si>
  <si>
    <t xml:space="preserve">Всего </t>
  </si>
  <si>
    <t xml:space="preserve">Приложение 1</t>
  </si>
  <si>
    <t xml:space="preserve">к Постановлению администрации Абанского района от 17.02.2014 № 214-п</t>
  </si>
  <si>
    <t xml:space="preserve">Лимит потребления коммунальных ресурсов (электроэнергии) организаций финансируемых из местного бюджета на 2014г.</t>
  </si>
  <si>
    <t xml:space="preserve">тыс.кВт/тыс. руб.</t>
  </si>
  <si>
    <t xml:space="preserve">№ п/п</t>
  </si>
  <si>
    <t xml:space="preserve">наименование бюджетных учреждений</t>
  </si>
  <si>
    <t xml:space="preserve">всего на год по постановлению администрации</t>
  </si>
  <si>
    <t xml:space="preserve">январь</t>
  </si>
  <si>
    <t xml:space="preserve">февраль</t>
  </si>
  <si>
    <t xml:space="preserve">март</t>
  </si>
  <si>
    <t xml:space="preserve">1квартал</t>
  </si>
  <si>
    <t xml:space="preserve">апрель </t>
  </si>
  <si>
    <t xml:space="preserve">май</t>
  </si>
  <si>
    <t xml:space="preserve">июнь</t>
  </si>
  <si>
    <t xml:space="preserve">2квартал</t>
  </si>
  <si>
    <t xml:space="preserve">июль</t>
  </si>
  <si>
    <t xml:space="preserve">август</t>
  </si>
  <si>
    <t xml:space="preserve">сентябрь</t>
  </si>
  <si>
    <t xml:space="preserve">3квартал</t>
  </si>
  <si>
    <t xml:space="preserve">октябрь</t>
  </si>
  <si>
    <t xml:space="preserve">ноябрь</t>
  </si>
  <si>
    <t xml:space="preserve">декабрь</t>
  </si>
  <si>
    <t xml:space="preserve">4квартал</t>
  </si>
  <si>
    <t xml:space="preserve">кол-во</t>
  </si>
  <si>
    <t xml:space="preserve">сумма</t>
  </si>
  <si>
    <t xml:space="preserve">кол-во </t>
  </si>
  <si>
    <t xml:space="preserve">А</t>
  </si>
  <si>
    <t xml:space="preserve">поставщик ОАО "Красноярскэнергосбыт"</t>
  </si>
  <si>
    <t xml:space="preserve">Ад. Покатеевского с/с   </t>
  </si>
  <si>
    <t xml:space="preserve">Управление</t>
  </si>
  <si>
    <t xml:space="preserve">Библиотеки</t>
  </si>
  <si>
    <t xml:space="preserve">Уличное освещение</t>
  </si>
  <si>
    <t xml:space="preserve">ИТОГО: (по сельсов.)</t>
  </si>
  <si>
    <t xml:space="preserve">Ад. Хандальского  с/с  </t>
  </si>
  <si>
    <t xml:space="preserve">Ад. Покровского с/с  </t>
  </si>
  <si>
    <r>
      <rPr>
        <sz val="14"/>
        <rFont val="Arial Cyr"/>
        <family val="2"/>
        <charset val="204"/>
      </rPr>
      <t xml:space="preserve">Водокачки : </t>
    </r>
    <r>
      <rPr>
        <sz val="10"/>
        <rFont val="Arial Cyr"/>
        <family val="0"/>
        <charset val="204"/>
      </rPr>
      <t xml:space="preserve">(население)</t>
    </r>
  </si>
  <si>
    <t xml:space="preserve">Ад. Туровского с/с   </t>
  </si>
  <si>
    <t xml:space="preserve">Ад. Заозерновского  с/с   </t>
  </si>
  <si>
    <t xml:space="preserve">Водокачки:  </t>
  </si>
  <si>
    <t xml:space="preserve">Ад. Устьянского с/с    </t>
  </si>
  <si>
    <t xml:space="preserve">Водокачки </t>
  </si>
  <si>
    <t xml:space="preserve">Ад. Н-Успенского с/с  </t>
  </si>
  <si>
    <t xml:space="preserve">водокачки</t>
  </si>
  <si>
    <t xml:space="preserve">Ад. Березовского с/с  </t>
  </si>
  <si>
    <r>
      <rPr>
        <sz val="14"/>
        <rFont val="Arial Cyr"/>
        <family val="2"/>
        <charset val="204"/>
      </rPr>
      <t xml:space="preserve">Водокачки:  </t>
    </r>
    <r>
      <rPr>
        <sz val="10"/>
        <rFont val="Arial Cyr"/>
        <family val="0"/>
        <charset val="204"/>
      </rPr>
      <t xml:space="preserve">в т.ч. насел. обслуж. бюдж. учр.</t>
    </r>
  </si>
  <si>
    <t xml:space="preserve">Школы</t>
  </si>
  <si>
    <t xml:space="preserve">СДК</t>
  </si>
  <si>
    <t xml:space="preserve">Котельная</t>
  </si>
  <si>
    <t xml:space="preserve">Ад. Самойловского с\с  </t>
  </si>
  <si>
    <t xml:space="preserve">Водокачки: </t>
  </si>
  <si>
    <t xml:space="preserve">Ад.  А-Ключинского  с/с </t>
  </si>
  <si>
    <t xml:space="preserve">Водокачка</t>
  </si>
  <si>
    <t xml:space="preserve">Ад. П-Павловского  с/с  </t>
  </si>
  <si>
    <t xml:space="preserve">Водокачки</t>
  </si>
  <si>
    <t xml:space="preserve">Уличное освещение </t>
  </si>
  <si>
    <t xml:space="preserve">Ад. Д-Мостовского с\с </t>
  </si>
  <si>
    <t xml:space="preserve">Ад.  Вознесенского  с/с   </t>
  </si>
  <si>
    <t xml:space="preserve">Ад. Никольского с/с   </t>
  </si>
  <si>
    <r>
      <rPr>
        <sz val="14"/>
        <rFont val="Arial Cyr"/>
        <family val="2"/>
        <charset val="204"/>
      </rPr>
      <t xml:space="preserve">Водокачки:  </t>
    </r>
    <r>
      <rPr>
        <sz val="10"/>
        <rFont val="Arial Cyr"/>
        <family val="0"/>
        <charset val="204"/>
      </rPr>
      <t xml:space="preserve">(население)</t>
    </r>
  </si>
  <si>
    <t xml:space="preserve">Ад. Почетского  с/с   </t>
  </si>
  <si>
    <t xml:space="preserve">Ад. Абанского с/с</t>
  </si>
  <si>
    <t xml:space="preserve">МУ Управ. Образования </t>
  </si>
  <si>
    <t xml:space="preserve">Управление </t>
  </si>
  <si>
    <t xml:space="preserve">МКОУ Залипьевская ООШ</t>
  </si>
  <si>
    <t xml:space="preserve">МКОУ Самойловская СОШ</t>
  </si>
  <si>
    <t xml:space="preserve">МБОУ А-Ключинская ООШ</t>
  </si>
  <si>
    <t xml:space="preserve">МКОУ Вознесенская ООШ</t>
  </si>
  <si>
    <t xml:space="preserve">МКОУ Почетская СОШ</t>
  </si>
  <si>
    <t xml:space="preserve">МКОУ Хандальская СОШ</t>
  </si>
  <si>
    <t xml:space="preserve">ИТОГО: </t>
  </si>
  <si>
    <t xml:space="preserve">Отдел культуры </t>
  </si>
  <si>
    <t xml:space="preserve">МБУК Абанское РБО</t>
  </si>
  <si>
    <t xml:space="preserve">МБУК Абанский РДК</t>
  </si>
  <si>
    <t xml:space="preserve">МБОУ "ММЦ"</t>
  </si>
  <si>
    <t xml:space="preserve">ИТОГО:</t>
  </si>
  <si>
    <t xml:space="preserve">МБУК "Абанская МКС" (в т.ч.)</t>
  </si>
  <si>
    <t xml:space="preserve">ВСЕГО : (по району) в т.ч.</t>
  </si>
  <si>
    <t xml:space="preserve">Образование </t>
  </si>
  <si>
    <t xml:space="preserve">Культура </t>
  </si>
  <si>
    <t xml:space="preserve">Соц. политика</t>
  </si>
  <si>
    <t xml:space="preserve">Благоустройств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"/>
    <numFmt numFmtId="168" formatCode="0.00"/>
    <numFmt numFmtId="169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0"/>
    </font>
    <font>
      <b val="true"/>
      <sz val="8"/>
      <name val="Arial"/>
      <family val="0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sz val="16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69;&#1053;&#1045;&#1056;&#1043;&#1054;&#1056;&#1045;&#1057;&#1059;&#1056;&#1057;&#1054;&#1042;%20&#1085;&#1072;%202013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н эл.эн"/>
      <sheetName val="уточн"/>
      <sheetName val="по учреж"/>
      <sheetName val="запчас"/>
      <sheetName val=" сл.раз."/>
      <sheetName val="гсм на подвоз "/>
      <sheetName val="подвоз уч"/>
      <sheetName val="Вс"/>
      <sheetName val="итого 223"/>
      <sheetName val="эл.эн"/>
      <sheetName val="вода"/>
      <sheetName val="кан"/>
      <sheetName val="т.энер"/>
      <sheetName val="пер полн"/>
      <sheetName val="итого 340"/>
      <sheetName val="уголь"/>
      <sheetName val="дров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6">
          <cell r="B26">
            <v>5922000</v>
          </cell>
        </row>
        <row r="27">
          <cell r="B27">
            <v>783100</v>
          </cell>
        </row>
        <row r="28">
          <cell r="B28">
            <v>323900</v>
          </cell>
          <cell r="C28">
            <v>323900</v>
          </cell>
        </row>
        <row r="29">
          <cell r="B29">
            <v>0</v>
          </cell>
        </row>
        <row r="31">
          <cell r="B31">
            <v>37610</v>
          </cell>
        </row>
        <row r="32">
          <cell r="B32">
            <v>7954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13"/>
    <col collapsed="false" customWidth="true" hidden="true" outlineLevel="0" max="2" min="2" style="0" width="9.14"/>
    <col collapsed="false" customWidth="true" hidden="true" outlineLevel="0" max="3" min="3" style="0" width="10.85"/>
    <col collapsed="false" customWidth="true" hidden="false" outlineLevel="0" max="5" min="4" style="2" width="10.71"/>
    <col collapsed="false" customWidth="true" hidden="false" outlineLevel="0" max="6" min="6" style="0" width="11.99"/>
  </cols>
  <sheetData>
    <row r="1" customFormat="false" ht="12.75" hidden="true" customHeight="false" outlineLevel="0" collapsed="false">
      <c r="D1" s="0"/>
      <c r="E1" s="0"/>
    </row>
    <row r="2" customFormat="false" ht="17.25" hidden="false" customHeight="true" outlineLevel="0" collapsed="false"/>
    <row r="3" customFormat="false" ht="26.25" hidden="false" customHeight="true" outlineLevel="0" collapsed="false">
      <c r="A3" s="3" t="s">
        <v>0</v>
      </c>
      <c r="B3" s="4" t="s">
        <v>1</v>
      </c>
      <c r="C3" s="4"/>
      <c r="D3" s="5" t="s">
        <v>2</v>
      </c>
      <c r="E3" s="5" t="s">
        <v>3</v>
      </c>
      <c r="F3" s="6" t="s">
        <v>4</v>
      </c>
    </row>
    <row r="4" customFormat="false" ht="12.75" hidden="false" customHeight="false" outlineLevel="0" collapsed="false">
      <c r="A4" s="7" t="s">
        <v>5</v>
      </c>
      <c r="B4" s="8" t="s">
        <v>6</v>
      </c>
      <c r="C4" s="8"/>
      <c r="D4" s="9" t="n">
        <v>175540</v>
      </c>
      <c r="E4" s="9" t="n">
        <v>162700</v>
      </c>
      <c r="F4" s="10" t="n">
        <f aca="false">D4-E4</f>
        <v>12840</v>
      </c>
    </row>
    <row r="5" customFormat="false" ht="12.75" hidden="false" customHeight="true" outlineLevel="0" collapsed="false">
      <c r="A5" s="7" t="s">
        <v>7</v>
      </c>
      <c r="B5" s="11" t="s">
        <v>8</v>
      </c>
      <c r="C5" s="11"/>
      <c r="D5" s="12" t="n">
        <v>1455750</v>
      </c>
      <c r="E5" s="12" t="n">
        <v>1456000</v>
      </c>
      <c r="F5" s="10" t="n">
        <f aca="false">D5-E5</f>
        <v>-250</v>
      </c>
    </row>
    <row r="6" customFormat="false" ht="12.75" hidden="false" customHeight="false" outlineLevel="0" collapsed="false">
      <c r="A6" s="7" t="s">
        <v>9</v>
      </c>
      <c r="B6" s="13" t="s">
        <v>10</v>
      </c>
      <c r="C6" s="13"/>
      <c r="D6" s="12" t="n">
        <v>150060</v>
      </c>
      <c r="E6" s="12" t="n">
        <v>110800</v>
      </c>
      <c r="F6" s="10" t="n">
        <f aca="false">D6-E6</f>
        <v>39260</v>
      </c>
    </row>
    <row r="7" customFormat="false" ht="12.75" hidden="false" customHeight="false" outlineLevel="0" collapsed="false">
      <c r="A7" s="7" t="s">
        <v>11</v>
      </c>
      <c r="B7" s="13" t="s">
        <v>12</v>
      </c>
      <c r="C7" s="13"/>
      <c r="D7" s="12" t="n">
        <v>859460</v>
      </c>
      <c r="E7" s="12" t="n">
        <v>533100</v>
      </c>
      <c r="F7" s="10" t="n">
        <f aca="false">D7-E7</f>
        <v>326360</v>
      </c>
    </row>
    <row r="8" customFormat="false" ht="12.75" hidden="false" customHeight="false" outlineLevel="0" collapsed="false">
      <c r="A8" s="7" t="s">
        <v>13</v>
      </c>
      <c r="B8" s="13" t="s">
        <v>14</v>
      </c>
      <c r="C8" s="13"/>
      <c r="D8" s="12" t="n">
        <v>330460</v>
      </c>
      <c r="E8" s="12" t="n">
        <v>307500</v>
      </c>
      <c r="F8" s="10" t="n">
        <f aca="false">D8-E8</f>
        <v>22960</v>
      </c>
    </row>
    <row r="9" customFormat="false" ht="12.75" hidden="false" customHeight="true" outlineLevel="0" collapsed="false">
      <c r="A9" s="7" t="s">
        <v>15</v>
      </c>
      <c r="B9" s="14" t="s">
        <v>16</v>
      </c>
      <c r="C9" s="14"/>
      <c r="D9" s="12" t="n">
        <v>598120</v>
      </c>
      <c r="E9" s="12" t="n">
        <v>491900</v>
      </c>
      <c r="F9" s="10" t="n">
        <f aca="false">D9-E9</f>
        <v>106220</v>
      </c>
    </row>
    <row r="10" customFormat="false" ht="12.75" hidden="false" customHeight="true" outlineLevel="0" collapsed="false">
      <c r="A10" s="7" t="s">
        <v>17</v>
      </c>
      <c r="B10" s="14" t="s">
        <v>18</v>
      </c>
      <c r="C10" s="14"/>
      <c r="D10" s="12" t="n">
        <v>318570</v>
      </c>
      <c r="E10" s="12" t="n">
        <v>318500</v>
      </c>
      <c r="F10" s="10" t="n">
        <f aca="false">D10-E10</f>
        <v>70</v>
      </c>
    </row>
    <row r="11" customFormat="false" ht="12.75" hidden="false" customHeight="true" outlineLevel="0" collapsed="false">
      <c r="A11" s="7" t="s">
        <v>19</v>
      </c>
      <c r="B11" s="14" t="s">
        <v>20</v>
      </c>
      <c r="C11" s="14"/>
      <c r="D11" s="12" t="n">
        <v>212380</v>
      </c>
      <c r="E11" s="12" t="n">
        <v>123600</v>
      </c>
      <c r="F11" s="10" t="n">
        <f aca="false">D11-E11</f>
        <v>88780</v>
      </c>
    </row>
    <row r="12" customFormat="false" ht="12.75" hidden="false" customHeight="true" outlineLevel="0" collapsed="false">
      <c r="A12" s="7" t="s">
        <v>21</v>
      </c>
      <c r="B12" s="14" t="s">
        <v>22</v>
      </c>
      <c r="C12" s="14"/>
      <c r="D12" s="12" t="n">
        <v>247230</v>
      </c>
      <c r="E12" s="12" t="n">
        <v>159800</v>
      </c>
      <c r="F12" s="10" t="n">
        <f aca="false">D12-E12</f>
        <v>87430</v>
      </c>
    </row>
    <row r="13" customFormat="false" ht="12.75" hidden="false" customHeight="true" outlineLevel="0" collapsed="false">
      <c r="A13" s="7" t="s">
        <v>23</v>
      </c>
      <c r="B13" s="14" t="s">
        <v>24</v>
      </c>
      <c r="C13" s="14"/>
      <c r="D13" s="12" t="n">
        <v>485850</v>
      </c>
      <c r="E13" s="12" t="n">
        <v>373500</v>
      </c>
      <c r="F13" s="10" t="n">
        <f aca="false">D13-E13</f>
        <v>112350</v>
      </c>
    </row>
    <row r="14" customFormat="false" ht="12.75" hidden="false" customHeight="true" outlineLevel="0" collapsed="false">
      <c r="A14" s="7" t="s">
        <v>25</v>
      </c>
      <c r="B14" s="14" t="s">
        <v>26</v>
      </c>
      <c r="C14" s="14"/>
      <c r="D14" s="12" t="n">
        <v>522360</v>
      </c>
      <c r="E14" s="12" t="n">
        <v>371700</v>
      </c>
      <c r="F14" s="10" t="n">
        <f aca="false">D14-E14</f>
        <v>150660</v>
      </c>
    </row>
    <row r="15" customFormat="false" ht="12.75" hidden="false" customHeight="true" outlineLevel="0" collapsed="false">
      <c r="A15" s="7" t="s">
        <v>10</v>
      </c>
      <c r="B15" s="14" t="s">
        <v>27</v>
      </c>
      <c r="C15" s="14"/>
      <c r="D15" s="12" t="n">
        <v>87330</v>
      </c>
      <c r="E15" s="12" t="n">
        <v>76600</v>
      </c>
      <c r="F15" s="10" t="n">
        <f aca="false">D15-E15</f>
        <v>10730</v>
      </c>
    </row>
    <row r="16" customFormat="false" ht="12.75" hidden="false" customHeight="true" outlineLevel="0" collapsed="false">
      <c r="A16" s="7" t="s">
        <v>28</v>
      </c>
      <c r="B16" s="14" t="s">
        <v>29</v>
      </c>
      <c r="C16" s="14"/>
      <c r="D16" s="12" t="n">
        <v>43460</v>
      </c>
      <c r="E16" s="12" t="n">
        <v>43460</v>
      </c>
      <c r="F16" s="10" t="n">
        <f aca="false">D16-E16</f>
        <v>0</v>
      </c>
    </row>
    <row r="17" customFormat="false" ht="12.75" hidden="false" customHeight="true" outlineLevel="0" collapsed="false">
      <c r="A17" s="7" t="s">
        <v>30</v>
      </c>
      <c r="B17" s="14" t="s">
        <v>31</v>
      </c>
      <c r="C17" s="14"/>
      <c r="D17" s="15" t="n">
        <v>83640</v>
      </c>
      <c r="E17" s="15" t="n">
        <v>57600</v>
      </c>
      <c r="F17" s="10" t="n">
        <f aca="false">D17-E17</f>
        <v>26040</v>
      </c>
    </row>
    <row r="18" customFormat="false" ht="12.75" hidden="false" customHeight="true" outlineLevel="0" collapsed="false">
      <c r="A18" s="7" t="s">
        <v>32</v>
      </c>
      <c r="B18" s="14" t="s">
        <v>33</v>
      </c>
      <c r="C18" s="14"/>
      <c r="D18" s="12" t="n">
        <v>43090</v>
      </c>
      <c r="E18" s="12" t="n">
        <v>43100</v>
      </c>
      <c r="F18" s="10" t="n">
        <f aca="false">D18-E18</f>
        <v>-10</v>
      </c>
    </row>
    <row r="19" customFormat="false" ht="12.75" hidden="false" customHeight="true" outlineLevel="0" collapsed="false">
      <c r="A19" s="7" t="s">
        <v>34</v>
      </c>
      <c r="B19" s="14" t="s">
        <v>35</v>
      </c>
      <c r="C19" s="14"/>
      <c r="D19" s="12" t="n">
        <v>87330</v>
      </c>
      <c r="E19" s="12" t="n">
        <v>66500</v>
      </c>
      <c r="F19" s="10" t="n">
        <f aca="false">D19-E19</f>
        <v>20830</v>
      </c>
    </row>
    <row r="20" customFormat="false" ht="12.75" hidden="false" customHeight="false" outlineLevel="0" collapsed="false">
      <c r="A20" s="7" t="s">
        <v>36</v>
      </c>
      <c r="B20" s="13" t="s">
        <v>37</v>
      </c>
      <c r="C20" s="13"/>
      <c r="D20" s="12" t="n">
        <v>37310</v>
      </c>
      <c r="E20" s="12" t="n">
        <v>26400</v>
      </c>
      <c r="F20" s="10" t="n">
        <f aca="false">D20-E20</f>
        <v>10910</v>
      </c>
    </row>
    <row r="21" customFormat="false" ht="12.75" hidden="false" customHeight="true" outlineLevel="0" collapsed="false">
      <c r="A21" s="7" t="s">
        <v>38</v>
      </c>
      <c r="B21" s="16" t="s">
        <v>39</v>
      </c>
      <c r="C21" s="16"/>
      <c r="D21" s="12" t="n">
        <v>373920</v>
      </c>
      <c r="E21" s="12" t="n">
        <v>374000</v>
      </c>
      <c r="F21" s="10" t="n">
        <f aca="false">D21-E21</f>
        <v>-80</v>
      </c>
    </row>
    <row r="22" customFormat="false" ht="12.75" hidden="false" customHeight="true" outlineLevel="0" collapsed="false">
      <c r="A22" s="7" t="s">
        <v>40</v>
      </c>
      <c r="B22" s="16" t="s">
        <v>41</v>
      </c>
      <c r="C22" s="16"/>
      <c r="D22" s="12" t="n">
        <v>48790</v>
      </c>
      <c r="E22" s="12" t="n">
        <v>48800</v>
      </c>
      <c r="F22" s="10" t="n">
        <f aca="false">D22-E22</f>
        <v>-10</v>
      </c>
    </row>
    <row r="23" customFormat="false" ht="12.75" hidden="false" customHeight="true" outlineLevel="0" collapsed="false">
      <c r="A23" s="7" t="s">
        <v>42</v>
      </c>
      <c r="B23" s="16" t="s">
        <v>43</v>
      </c>
      <c r="C23" s="16"/>
      <c r="D23" s="12" t="n">
        <v>59860</v>
      </c>
      <c r="E23" s="12" t="n">
        <v>60000</v>
      </c>
      <c r="F23" s="10" t="n">
        <f aca="false">D23-E23</f>
        <v>-140</v>
      </c>
    </row>
    <row r="24" customFormat="false" ht="12.75" hidden="false" customHeight="true" outlineLevel="0" collapsed="false">
      <c r="A24" s="7" t="s">
        <v>44</v>
      </c>
      <c r="B24" s="16" t="s">
        <v>45</v>
      </c>
      <c r="C24" s="16"/>
      <c r="D24" s="12" t="n">
        <v>133660</v>
      </c>
      <c r="E24" s="12" t="n">
        <v>133700</v>
      </c>
      <c r="F24" s="10" t="n">
        <f aca="false">D24-E24</f>
        <v>-40</v>
      </c>
    </row>
    <row r="25" customFormat="false" ht="12.75" hidden="false" customHeight="true" outlineLevel="0" collapsed="false">
      <c r="A25" s="7" t="s">
        <v>46</v>
      </c>
      <c r="B25" s="16" t="s">
        <v>47</v>
      </c>
      <c r="C25" s="16"/>
      <c r="D25" s="12" t="n">
        <v>222630</v>
      </c>
      <c r="E25" s="12" t="n">
        <v>143500</v>
      </c>
      <c r="F25" s="10" t="n">
        <f aca="false">D25-E25</f>
        <v>79130</v>
      </c>
    </row>
    <row r="26" customFormat="false" ht="12.75" hidden="false" customHeight="true" outlineLevel="0" collapsed="false">
      <c r="A26" s="7" t="s">
        <v>48</v>
      </c>
      <c r="B26" s="14" t="s">
        <v>49</v>
      </c>
      <c r="C26" s="14"/>
      <c r="D26" s="12" t="n">
        <v>362030</v>
      </c>
      <c r="E26" s="12" t="n">
        <v>273500</v>
      </c>
      <c r="F26" s="10" t="n">
        <f aca="false">D26-E26</f>
        <v>88530</v>
      </c>
    </row>
    <row r="27" customFormat="false" ht="12.75" hidden="false" customHeight="true" outlineLevel="0" collapsed="false">
      <c r="A27" s="7" t="s">
        <v>50</v>
      </c>
      <c r="B27" s="14" t="s">
        <v>51</v>
      </c>
      <c r="C27" s="14"/>
      <c r="D27" s="12" t="n">
        <v>211870</v>
      </c>
      <c r="E27" s="12" t="n">
        <v>212900</v>
      </c>
      <c r="F27" s="10" t="n">
        <f aca="false">D27-E27</f>
        <v>-1030</v>
      </c>
    </row>
    <row r="28" customFormat="false" ht="12.75" hidden="false" customHeight="true" outlineLevel="0" collapsed="false">
      <c r="A28" s="7" t="s">
        <v>52</v>
      </c>
      <c r="B28" s="14" t="s">
        <v>53</v>
      </c>
      <c r="C28" s="14"/>
      <c r="D28" s="12" t="n">
        <v>376590</v>
      </c>
      <c r="E28" s="12" t="n">
        <v>262400</v>
      </c>
      <c r="F28" s="10" t="n">
        <f aca="false">D28-E28</f>
        <v>114190</v>
      </c>
    </row>
    <row r="29" customFormat="false" ht="12.75" hidden="false" customHeight="true" outlineLevel="0" collapsed="false">
      <c r="A29" s="7" t="s">
        <v>54</v>
      </c>
      <c r="B29" s="14" t="s">
        <v>55</v>
      </c>
      <c r="C29" s="14"/>
      <c r="D29" s="12" t="n">
        <v>315290</v>
      </c>
      <c r="E29" s="12" t="n">
        <v>263500</v>
      </c>
      <c r="F29" s="10" t="n">
        <f aca="false">D29-E29</f>
        <v>51790</v>
      </c>
    </row>
    <row r="30" customFormat="false" ht="12.75" hidden="false" customHeight="true" outlineLevel="0" collapsed="false">
      <c r="A30" s="7" t="s">
        <v>56</v>
      </c>
      <c r="B30" s="14" t="s">
        <v>57</v>
      </c>
      <c r="C30" s="14"/>
      <c r="D30" s="12" t="n">
        <v>278800</v>
      </c>
      <c r="E30" s="12" t="n">
        <v>227500</v>
      </c>
      <c r="F30" s="10" t="n">
        <f aca="false">D30-E30</f>
        <v>51300</v>
      </c>
    </row>
    <row r="31" customFormat="false" ht="13.5" hidden="false" customHeight="false" outlineLevel="0" collapsed="false">
      <c r="A31" s="7" t="s">
        <v>58</v>
      </c>
      <c r="B31" s="17"/>
      <c r="C31" s="18"/>
      <c r="D31" s="12"/>
      <c r="E31" s="12"/>
      <c r="F31" s="10" t="n">
        <f aca="false">D31-E31</f>
        <v>0</v>
      </c>
    </row>
    <row r="32" customFormat="false" ht="3" hidden="true" customHeight="true" outlineLevel="0" collapsed="false">
      <c r="A32" s="7"/>
      <c r="B32" s="17"/>
      <c r="C32" s="18"/>
      <c r="D32" s="12"/>
      <c r="E32" s="12"/>
      <c r="F32" s="10" t="n">
        <f aca="false">D32-E32</f>
        <v>0</v>
      </c>
    </row>
    <row r="33" customFormat="false" ht="13.5" hidden="true" customHeight="false" outlineLevel="0" collapsed="false">
      <c r="A33" s="7"/>
      <c r="B33" s="17"/>
      <c r="C33" s="18"/>
      <c r="D33" s="12"/>
      <c r="E33" s="12"/>
      <c r="F33" s="10" t="n">
        <f aca="false">D33-E33</f>
        <v>0</v>
      </c>
    </row>
    <row r="34" customFormat="false" ht="13.5" hidden="true" customHeight="false" outlineLevel="0" collapsed="false">
      <c r="A34" s="7"/>
      <c r="B34" s="17"/>
      <c r="C34" s="18"/>
      <c r="D34" s="12"/>
      <c r="E34" s="12"/>
      <c r="F34" s="10" t="n">
        <f aca="false">D34-E34</f>
        <v>0</v>
      </c>
    </row>
    <row r="35" customFormat="false" ht="13.5" hidden="true" customHeight="false" outlineLevel="0" collapsed="false">
      <c r="A35" s="19"/>
      <c r="B35" s="20"/>
      <c r="C35" s="21"/>
      <c r="D35" s="22"/>
      <c r="E35" s="22"/>
      <c r="F35" s="10" t="n">
        <f aca="false">D35-E35</f>
        <v>0</v>
      </c>
    </row>
    <row r="36" customFormat="false" ht="13.5" hidden="false" customHeight="true" outlineLevel="0" collapsed="false">
      <c r="A36" s="23" t="s">
        <v>59</v>
      </c>
      <c r="B36" s="24" t="s">
        <v>60</v>
      </c>
      <c r="C36" s="24"/>
      <c r="D36" s="25" t="n">
        <f aca="false">D4+D5+D6+D7+D8+D9+D10+D11+D12+D13+D14+D15+D16+D17+D18+D19+D20+D21+D22+D23+D24+D25+D26+D27+D28+D29+D30+D31+D32+D33+D34+D35</f>
        <v>8121380</v>
      </c>
      <c r="E36" s="26" t="n">
        <f aca="false">E4+E5+E6+E7+E8+E9+E10+E11+E12+E13+E14+E15+E16+E17+E18+E19+E20+E21+E22+E23+E24+E25+E26+E27+E28+E29+E30+E31+E32+E33+E34+E35</f>
        <v>6722560</v>
      </c>
      <c r="F36" s="26" t="n">
        <f aca="false">F4+F5+F6+F7+F8+F9+F10+F11+F12+F13+F14+F15+F16+F17+F18+F19+F20+F21+F22+F23+F24+F25+F26+F27+F28+F29+F30+F31+F32+F33+F34+F35</f>
        <v>1398820</v>
      </c>
    </row>
    <row r="37" customFormat="false" ht="12.75" hidden="false" customHeight="false" outlineLevel="0" collapsed="false">
      <c r="A37" s="27" t="s">
        <v>61</v>
      </c>
      <c r="B37" s="28"/>
      <c r="C37" s="29"/>
      <c r="D37" s="30" t="n">
        <v>76280</v>
      </c>
      <c r="E37" s="30" t="n">
        <v>46400</v>
      </c>
      <c r="F37" s="10" t="n">
        <f aca="false">D37-E37</f>
        <v>29880</v>
      </c>
    </row>
    <row r="38" customFormat="false" ht="12.75" hidden="false" customHeight="true" outlineLevel="0" collapsed="false">
      <c r="A38" s="31" t="s">
        <v>62</v>
      </c>
      <c r="B38" s="14" t="s">
        <v>63</v>
      </c>
      <c r="C38" s="14"/>
      <c r="D38" s="12" t="n">
        <v>56990</v>
      </c>
      <c r="E38" s="12" t="n">
        <v>57000</v>
      </c>
      <c r="F38" s="10" t="n">
        <f aca="false">D38-E38</f>
        <v>-10</v>
      </c>
    </row>
    <row r="39" customFormat="false" ht="12.75" hidden="false" customHeight="true" outlineLevel="0" collapsed="false">
      <c r="A39" s="31" t="s">
        <v>64</v>
      </c>
      <c r="B39" s="14" t="s">
        <v>65</v>
      </c>
      <c r="C39" s="14"/>
      <c r="D39" s="12" t="n">
        <v>167830</v>
      </c>
      <c r="E39" s="12" t="n">
        <v>101000</v>
      </c>
      <c r="F39" s="10" t="n">
        <f aca="false">D39-E39</f>
        <v>66830</v>
      </c>
    </row>
    <row r="40" customFormat="false" ht="38.25" hidden="false" customHeight="true" outlineLevel="0" collapsed="false">
      <c r="A40" s="32" t="s">
        <v>66</v>
      </c>
      <c r="B40" s="14" t="s">
        <v>67</v>
      </c>
      <c r="C40" s="14"/>
      <c r="D40" s="12" t="n">
        <v>27470</v>
      </c>
      <c r="E40" s="12" t="n">
        <v>27200</v>
      </c>
      <c r="F40" s="10" t="n">
        <f aca="false">D40-E40</f>
        <v>270</v>
      </c>
    </row>
    <row r="41" customFormat="false" ht="25.5" hidden="false" customHeight="true" outlineLevel="0" collapsed="false">
      <c r="A41" s="32" t="s">
        <v>68</v>
      </c>
      <c r="B41" s="14" t="s">
        <v>69</v>
      </c>
      <c r="C41" s="14"/>
      <c r="D41" s="12"/>
      <c r="E41" s="12"/>
      <c r="F41" s="10" t="n">
        <f aca="false">D41-E41</f>
        <v>0</v>
      </c>
    </row>
    <row r="42" customFormat="false" ht="12.75" hidden="false" customHeight="true" outlineLevel="0" collapsed="false">
      <c r="A42" s="31" t="s">
        <v>70</v>
      </c>
      <c r="B42" s="14" t="s">
        <v>71</v>
      </c>
      <c r="C42" s="14"/>
      <c r="D42" s="12" t="n">
        <v>182450</v>
      </c>
      <c r="E42" s="12" t="n">
        <v>125800</v>
      </c>
      <c r="F42" s="10" t="n">
        <f aca="false">D42-E42</f>
        <v>56650</v>
      </c>
    </row>
    <row r="43" customFormat="false" ht="12.75" hidden="false" customHeight="false" outlineLevel="0" collapsed="false">
      <c r="A43" s="33" t="s">
        <v>72</v>
      </c>
      <c r="B43" s="17"/>
      <c r="C43" s="18"/>
      <c r="D43" s="12" t="n">
        <v>32410</v>
      </c>
      <c r="E43" s="12" t="n">
        <v>23200</v>
      </c>
      <c r="F43" s="10" t="n">
        <f aca="false">D43-E43</f>
        <v>9210</v>
      </c>
    </row>
    <row r="44" customFormat="false" ht="13.5" hidden="false" customHeight="true" outlineLevel="0" collapsed="false">
      <c r="A44" s="34" t="s">
        <v>73</v>
      </c>
      <c r="B44" s="35" t="s">
        <v>74</v>
      </c>
      <c r="C44" s="35"/>
      <c r="D44" s="22" t="n">
        <v>52480</v>
      </c>
      <c r="E44" s="22" t="n">
        <v>52500</v>
      </c>
      <c r="F44" s="10" t="n">
        <f aca="false">D44-E44</f>
        <v>-20</v>
      </c>
    </row>
    <row r="45" customFormat="false" ht="13.5" hidden="false" customHeight="true" outlineLevel="0" collapsed="false">
      <c r="A45" s="23" t="s">
        <v>75</v>
      </c>
      <c r="B45" s="24" t="s">
        <v>76</v>
      </c>
      <c r="C45" s="24"/>
      <c r="D45" s="25" t="n">
        <f aca="false">D37+D38+D39+D40+D41+D42+D43+D44</f>
        <v>595910</v>
      </c>
      <c r="E45" s="26" t="n">
        <f aca="false">E37+E38+E39+E40+E41+E42+E43+E44</f>
        <v>433100</v>
      </c>
      <c r="F45" s="26" t="n">
        <f aca="false">F37+F38+F39+F40+F41+F42+F43+F44</f>
        <v>162810</v>
      </c>
    </row>
    <row r="46" customFormat="false" ht="12.75" hidden="false" customHeight="false" outlineLevel="0" collapsed="false">
      <c r="A46" s="36" t="s">
        <v>77</v>
      </c>
      <c r="B46" s="37"/>
      <c r="C46" s="38"/>
      <c r="D46" s="39"/>
      <c r="E46" s="39"/>
      <c r="F46" s="10" t="n">
        <f aca="false">D46-E46</f>
        <v>0</v>
      </c>
    </row>
    <row r="47" customFormat="false" ht="12.75" hidden="false" customHeight="true" outlineLevel="0" collapsed="false">
      <c r="A47" s="40" t="s">
        <v>78</v>
      </c>
      <c r="B47" s="41" t="s">
        <v>79</v>
      </c>
      <c r="C47" s="41"/>
      <c r="D47" s="30" t="n">
        <v>137760</v>
      </c>
      <c r="E47" s="30" t="n">
        <v>137700</v>
      </c>
      <c r="F47" s="10" t="n">
        <f aca="false">D47-E47</f>
        <v>60</v>
      </c>
    </row>
    <row r="48" customFormat="false" ht="12.75" hidden="false" customHeight="true" outlineLevel="0" collapsed="false">
      <c r="A48" s="42" t="s">
        <v>80</v>
      </c>
      <c r="B48" s="14" t="s">
        <v>81</v>
      </c>
      <c r="C48" s="14"/>
      <c r="D48" s="12" t="n">
        <v>36900</v>
      </c>
      <c r="E48" s="12" t="n">
        <v>37100</v>
      </c>
      <c r="F48" s="10" t="n">
        <f aca="false">D48-E48</f>
        <v>-200</v>
      </c>
    </row>
    <row r="49" customFormat="false" ht="12.75" hidden="false" customHeight="true" outlineLevel="0" collapsed="false">
      <c r="A49" s="42" t="s">
        <v>82</v>
      </c>
      <c r="B49" s="43"/>
      <c r="C49" s="43"/>
      <c r="D49" s="12" t="n">
        <v>22710</v>
      </c>
      <c r="E49" s="12" t="n">
        <v>22600</v>
      </c>
      <c r="F49" s="10" t="n">
        <f aca="false">D49-E49</f>
        <v>110</v>
      </c>
    </row>
    <row r="50" customFormat="false" ht="12.75" hidden="false" customHeight="false" outlineLevel="0" collapsed="false">
      <c r="A50" s="42" t="s">
        <v>83</v>
      </c>
      <c r="D50" s="12" t="n">
        <v>22710</v>
      </c>
      <c r="E50" s="12" t="n">
        <v>22600</v>
      </c>
      <c r="F50" s="10" t="n">
        <f aca="false">D50-E50</f>
        <v>110</v>
      </c>
    </row>
    <row r="51" customFormat="false" ht="12.75" hidden="false" customHeight="false" outlineLevel="0" collapsed="false">
      <c r="A51" s="42" t="s">
        <v>84</v>
      </c>
      <c r="D51" s="12" t="n">
        <v>34850</v>
      </c>
      <c r="E51" s="12" t="n">
        <v>35200</v>
      </c>
      <c r="F51" s="10" t="n">
        <f aca="false">D51-E51</f>
        <v>-350</v>
      </c>
    </row>
    <row r="52" customFormat="false" ht="12.75" hidden="false" customHeight="false" outlineLevel="0" collapsed="false">
      <c r="A52" s="42" t="s">
        <v>85</v>
      </c>
      <c r="D52" s="12" t="n">
        <v>13120</v>
      </c>
      <c r="E52" s="12" t="n">
        <v>12800</v>
      </c>
      <c r="F52" s="10" t="n">
        <f aca="false">D52-E52</f>
        <v>320</v>
      </c>
    </row>
    <row r="53" customFormat="false" ht="12.75" hidden="false" customHeight="false" outlineLevel="0" collapsed="false">
      <c r="A53" s="42" t="s">
        <v>86</v>
      </c>
      <c r="D53" s="12" t="n">
        <v>9430</v>
      </c>
      <c r="E53" s="12" t="n">
        <v>9200</v>
      </c>
      <c r="F53" s="10" t="n">
        <f aca="false">D53-E53</f>
        <v>230</v>
      </c>
    </row>
    <row r="54" customFormat="false" ht="12.75" hidden="false" customHeight="false" outlineLevel="0" collapsed="false">
      <c r="A54" s="42" t="s">
        <v>87</v>
      </c>
      <c r="D54" s="12" t="n">
        <v>4920</v>
      </c>
      <c r="E54" s="12" t="n">
        <v>4800</v>
      </c>
      <c r="F54" s="10" t="n">
        <f aca="false">D54-E54</f>
        <v>120</v>
      </c>
    </row>
    <row r="55" customFormat="false" ht="12.75" hidden="false" customHeight="false" outlineLevel="0" collapsed="false">
      <c r="A55" s="42" t="s">
        <v>88</v>
      </c>
      <c r="D55" s="12" t="n">
        <v>94640</v>
      </c>
      <c r="E55" s="12" t="n">
        <v>95200</v>
      </c>
      <c r="F55" s="10" t="n">
        <f aca="false">D55-E55</f>
        <v>-560</v>
      </c>
    </row>
    <row r="56" customFormat="false" ht="12.75" hidden="false" customHeight="false" outlineLevel="0" collapsed="false">
      <c r="A56" s="42" t="s">
        <v>89</v>
      </c>
      <c r="D56" s="12" t="n">
        <v>410010</v>
      </c>
      <c r="E56" s="12" t="n">
        <v>373600</v>
      </c>
      <c r="F56" s="10" t="n">
        <f aca="false">D56-E56</f>
        <v>36410</v>
      </c>
    </row>
    <row r="57" customFormat="false" ht="12.75" hidden="false" customHeight="false" outlineLevel="0" collapsed="false">
      <c r="A57" s="42" t="s">
        <v>90</v>
      </c>
      <c r="D57" s="12" t="n">
        <v>1710</v>
      </c>
      <c r="E57" s="12" t="n">
        <v>1200</v>
      </c>
      <c r="F57" s="10" t="n">
        <f aca="false">D57-E57</f>
        <v>510</v>
      </c>
    </row>
    <row r="58" customFormat="false" ht="12.75" hidden="false" customHeight="false" outlineLevel="0" collapsed="false">
      <c r="A58" s="42" t="s">
        <v>91</v>
      </c>
      <c r="D58" s="12" t="n">
        <v>103460</v>
      </c>
      <c r="E58" s="12" t="n">
        <v>104400</v>
      </c>
      <c r="F58" s="10" t="n">
        <f aca="false">D58-E58</f>
        <v>-940</v>
      </c>
    </row>
    <row r="59" customFormat="false" ht="12.75" hidden="false" customHeight="false" outlineLevel="0" collapsed="false">
      <c r="A59" s="42" t="s">
        <v>92</v>
      </c>
      <c r="D59" s="12" t="n">
        <v>58630</v>
      </c>
      <c r="E59" s="12" t="n">
        <v>58800</v>
      </c>
      <c r="F59" s="10" t="n">
        <f aca="false">D59-E59</f>
        <v>-170</v>
      </c>
    </row>
    <row r="60" customFormat="false" ht="12.75" hidden="false" customHeight="false" outlineLevel="0" collapsed="false">
      <c r="A60" s="42" t="s">
        <v>93</v>
      </c>
      <c r="D60" s="12" t="n">
        <v>48790</v>
      </c>
      <c r="E60" s="12" t="n">
        <v>49100</v>
      </c>
      <c r="F60" s="10" t="n">
        <f aca="false">D60-E60</f>
        <v>-310</v>
      </c>
    </row>
    <row r="61" customFormat="false" ht="12.75" hidden="false" customHeight="false" outlineLevel="0" collapsed="false">
      <c r="A61" s="42" t="s">
        <v>94</v>
      </c>
      <c r="D61" s="12" t="n">
        <v>273470</v>
      </c>
      <c r="E61" s="12" t="n">
        <v>273600</v>
      </c>
      <c r="F61" s="10" t="n">
        <f aca="false">D61-E61</f>
        <v>-130</v>
      </c>
    </row>
    <row r="62" customFormat="false" ht="12.75" hidden="false" customHeight="false" outlineLevel="0" collapsed="false">
      <c r="A62" s="42" t="s">
        <v>95</v>
      </c>
      <c r="D62" s="12" t="n">
        <v>15600</v>
      </c>
      <c r="E62" s="12" t="n">
        <v>16000</v>
      </c>
      <c r="F62" s="10" t="n">
        <f aca="false">D62-E62</f>
        <v>-400</v>
      </c>
    </row>
    <row r="63" customFormat="false" ht="12.75" hidden="false" customHeight="false" outlineLevel="0" collapsed="false">
      <c r="A63" s="42" t="s">
        <v>96</v>
      </c>
      <c r="D63" s="12" t="n">
        <v>10660</v>
      </c>
      <c r="E63" s="12" t="n">
        <v>10400</v>
      </c>
      <c r="F63" s="10" t="n">
        <f aca="false">D63-E63</f>
        <v>260</v>
      </c>
    </row>
    <row r="64" customFormat="false" ht="12.75" hidden="false" customHeight="false" outlineLevel="0" collapsed="false">
      <c r="A64" s="42" t="s">
        <v>97</v>
      </c>
      <c r="D64" s="12" t="n">
        <v>358750</v>
      </c>
      <c r="E64" s="12" t="n">
        <v>358900</v>
      </c>
      <c r="F64" s="10" t="n">
        <f aca="false">D64-E64</f>
        <v>-150</v>
      </c>
    </row>
    <row r="65" customFormat="false" ht="12.75" hidden="false" customHeight="false" outlineLevel="0" collapsed="false">
      <c r="A65" s="42" t="s">
        <v>98</v>
      </c>
      <c r="D65" s="12" t="n">
        <v>57400</v>
      </c>
      <c r="E65" s="12" t="n">
        <v>57500</v>
      </c>
      <c r="F65" s="10" t="n">
        <f aca="false">D65-E65</f>
        <v>-100</v>
      </c>
    </row>
    <row r="66" customFormat="false" ht="12.75" hidden="false" customHeight="false" outlineLevel="0" collapsed="false">
      <c r="A66" s="42" t="s">
        <v>99</v>
      </c>
      <c r="D66" s="12" t="n">
        <v>14760</v>
      </c>
      <c r="E66" s="12" t="n">
        <v>14400</v>
      </c>
      <c r="F66" s="10" t="n">
        <f aca="false">D66-E66</f>
        <v>360</v>
      </c>
    </row>
    <row r="67" customFormat="false" ht="12.75" hidden="false" customHeight="false" outlineLevel="0" collapsed="false">
      <c r="A67" s="42" t="s">
        <v>100</v>
      </c>
      <c r="D67" s="12" t="n">
        <v>22140</v>
      </c>
      <c r="E67" s="12" t="n">
        <v>22100</v>
      </c>
      <c r="F67" s="10" t="n">
        <f aca="false">D67-E67</f>
        <v>40</v>
      </c>
    </row>
    <row r="68" customFormat="false" ht="12.75" hidden="false" customHeight="false" outlineLevel="0" collapsed="false">
      <c r="A68" s="42" t="s">
        <v>101</v>
      </c>
      <c r="D68" s="12" t="n">
        <v>108650</v>
      </c>
      <c r="E68" s="12" t="n">
        <v>77400</v>
      </c>
      <c r="F68" s="10" t="n">
        <f aca="false">D68-E68</f>
        <v>31250</v>
      </c>
    </row>
    <row r="69" customFormat="false" ht="12.75" hidden="false" customHeight="false" outlineLevel="0" collapsed="false">
      <c r="A69" s="42" t="s">
        <v>102</v>
      </c>
      <c r="D69" s="12" t="n">
        <v>90200</v>
      </c>
      <c r="E69" s="12" t="n">
        <v>79300</v>
      </c>
      <c r="F69" s="10" t="n">
        <f aca="false">D69-E69</f>
        <v>10900</v>
      </c>
    </row>
    <row r="70" customFormat="false" ht="12.75" hidden="false" customHeight="false" outlineLevel="0" collapsed="false">
      <c r="A70" s="42" t="s">
        <v>103</v>
      </c>
      <c r="D70" s="12" t="n">
        <v>6150</v>
      </c>
      <c r="E70" s="12" t="n">
        <v>6000</v>
      </c>
      <c r="F70" s="10" t="n">
        <f aca="false">D70-E70</f>
        <v>150</v>
      </c>
    </row>
    <row r="71" customFormat="false" ht="12.75" hidden="false" customHeight="false" outlineLevel="0" collapsed="false">
      <c r="A71" s="42" t="s">
        <v>104</v>
      </c>
      <c r="D71" s="12" t="n">
        <v>47970</v>
      </c>
      <c r="E71" s="12" t="n">
        <v>48000</v>
      </c>
      <c r="F71" s="10" t="n">
        <f aca="false">D71-E71</f>
        <v>-30</v>
      </c>
    </row>
    <row r="72" customFormat="false" ht="12.75" hidden="false" customHeight="false" outlineLevel="0" collapsed="false">
      <c r="A72" s="42" t="s">
        <v>105</v>
      </c>
      <c r="D72" s="12" t="n">
        <v>198030</v>
      </c>
      <c r="E72" s="12" t="n">
        <v>198100</v>
      </c>
      <c r="F72" s="10" t="n">
        <f aca="false">D72-E72</f>
        <v>-70</v>
      </c>
    </row>
    <row r="73" customFormat="false" ht="12.75" hidden="false" customHeight="false" outlineLevel="0" collapsed="false">
      <c r="A73" s="42" t="s">
        <v>106</v>
      </c>
      <c r="D73" s="12" t="n">
        <v>175480</v>
      </c>
      <c r="E73" s="12" t="n">
        <v>175500</v>
      </c>
      <c r="F73" s="10" t="n">
        <f aca="false">D73-E73</f>
        <v>-20</v>
      </c>
    </row>
    <row r="74" customFormat="false" ht="12.75" hidden="false" customHeight="false" outlineLevel="0" collapsed="false">
      <c r="A74" s="42" t="s">
        <v>107</v>
      </c>
      <c r="D74" s="12" t="n">
        <v>132430</v>
      </c>
      <c r="E74" s="12" t="n">
        <v>132500</v>
      </c>
      <c r="F74" s="10" t="n">
        <f aca="false">D74-E74</f>
        <v>-70</v>
      </c>
    </row>
    <row r="75" customFormat="false" ht="12.75" hidden="false" customHeight="false" outlineLevel="0" collapsed="false">
      <c r="A75" s="42" t="s">
        <v>108</v>
      </c>
      <c r="D75" s="12" t="n">
        <v>112340</v>
      </c>
      <c r="E75" s="12" t="n">
        <v>112300</v>
      </c>
      <c r="F75" s="10" t="n">
        <f aca="false">D75-E75</f>
        <v>40</v>
      </c>
    </row>
    <row r="76" customFormat="false" ht="12.75" hidden="false" customHeight="false" outlineLevel="0" collapsed="false">
      <c r="A76" s="42" t="s">
        <v>109</v>
      </c>
      <c r="D76" s="12" t="n">
        <v>176860</v>
      </c>
      <c r="E76" s="12" t="n">
        <v>176300</v>
      </c>
      <c r="F76" s="10" t="n">
        <f aca="false">D76-E76</f>
        <v>560</v>
      </c>
    </row>
    <row r="77" customFormat="false" ht="12.75" hidden="false" customHeight="false" outlineLevel="0" collapsed="false">
      <c r="A77" s="42" t="s">
        <v>110</v>
      </c>
      <c r="D77" s="12" t="n">
        <v>117620</v>
      </c>
      <c r="E77" s="12" t="n">
        <v>117300</v>
      </c>
      <c r="F77" s="10" t="n">
        <f aca="false">D77-E77</f>
        <v>320</v>
      </c>
    </row>
    <row r="78" customFormat="false" ht="12.75" hidden="false" customHeight="false" outlineLevel="0" collapsed="false">
      <c r="A78" s="42" t="s">
        <v>111</v>
      </c>
      <c r="D78" s="12" t="n">
        <v>117620</v>
      </c>
      <c r="E78" s="12" t="n">
        <v>117300</v>
      </c>
      <c r="F78" s="10" t="n">
        <f aca="false">D78-E78</f>
        <v>320</v>
      </c>
    </row>
    <row r="79" customFormat="false" ht="12.75" hidden="false" customHeight="false" outlineLevel="0" collapsed="false">
      <c r="A79" s="42" t="s">
        <v>112</v>
      </c>
      <c r="D79" s="12" t="n">
        <v>54270</v>
      </c>
      <c r="E79" s="12" t="n">
        <v>53600</v>
      </c>
      <c r="F79" s="10" t="n">
        <f aca="false">D79-E79</f>
        <v>670</v>
      </c>
    </row>
    <row r="80" customFormat="false" ht="12.75" hidden="false" customHeight="false" outlineLevel="0" collapsed="false">
      <c r="A80" s="42" t="s">
        <v>113</v>
      </c>
      <c r="D80" s="12" t="n">
        <v>14760</v>
      </c>
      <c r="E80" s="12" t="n">
        <v>14400</v>
      </c>
      <c r="F80" s="10" t="n">
        <f aca="false">D80-E80</f>
        <v>360</v>
      </c>
    </row>
    <row r="81" customFormat="false" ht="12.75" hidden="false" customHeight="false" outlineLevel="0" collapsed="false">
      <c r="A81" s="42" t="s">
        <v>114</v>
      </c>
      <c r="D81" s="12" t="n">
        <v>377000</v>
      </c>
      <c r="E81" s="12" t="n">
        <v>377200</v>
      </c>
      <c r="F81" s="10" t="n">
        <f aca="false">D81-E81</f>
        <v>-200</v>
      </c>
    </row>
    <row r="82" customFormat="false" ht="12.75" hidden="false" customHeight="false" outlineLevel="0" collapsed="false">
      <c r="A82" s="42" t="s">
        <v>115</v>
      </c>
      <c r="D82" s="12" t="n">
        <v>24600</v>
      </c>
      <c r="E82" s="12" t="n">
        <v>25200</v>
      </c>
      <c r="F82" s="10" t="n">
        <f aca="false">D82-E82</f>
        <v>-600</v>
      </c>
    </row>
    <row r="83" customFormat="false" ht="12.75" hidden="false" customHeight="false" outlineLevel="0" collapsed="false">
      <c r="A83" s="42" t="s">
        <v>116</v>
      </c>
      <c r="D83" s="12" t="n">
        <v>36900</v>
      </c>
      <c r="E83" s="12" t="n">
        <v>37200</v>
      </c>
      <c r="F83" s="10" t="n">
        <f aca="false">D83-E83</f>
        <v>-300</v>
      </c>
    </row>
    <row r="84" customFormat="false" ht="12.75" hidden="false" customHeight="false" outlineLevel="0" collapsed="false">
      <c r="A84" s="42" t="s">
        <v>117</v>
      </c>
      <c r="D84" s="12" t="n">
        <v>123820</v>
      </c>
      <c r="E84" s="12" t="n">
        <v>47000</v>
      </c>
      <c r="F84" s="10" t="n">
        <f aca="false">D84-E84</f>
        <v>76820</v>
      </c>
    </row>
    <row r="85" customFormat="false" ht="13.5" hidden="false" customHeight="false" outlineLevel="0" collapsed="false">
      <c r="A85" s="44" t="s">
        <v>118</v>
      </c>
      <c r="D85" s="22" t="n">
        <v>14760</v>
      </c>
      <c r="E85" s="22" t="n">
        <v>14760</v>
      </c>
      <c r="F85" s="10" t="n">
        <f aca="false">D85-E85</f>
        <v>0</v>
      </c>
    </row>
    <row r="86" customFormat="false" ht="13.5" hidden="false" customHeight="false" outlineLevel="0" collapsed="false">
      <c r="A86" s="23" t="s">
        <v>119</v>
      </c>
      <c r="B86" s="45"/>
      <c r="C86" s="45"/>
      <c r="D86" s="26" t="n">
        <f aca="false">D46+D47+D48+D49+D50+D51+D52+D53+D54+D55+D56+D57+D58+D59+D60+D61+D62+D63+D64+D65+D66+D67+D68+D69+D70+D71+D72+D73+D74+D75+D76+D77+D78+D79+D80+D81+D82+D83+D84+D85</f>
        <v>3681880</v>
      </c>
      <c r="E86" s="26" t="n">
        <f aca="false">E46+E47+E48+E49+E50+E51+E52+E53+E54+E55+E56+E57+E58+E59+E60+E61+E62+E63+E64+E65+E66+E67+E68+E69+E70+E71+E72+E73+E74+E75+E76+E77+E78+E79+E80+E81+E82+E83+E84+E85</f>
        <v>3526560</v>
      </c>
      <c r="F86" s="26" t="n">
        <f aca="false">F46+F47+F48+F49+F50+F51+F52+F53+F54+F55+F56+F57+F58+F59+F60+F61+F62+F63+F64+F65+F66+F67+F68+F69+F70+F71+F72+F73+F74+F75+F76+F77+F78+F79+F80+F81+F82+F83+F84+F85</f>
        <v>155320</v>
      </c>
    </row>
    <row r="87" customFormat="false" ht="12.75" hidden="false" customHeight="false" outlineLevel="0" collapsed="false">
      <c r="A87" s="40" t="s">
        <v>120</v>
      </c>
      <c r="B87" s="46"/>
      <c r="C87" s="46"/>
      <c r="D87" s="47" t="n">
        <f aca="false">'[1]эл.эн'!B26</f>
        <v>5922000</v>
      </c>
      <c r="E87" s="47" t="n">
        <v>5138000</v>
      </c>
      <c r="F87" s="10" t="n">
        <f aca="false">D87-E87</f>
        <v>784000</v>
      </c>
    </row>
    <row r="88" customFormat="false" ht="12.75" hidden="false" customHeight="false" outlineLevel="0" collapsed="false">
      <c r="A88" s="42" t="s">
        <v>121</v>
      </c>
      <c r="B88" s="6"/>
      <c r="C88" s="6"/>
      <c r="D88" s="48" t="n">
        <f aca="false">'[1]эл.эн'!B27</f>
        <v>783100</v>
      </c>
      <c r="E88" s="48" t="n">
        <v>643700</v>
      </c>
      <c r="F88" s="10" t="n">
        <f aca="false">D88-E88</f>
        <v>139400</v>
      </c>
    </row>
    <row r="89" customFormat="false" ht="12.75" hidden="false" customHeight="false" outlineLevel="0" collapsed="false">
      <c r="A89" s="42" t="s">
        <v>122</v>
      </c>
      <c r="B89" s="6"/>
      <c r="C89" s="6"/>
      <c r="D89" s="48" t="n">
        <f aca="false">'[1]эл.эн'!B28</f>
        <v>323900</v>
      </c>
      <c r="E89" s="48" t="n">
        <f aca="false">'[1]эл.эн'!C28</f>
        <v>323900</v>
      </c>
      <c r="F89" s="10" t="n">
        <f aca="false">D89-E89</f>
        <v>0</v>
      </c>
    </row>
    <row r="90" customFormat="false" ht="12.75" hidden="false" customHeight="false" outlineLevel="0" collapsed="false">
      <c r="A90" s="42" t="s">
        <v>123</v>
      </c>
      <c r="B90" s="6"/>
      <c r="C90" s="6"/>
      <c r="D90" s="48" t="n">
        <f aca="false">'[1]эл.эн'!B29</f>
        <v>0</v>
      </c>
      <c r="E90" s="48" t="n">
        <f aca="false">'[1]эл.эн'!C29</f>
        <v>0</v>
      </c>
      <c r="F90" s="10" t="n">
        <f aca="false">D90-E90</f>
        <v>0</v>
      </c>
    </row>
    <row r="91" customFormat="false" ht="13.5" hidden="false" customHeight="false" outlineLevel="0" collapsed="false">
      <c r="A91" s="44"/>
      <c r="B91" s="49"/>
      <c r="C91" s="49"/>
      <c r="D91" s="50"/>
      <c r="E91" s="50"/>
      <c r="F91" s="10" t="n">
        <f aca="false">D91-E91</f>
        <v>0</v>
      </c>
    </row>
    <row r="92" customFormat="false" ht="13.5" hidden="false" customHeight="false" outlineLevel="0" collapsed="false">
      <c r="A92" s="51" t="s">
        <v>124</v>
      </c>
      <c r="B92" s="52"/>
      <c r="C92" s="53"/>
      <c r="D92" s="25" t="n">
        <f aca="false">D36+D45+D86+D87+D88+D89+D90+D91</f>
        <v>19428170</v>
      </c>
      <c r="E92" s="26" t="n">
        <f aca="false">E36+E45+E86+E87+E88+E89+E90+E91</f>
        <v>16787820</v>
      </c>
      <c r="F92" s="26" t="n">
        <f aca="false">F36+F45+F86+F87+F88+F89+F90+F91</f>
        <v>2640350</v>
      </c>
    </row>
    <row r="93" customFormat="false" ht="12.75" hidden="false" customHeight="false" outlineLevel="0" collapsed="false">
      <c r="A93" s="40" t="s">
        <v>125</v>
      </c>
      <c r="B93" s="54"/>
      <c r="C93" s="54"/>
      <c r="D93" s="39" t="n">
        <f aca="false">'[1]эл.эн'!B31</f>
        <v>37610</v>
      </c>
      <c r="E93" s="39" t="n">
        <f aca="false">'[1]эл.эн'!C31</f>
        <v>0</v>
      </c>
      <c r="F93" s="55"/>
    </row>
    <row r="94" customFormat="false" ht="13.5" hidden="false" customHeight="false" outlineLevel="0" collapsed="false">
      <c r="A94" s="42" t="s">
        <v>126</v>
      </c>
      <c r="B94" s="54"/>
      <c r="C94" s="54"/>
      <c r="D94" s="39" t="n">
        <f aca="false">'[1]эл.эн'!B32</f>
        <v>79540</v>
      </c>
      <c r="E94" s="39" t="n">
        <f aca="false">'[1]эл.эн'!C32</f>
        <v>0</v>
      </c>
      <c r="F94" s="56"/>
    </row>
    <row r="95" customFormat="false" ht="13.5" hidden="false" customHeight="false" outlineLevel="0" collapsed="false">
      <c r="A95" s="57" t="s">
        <v>127</v>
      </c>
      <c r="B95" s="58"/>
      <c r="C95" s="59"/>
      <c r="D95" s="60" t="n">
        <f aca="false">D92+D93+D94</f>
        <v>19545320</v>
      </c>
      <c r="E95" s="61" t="n">
        <f aca="false">E92+E93+E94</f>
        <v>16787820</v>
      </c>
      <c r="F95" s="61" t="n">
        <f aca="false">F92+F93+F94</f>
        <v>2640350</v>
      </c>
    </row>
  </sheetData>
  <mergeCells count="39"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6:C36"/>
    <mergeCell ref="B38:C38"/>
    <mergeCell ref="B39:C39"/>
    <mergeCell ref="B40:C40"/>
    <mergeCell ref="B41:C41"/>
    <mergeCell ref="B42:C42"/>
    <mergeCell ref="B44:C44"/>
    <mergeCell ref="B45:C45"/>
    <mergeCell ref="B47:C47"/>
    <mergeCell ref="B48:C48"/>
    <mergeCell ref="B49:C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P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12" activePane="bottomRight" state="frozen"/>
      <selection pane="topLeft" activeCell="A1" activeCellId="0" sqref="A1"/>
      <selection pane="topRight" activeCell="C1" activeCellId="0" sqref="C1"/>
      <selection pane="bottomLeft" activeCell="A112" activeCellId="0" sqref="A112"/>
      <selection pane="bottomRight" activeCell="L7" activeCellId="0" sqref="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2" width="4.56"/>
    <col collapsed="false" customWidth="true" hidden="false" outlineLevel="0" max="2" min="2" style="63" width="35.99"/>
    <col collapsed="false" customWidth="true" hidden="false" outlineLevel="0" max="3" min="3" style="64" width="9.85"/>
    <col collapsed="false" customWidth="true" hidden="false" outlineLevel="0" max="4" min="4" style="64" width="10.41"/>
    <col collapsed="false" customWidth="true" hidden="false" outlineLevel="0" max="5" min="5" style="63" width="9.99"/>
    <col collapsed="false" customWidth="true" hidden="true" outlineLevel="0" max="6" min="6" style="63" width="3.99"/>
    <col collapsed="false" customWidth="true" hidden="true" outlineLevel="0" max="7" min="7" style="63" width="5.28"/>
    <col collapsed="false" customWidth="true" hidden="false" outlineLevel="0" max="8" min="8" style="63" width="9.85"/>
    <col collapsed="false" customWidth="true" hidden="false" outlineLevel="0" max="9" min="9" style="63" width="10.41"/>
    <col collapsed="false" customWidth="true" hidden="true" outlineLevel="0" max="11" min="10" style="63" width="7.7"/>
    <col collapsed="false" customWidth="true" hidden="false" outlineLevel="0" max="12" min="12" style="63" width="9.99"/>
    <col collapsed="false" customWidth="true" hidden="false" outlineLevel="0" max="13" min="13" style="63" width="9.85"/>
    <col collapsed="false" customWidth="true" hidden="true" outlineLevel="0" max="15" min="14" style="63" width="7.7"/>
    <col collapsed="false" customWidth="true" hidden="false" outlineLevel="0" max="16" min="16" style="63" width="9.7"/>
    <col collapsed="false" customWidth="true" hidden="false" outlineLevel="0" max="17" min="17" style="65" width="9.7"/>
    <col collapsed="false" customWidth="true" hidden="true" outlineLevel="0" max="18" min="18" style="63" width="7.7"/>
    <col collapsed="false" customWidth="true" hidden="true" outlineLevel="0" max="19" min="19" style="65" width="7.7"/>
    <col collapsed="false" customWidth="true" hidden="false" outlineLevel="0" max="20" min="20" style="65" width="11.13"/>
    <col collapsed="false" customWidth="true" hidden="false" outlineLevel="0" max="21" min="21" style="63" width="9.56"/>
    <col collapsed="false" customWidth="true" hidden="true" outlineLevel="0" max="23" min="22" style="63" width="7.7"/>
    <col collapsed="false" customWidth="true" hidden="false" outlineLevel="0" max="24" min="24" style="63" width="9.99"/>
    <col collapsed="false" customWidth="true" hidden="false" outlineLevel="0" max="25" min="25" style="63" width="9.41"/>
    <col collapsed="false" customWidth="true" hidden="true" outlineLevel="0" max="26" min="26" style="63" width="7.7"/>
    <col collapsed="false" customWidth="true" hidden="true" outlineLevel="0" max="27" min="27" style="63" width="8.41"/>
    <col collapsed="false" customWidth="true" hidden="false" outlineLevel="0" max="28" min="28" style="63" width="9.41"/>
    <col collapsed="false" customWidth="true" hidden="false" outlineLevel="0" max="29" min="29" style="63" width="8.99"/>
    <col collapsed="false" customWidth="true" hidden="true" outlineLevel="0" max="30" min="30" style="63" width="7.7"/>
    <col collapsed="false" customWidth="true" hidden="true" outlineLevel="0" max="31" min="31" style="63" width="8.85"/>
    <col collapsed="false" customWidth="true" hidden="false" outlineLevel="0" max="32" min="32" style="63" width="9.7"/>
    <col collapsed="false" customWidth="true" hidden="false" outlineLevel="0" max="33" min="33" style="63" width="9.56"/>
    <col collapsed="false" customWidth="true" hidden="true" outlineLevel="0" max="34" min="34" style="63" width="10.99"/>
    <col collapsed="false" customWidth="true" hidden="true" outlineLevel="0" max="35" min="35" style="63" width="9.28"/>
    <col collapsed="false" customWidth="true" hidden="false" outlineLevel="0" max="36" min="36" style="66" width="10.28"/>
    <col collapsed="false" customWidth="true" hidden="false" outlineLevel="0" max="37" min="37" style="63" width="8.99"/>
    <col collapsed="false" customWidth="true" hidden="true" outlineLevel="0" max="38" min="38" style="63" width="7.85"/>
    <col collapsed="false" customWidth="true" hidden="true" outlineLevel="0" max="39" min="39" style="63" width="8.85"/>
    <col collapsed="false" customWidth="true" hidden="false" outlineLevel="0" max="40" min="40" style="63" width="9.85"/>
    <col collapsed="false" customWidth="true" hidden="false" outlineLevel="0" max="41" min="41" style="63" width="8.41"/>
    <col collapsed="false" customWidth="true" hidden="true" outlineLevel="0" max="42" min="42" style="63" width="7.7"/>
    <col collapsed="false" customWidth="true" hidden="true" outlineLevel="0" max="43" min="43" style="63" width="8.85"/>
    <col collapsed="false" customWidth="true" hidden="false" outlineLevel="0" max="44" min="44" style="63" width="9.41"/>
    <col collapsed="false" customWidth="true" hidden="false" outlineLevel="0" max="45" min="45" style="63" width="9.28"/>
    <col collapsed="false" customWidth="true" hidden="true" outlineLevel="0" max="46" min="46" style="63" width="7.7"/>
    <col collapsed="false" customWidth="true" hidden="true" outlineLevel="0" max="47" min="47" style="63" width="8.7"/>
    <col collapsed="false" customWidth="true" hidden="false" outlineLevel="0" max="49" min="48" style="63" width="9.41"/>
    <col collapsed="false" customWidth="true" hidden="true" outlineLevel="0" max="50" min="50" style="63" width="7.7"/>
    <col collapsed="false" customWidth="true" hidden="true" outlineLevel="0" max="51" min="51" style="63" width="8.7"/>
    <col collapsed="false" customWidth="true" hidden="false" outlineLevel="0" max="52" min="52" style="63" width="10.28"/>
    <col collapsed="false" customWidth="true" hidden="false" outlineLevel="0" max="53" min="53" style="63" width="8.99"/>
    <col collapsed="false" customWidth="true" hidden="true" outlineLevel="0" max="55" min="54" style="63" width="7.7"/>
    <col collapsed="false" customWidth="true" hidden="false" outlineLevel="0" max="56" min="56" style="63" width="9.85"/>
    <col collapsed="false" customWidth="true" hidden="false" outlineLevel="0" max="57" min="57" style="63" width="10.28"/>
    <col collapsed="false" customWidth="true" hidden="true" outlineLevel="0" max="59" min="58" style="63" width="7.7"/>
    <col collapsed="false" customWidth="true" hidden="false" outlineLevel="0" max="60" min="60" style="63" width="9.41"/>
    <col collapsed="false" customWidth="true" hidden="false" outlineLevel="0" max="61" min="61" style="63" width="9.85"/>
    <col collapsed="false" customWidth="true" hidden="true" outlineLevel="0" max="63" min="62" style="63" width="7.7"/>
    <col collapsed="false" customWidth="true" hidden="false" outlineLevel="0" max="64" min="64" style="63" width="9.56"/>
    <col collapsed="false" customWidth="true" hidden="false" outlineLevel="0" max="65" min="65" style="63" width="10.28"/>
    <col collapsed="false" customWidth="true" hidden="true" outlineLevel="0" max="66" min="66" style="63" width="7.14"/>
    <col collapsed="false" customWidth="true" hidden="true" outlineLevel="0" max="67" min="67" style="63" width="10.41"/>
    <col collapsed="false" customWidth="true" hidden="false" outlineLevel="0" max="68" min="68" style="63" width="10.85"/>
    <col collapsed="false" customWidth="false" hidden="false" outlineLevel="0" max="257" min="69" style="63" width="9.14"/>
  </cols>
  <sheetData>
    <row r="1" customFormat="false" ht="18" hidden="false" customHeight="false" outlineLevel="0" collapsed="false">
      <c r="A1" s="67"/>
      <c r="B1" s="67"/>
      <c r="AB1" s="68"/>
      <c r="AC1" s="68"/>
      <c r="AD1" s="68"/>
      <c r="AE1" s="68"/>
      <c r="AF1" s="69" t="s">
        <v>128</v>
      </c>
      <c r="AG1" s="69"/>
      <c r="AH1" s="68"/>
      <c r="AI1" s="68"/>
      <c r="AJ1" s="70"/>
    </row>
    <row r="2" customFormat="false" ht="24" hidden="false" customHeight="true" outlineLevel="0" collapsed="false">
      <c r="A2" s="67"/>
      <c r="B2" s="67"/>
      <c r="AB2" s="71" t="s">
        <v>129</v>
      </c>
      <c r="AC2" s="71"/>
      <c r="AD2" s="71"/>
      <c r="AE2" s="71"/>
      <c r="AF2" s="71"/>
      <c r="AG2" s="71"/>
      <c r="AH2" s="68"/>
      <c r="AI2" s="68"/>
      <c r="AJ2" s="70"/>
    </row>
    <row r="3" customFormat="false" ht="18" hidden="false" customHeight="false" outlineLevel="0" collapsed="false">
      <c r="A3" s="67"/>
      <c r="B3" s="67"/>
      <c r="AB3" s="68"/>
      <c r="AC3" s="68"/>
      <c r="AD3" s="68"/>
      <c r="AE3" s="68"/>
      <c r="AF3" s="68"/>
      <c r="AG3" s="68"/>
      <c r="AH3" s="68"/>
      <c r="AI3" s="68"/>
      <c r="AJ3" s="70"/>
    </row>
    <row r="4" customFormat="false" ht="18" hidden="false" customHeight="false" outlineLevel="0" collapsed="false">
      <c r="A4" s="67"/>
      <c r="B4" s="67"/>
      <c r="AB4" s="68"/>
      <c r="AC4" s="68"/>
      <c r="AD4" s="68"/>
      <c r="AE4" s="68"/>
      <c r="AF4" s="68"/>
      <c r="AG4" s="68"/>
      <c r="AH4" s="68"/>
      <c r="AI4" s="68"/>
      <c r="AJ4" s="70"/>
    </row>
    <row r="7" customFormat="false" ht="54.75" hidden="false" customHeight="true" outlineLevel="0" collapsed="false">
      <c r="B7" s="72" t="s">
        <v>130</v>
      </c>
      <c r="C7" s="72"/>
      <c r="D7" s="72"/>
      <c r="E7" s="72"/>
      <c r="F7" s="72"/>
      <c r="G7" s="72"/>
      <c r="H7" s="72"/>
      <c r="I7" s="72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5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</row>
    <row r="8" customFormat="false" ht="13.5" hidden="false" customHeight="true" outlineLevel="0" collapsed="false">
      <c r="B8" s="76"/>
      <c r="C8" s="77"/>
      <c r="D8" s="77"/>
      <c r="E8" s="78"/>
      <c r="F8" s="78"/>
      <c r="G8" s="78"/>
      <c r="H8" s="78"/>
      <c r="I8" s="78"/>
      <c r="J8" s="78"/>
      <c r="K8" s="78"/>
      <c r="L8" s="79"/>
      <c r="M8" s="79"/>
      <c r="N8" s="79"/>
      <c r="O8" s="79"/>
      <c r="P8" s="79"/>
      <c r="Q8" s="79"/>
      <c r="R8" s="79"/>
      <c r="S8" s="79"/>
      <c r="T8" s="79"/>
      <c r="U8" s="79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80" t="s">
        <v>131</v>
      </c>
      <c r="AH8" s="80"/>
      <c r="AI8" s="80"/>
      <c r="AJ8" s="80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5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</row>
    <row r="9" s="88" customFormat="true" ht="27" hidden="false" customHeight="true" outlineLevel="0" collapsed="false">
      <c r="A9" s="81" t="s">
        <v>132</v>
      </c>
      <c r="B9" s="82" t="s">
        <v>133</v>
      </c>
      <c r="C9" s="83" t="s">
        <v>134</v>
      </c>
      <c r="D9" s="83"/>
      <c r="E9" s="84" t="s">
        <v>135</v>
      </c>
      <c r="F9" s="84"/>
      <c r="G9" s="84"/>
      <c r="H9" s="84"/>
      <c r="I9" s="84" t="s">
        <v>136</v>
      </c>
      <c r="J9" s="84"/>
      <c r="K9" s="84"/>
      <c r="L9" s="84"/>
      <c r="M9" s="84" t="s">
        <v>137</v>
      </c>
      <c r="N9" s="84"/>
      <c r="O9" s="84"/>
      <c r="P9" s="84"/>
      <c r="Q9" s="85" t="s">
        <v>138</v>
      </c>
      <c r="R9" s="85"/>
      <c r="S9" s="85"/>
      <c r="T9" s="85"/>
      <c r="U9" s="84" t="s">
        <v>139</v>
      </c>
      <c r="V9" s="84"/>
      <c r="W9" s="84"/>
      <c r="X9" s="84"/>
      <c r="Y9" s="84" t="s">
        <v>140</v>
      </c>
      <c r="Z9" s="84"/>
      <c r="AA9" s="84"/>
      <c r="AB9" s="84"/>
      <c r="AC9" s="84" t="s">
        <v>141</v>
      </c>
      <c r="AD9" s="84"/>
      <c r="AE9" s="84"/>
      <c r="AF9" s="84"/>
      <c r="AG9" s="86" t="s">
        <v>142</v>
      </c>
      <c r="AH9" s="86"/>
      <c r="AI9" s="86"/>
      <c r="AJ9" s="86"/>
      <c r="AK9" s="84" t="s">
        <v>143</v>
      </c>
      <c r="AL9" s="84"/>
      <c r="AM9" s="84"/>
      <c r="AN9" s="84"/>
      <c r="AO9" s="84" t="s">
        <v>144</v>
      </c>
      <c r="AP9" s="84"/>
      <c r="AQ9" s="84"/>
      <c r="AR9" s="84"/>
      <c r="AS9" s="84" t="s">
        <v>145</v>
      </c>
      <c r="AT9" s="84"/>
      <c r="AU9" s="84"/>
      <c r="AV9" s="84"/>
      <c r="AW9" s="85" t="s">
        <v>146</v>
      </c>
      <c r="AX9" s="85"/>
      <c r="AY9" s="85"/>
      <c r="AZ9" s="85"/>
      <c r="BA9" s="84" t="s">
        <v>147</v>
      </c>
      <c r="BB9" s="84"/>
      <c r="BC9" s="84"/>
      <c r="BD9" s="84"/>
      <c r="BE9" s="84" t="s">
        <v>148</v>
      </c>
      <c r="BF9" s="84"/>
      <c r="BG9" s="84"/>
      <c r="BH9" s="84"/>
      <c r="BI9" s="84" t="s">
        <v>149</v>
      </c>
      <c r="BJ9" s="84"/>
      <c r="BK9" s="84"/>
      <c r="BL9" s="84"/>
      <c r="BM9" s="87" t="s">
        <v>150</v>
      </c>
      <c r="BN9" s="87"/>
      <c r="BO9" s="87"/>
      <c r="BP9" s="87"/>
    </row>
    <row r="10" s="95" customFormat="true" ht="15.75" hidden="false" customHeight="false" outlineLevel="0" collapsed="false">
      <c r="A10" s="81"/>
      <c r="B10" s="82"/>
      <c r="C10" s="89" t="s">
        <v>151</v>
      </c>
      <c r="D10" s="89" t="s">
        <v>152</v>
      </c>
      <c r="E10" s="90" t="s">
        <v>151</v>
      </c>
      <c r="F10" s="90" t="s">
        <v>152</v>
      </c>
      <c r="G10" s="90" t="s">
        <v>152</v>
      </c>
      <c r="H10" s="91" t="s">
        <v>152</v>
      </c>
      <c r="I10" s="90" t="s">
        <v>151</v>
      </c>
      <c r="J10" s="90" t="s">
        <v>152</v>
      </c>
      <c r="K10" s="90" t="s">
        <v>152</v>
      </c>
      <c r="L10" s="91" t="s">
        <v>152</v>
      </c>
      <c r="M10" s="90" t="s">
        <v>151</v>
      </c>
      <c r="N10" s="90" t="s">
        <v>152</v>
      </c>
      <c r="O10" s="90" t="s">
        <v>152</v>
      </c>
      <c r="P10" s="91" t="s">
        <v>152</v>
      </c>
      <c r="Q10" s="92" t="s">
        <v>151</v>
      </c>
      <c r="R10" s="92" t="s">
        <v>152</v>
      </c>
      <c r="S10" s="92" t="s">
        <v>152</v>
      </c>
      <c r="T10" s="93" t="s">
        <v>152</v>
      </c>
      <c r="U10" s="90" t="s">
        <v>151</v>
      </c>
      <c r="V10" s="90" t="s">
        <v>152</v>
      </c>
      <c r="W10" s="90" t="s">
        <v>152</v>
      </c>
      <c r="X10" s="91" t="s">
        <v>152</v>
      </c>
      <c r="Y10" s="90" t="s">
        <v>151</v>
      </c>
      <c r="Z10" s="90" t="s">
        <v>152</v>
      </c>
      <c r="AA10" s="90" t="s">
        <v>152</v>
      </c>
      <c r="AB10" s="91" t="s">
        <v>152</v>
      </c>
      <c r="AC10" s="90" t="s">
        <v>151</v>
      </c>
      <c r="AD10" s="90" t="s">
        <v>152</v>
      </c>
      <c r="AE10" s="90" t="s">
        <v>152</v>
      </c>
      <c r="AF10" s="91" t="s">
        <v>152</v>
      </c>
      <c r="AG10" s="92" t="s">
        <v>151</v>
      </c>
      <c r="AH10" s="92" t="s">
        <v>152</v>
      </c>
      <c r="AI10" s="92" t="s">
        <v>152</v>
      </c>
      <c r="AJ10" s="93" t="s">
        <v>152</v>
      </c>
      <c r="AK10" s="90" t="s">
        <v>153</v>
      </c>
      <c r="AL10" s="90" t="s">
        <v>152</v>
      </c>
      <c r="AM10" s="90" t="s">
        <v>152</v>
      </c>
      <c r="AN10" s="91" t="s">
        <v>152</v>
      </c>
      <c r="AO10" s="90" t="s">
        <v>151</v>
      </c>
      <c r="AP10" s="90" t="s">
        <v>152</v>
      </c>
      <c r="AQ10" s="90" t="s">
        <v>152</v>
      </c>
      <c r="AR10" s="91" t="s">
        <v>152</v>
      </c>
      <c r="AS10" s="90" t="s">
        <v>151</v>
      </c>
      <c r="AT10" s="90" t="s">
        <v>152</v>
      </c>
      <c r="AU10" s="90" t="s">
        <v>152</v>
      </c>
      <c r="AV10" s="91" t="s">
        <v>152</v>
      </c>
      <c r="AW10" s="92" t="s">
        <v>151</v>
      </c>
      <c r="AX10" s="92" t="s">
        <v>152</v>
      </c>
      <c r="AY10" s="92" t="s">
        <v>152</v>
      </c>
      <c r="AZ10" s="93" t="s">
        <v>152</v>
      </c>
      <c r="BA10" s="90" t="s">
        <v>151</v>
      </c>
      <c r="BB10" s="90" t="s">
        <v>152</v>
      </c>
      <c r="BC10" s="90" t="s">
        <v>152</v>
      </c>
      <c r="BD10" s="91" t="s">
        <v>152</v>
      </c>
      <c r="BE10" s="90" t="s">
        <v>151</v>
      </c>
      <c r="BF10" s="90" t="s">
        <v>152</v>
      </c>
      <c r="BG10" s="90" t="s">
        <v>152</v>
      </c>
      <c r="BH10" s="91" t="s">
        <v>152</v>
      </c>
      <c r="BI10" s="90" t="s">
        <v>151</v>
      </c>
      <c r="BJ10" s="90" t="s">
        <v>152</v>
      </c>
      <c r="BK10" s="90" t="s">
        <v>152</v>
      </c>
      <c r="BL10" s="91" t="s">
        <v>152</v>
      </c>
      <c r="BM10" s="92" t="s">
        <v>151</v>
      </c>
      <c r="BN10" s="92" t="s">
        <v>152</v>
      </c>
      <c r="BO10" s="94" t="s">
        <v>152</v>
      </c>
      <c r="BP10" s="92" t="s">
        <v>152</v>
      </c>
    </row>
    <row r="11" s="95" customFormat="true" ht="15" hidden="false" customHeight="true" outlineLevel="0" collapsed="false">
      <c r="A11" s="96" t="s">
        <v>154</v>
      </c>
      <c r="B11" s="97" t="n">
        <v>1</v>
      </c>
      <c r="C11" s="98" t="n">
        <v>2</v>
      </c>
      <c r="D11" s="98" t="n">
        <v>3</v>
      </c>
      <c r="E11" s="97" t="n">
        <v>4</v>
      </c>
      <c r="F11" s="97" t="n">
        <v>6</v>
      </c>
      <c r="G11" s="97" t="n">
        <v>6</v>
      </c>
      <c r="H11" s="97" t="n">
        <v>5</v>
      </c>
      <c r="I11" s="97" t="n">
        <v>6</v>
      </c>
      <c r="J11" s="97" t="n">
        <v>9</v>
      </c>
      <c r="K11" s="97" t="n">
        <v>8</v>
      </c>
      <c r="L11" s="97" t="n">
        <v>7</v>
      </c>
      <c r="M11" s="97" t="n">
        <v>8</v>
      </c>
      <c r="N11" s="97" t="n">
        <v>12</v>
      </c>
      <c r="O11" s="97" t="n">
        <v>10</v>
      </c>
      <c r="P11" s="97" t="n">
        <v>9</v>
      </c>
      <c r="Q11" s="99" t="n">
        <v>10</v>
      </c>
      <c r="R11" s="99" t="n">
        <v>15</v>
      </c>
      <c r="S11" s="99" t="n">
        <v>12</v>
      </c>
      <c r="T11" s="99" t="n">
        <v>11</v>
      </c>
      <c r="U11" s="97" t="n">
        <v>12</v>
      </c>
      <c r="V11" s="97" t="n">
        <v>18</v>
      </c>
      <c r="W11" s="97" t="n">
        <v>14</v>
      </c>
      <c r="X11" s="97" t="n">
        <v>13</v>
      </c>
      <c r="Y11" s="97" t="n">
        <v>14</v>
      </c>
      <c r="Z11" s="97" t="n">
        <v>21</v>
      </c>
      <c r="AA11" s="97" t="n">
        <v>16</v>
      </c>
      <c r="AB11" s="97" t="n">
        <v>15</v>
      </c>
      <c r="AC11" s="97" t="n">
        <v>16</v>
      </c>
      <c r="AD11" s="97" t="n">
        <v>24</v>
      </c>
      <c r="AE11" s="97" t="n">
        <v>18</v>
      </c>
      <c r="AF11" s="97" t="n">
        <v>17</v>
      </c>
      <c r="AG11" s="99" t="n">
        <v>18</v>
      </c>
      <c r="AH11" s="99" t="n">
        <v>27</v>
      </c>
      <c r="AI11" s="99" t="n">
        <v>20</v>
      </c>
      <c r="AJ11" s="99" t="n">
        <v>19</v>
      </c>
      <c r="AK11" s="97" t="n">
        <v>20</v>
      </c>
      <c r="AL11" s="97" t="n">
        <v>30</v>
      </c>
      <c r="AM11" s="97" t="n">
        <v>22</v>
      </c>
      <c r="AN11" s="97" t="n">
        <v>21</v>
      </c>
      <c r="AO11" s="97" t="n">
        <v>22</v>
      </c>
      <c r="AP11" s="97" t="n">
        <v>33</v>
      </c>
      <c r="AQ11" s="97" t="n">
        <v>24</v>
      </c>
      <c r="AR11" s="97" t="n">
        <v>23</v>
      </c>
      <c r="AS11" s="97" t="n">
        <v>24</v>
      </c>
      <c r="AT11" s="97" t="n">
        <v>36</v>
      </c>
      <c r="AU11" s="97" t="n">
        <v>26</v>
      </c>
      <c r="AV11" s="97" t="n">
        <v>25</v>
      </c>
      <c r="AW11" s="99" t="n">
        <v>26</v>
      </c>
      <c r="AX11" s="99" t="n">
        <v>39</v>
      </c>
      <c r="AY11" s="99" t="n">
        <v>28</v>
      </c>
      <c r="AZ11" s="99" t="n">
        <v>27</v>
      </c>
      <c r="BA11" s="97" t="n">
        <v>28</v>
      </c>
      <c r="BB11" s="97" t="n">
        <v>42</v>
      </c>
      <c r="BC11" s="97" t="n">
        <v>30</v>
      </c>
      <c r="BD11" s="97" t="n">
        <v>29</v>
      </c>
      <c r="BE11" s="97" t="n">
        <v>30</v>
      </c>
      <c r="BF11" s="97" t="n">
        <v>45</v>
      </c>
      <c r="BG11" s="97" t="n">
        <v>32</v>
      </c>
      <c r="BH11" s="97" t="n">
        <v>31</v>
      </c>
      <c r="BI11" s="97" t="n">
        <v>32</v>
      </c>
      <c r="BJ11" s="97" t="n">
        <v>48</v>
      </c>
      <c r="BK11" s="97" t="n">
        <v>34</v>
      </c>
      <c r="BL11" s="97" t="n">
        <v>33</v>
      </c>
      <c r="BM11" s="99" t="n">
        <v>34</v>
      </c>
      <c r="BN11" s="99" t="n">
        <v>51</v>
      </c>
      <c r="BO11" s="100" t="n">
        <v>36</v>
      </c>
      <c r="BP11" s="101" t="n">
        <v>35</v>
      </c>
    </row>
    <row r="12" s="105" customFormat="true" ht="27" hidden="false" customHeight="true" outlineLevel="0" collapsed="false">
      <c r="A12" s="102" t="s">
        <v>155</v>
      </c>
      <c r="B12" s="102"/>
      <c r="C12" s="89"/>
      <c r="D12" s="89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92"/>
      <c r="R12" s="92"/>
      <c r="S12" s="92"/>
      <c r="T12" s="92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4"/>
      <c r="AH12" s="104"/>
      <c r="AI12" s="104"/>
      <c r="AJ12" s="92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92"/>
      <c r="AX12" s="92"/>
      <c r="AY12" s="92"/>
      <c r="AZ12" s="92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92"/>
      <c r="BN12" s="92"/>
      <c r="BO12" s="94"/>
      <c r="BP12" s="92"/>
    </row>
    <row r="13" s="111" customFormat="true" ht="14.25" hidden="false" customHeight="true" outlineLevel="0" collapsed="false">
      <c r="A13" s="106" t="n">
        <v>1</v>
      </c>
      <c r="B13" s="107" t="s">
        <v>156</v>
      </c>
      <c r="C13" s="89"/>
      <c r="D13" s="89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9"/>
      <c r="R13" s="109"/>
      <c r="S13" s="109"/>
      <c r="T13" s="109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9"/>
      <c r="AH13" s="109"/>
      <c r="AI13" s="109"/>
      <c r="AJ13" s="109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9"/>
      <c r="AX13" s="109"/>
      <c r="AY13" s="109"/>
      <c r="AZ13" s="109"/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  <c r="BL13" s="108"/>
      <c r="BM13" s="109"/>
      <c r="BN13" s="109"/>
      <c r="BO13" s="110"/>
      <c r="BP13" s="109"/>
    </row>
    <row r="14" s="111" customFormat="true" ht="14.25" hidden="false" customHeight="true" outlineLevel="0" collapsed="false">
      <c r="A14" s="112"/>
      <c r="B14" s="113" t="s">
        <v>157</v>
      </c>
      <c r="C14" s="89" t="n">
        <f aca="false">Q14+AG14+AW14+BM14</f>
        <v>2.1</v>
      </c>
      <c r="D14" s="89" t="n">
        <f aca="false">T14+AJ14+AZ14+BP14</f>
        <v>9</v>
      </c>
      <c r="E14" s="108" t="n">
        <v>0.2</v>
      </c>
      <c r="F14" s="108"/>
      <c r="G14" s="108"/>
      <c r="H14" s="108" t="n">
        <f aca="false">E14*4.3</f>
        <v>0.86</v>
      </c>
      <c r="I14" s="108" t="n">
        <v>0.2</v>
      </c>
      <c r="J14" s="108"/>
      <c r="K14" s="108"/>
      <c r="L14" s="108" t="n">
        <f aca="false">I14*4.3</f>
        <v>0.86</v>
      </c>
      <c r="M14" s="108" t="n">
        <v>0.2</v>
      </c>
      <c r="N14" s="108"/>
      <c r="O14" s="108"/>
      <c r="P14" s="108" t="n">
        <f aca="false">M14*4.3</f>
        <v>0.86</v>
      </c>
      <c r="Q14" s="109" t="n">
        <f aca="false">E14+I14+M14</f>
        <v>0.6</v>
      </c>
      <c r="R14" s="109"/>
      <c r="S14" s="109"/>
      <c r="T14" s="109" t="n">
        <f aca="false">H14+L14+P14</f>
        <v>2.58</v>
      </c>
      <c r="U14" s="108" t="n">
        <v>0.2</v>
      </c>
      <c r="V14" s="108"/>
      <c r="W14" s="108"/>
      <c r="X14" s="108" t="n">
        <f aca="false">U14*4.3</f>
        <v>0.86</v>
      </c>
      <c r="Y14" s="108" t="n">
        <v>0.2</v>
      </c>
      <c r="Z14" s="108"/>
      <c r="AA14" s="108"/>
      <c r="AB14" s="108" t="n">
        <f aca="false">Y14*4.3</f>
        <v>0.86</v>
      </c>
      <c r="AC14" s="108" t="n">
        <v>0.1</v>
      </c>
      <c r="AD14" s="108"/>
      <c r="AE14" s="108"/>
      <c r="AF14" s="108" t="n">
        <f aca="false">AC14*4.3</f>
        <v>0.43</v>
      </c>
      <c r="AG14" s="109" t="n">
        <f aca="false">U14+Y14+AC14</f>
        <v>0.5</v>
      </c>
      <c r="AH14" s="109"/>
      <c r="AI14" s="109"/>
      <c r="AJ14" s="109" t="n">
        <f aca="false">X14+AB14+AF14</f>
        <v>2.15</v>
      </c>
      <c r="AK14" s="108" t="n">
        <v>0.1</v>
      </c>
      <c r="AL14" s="108"/>
      <c r="AM14" s="108"/>
      <c r="AN14" s="108" t="n">
        <f aca="false">AK14*4.3</f>
        <v>0.43</v>
      </c>
      <c r="AO14" s="108" t="n">
        <v>0.1</v>
      </c>
      <c r="AP14" s="108"/>
      <c r="AQ14" s="108"/>
      <c r="AR14" s="108" t="n">
        <f aca="false">AO14*4.3</f>
        <v>0.43</v>
      </c>
      <c r="AS14" s="108" t="n">
        <v>0.2</v>
      </c>
      <c r="AT14" s="108"/>
      <c r="AU14" s="108"/>
      <c r="AV14" s="108" t="n">
        <f aca="false">AS14*4.3</f>
        <v>0.86</v>
      </c>
      <c r="AW14" s="109" t="n">
        <f aca="false">AK14+AO14+AS14</f>
        <v>0.4</v>
      </c>
      <c r="AX14" s="109"/>
      <c r="AY14" s="109"/>
      <c r="AZ14" s="109" t="n">
        <f aca="false">AN14+AR14+AV14</f>
        <v>1.72</v>
      </c>
      <c r="BA14" s="108" t="n">
        <v>0.2</v>
      </c>
      <c r="BB14" s="108"/>
      <c r="BC14" s="108"/>
      <c r="BD14" s="108" t="n">
        <f aca="false">BA14*4.3</f>
        <v>0.86</v>
      </c>
      <c r="BE14" s="108" t="n">
        <v>0.2</v>
      </c>
      <c r="BF14" s="108"/>
      <c r="BG14" s="108"/>
      <c r="BH14" s="108" t="n">
        <f aca="false">BE14*4.3</f>
        <v>0.86</v>
      </c>
      <c r="BI14" s="108" t="n">
        <v>0.2</v>
      </c>
      <c r="BJ14" s="108"/>
      <c r="BK14" s="108"/>
      <c r="BL14" s="108" t="n">
        <f aca="false">BI14*4.3</f>
        <v>0.86</v>
      </c>
      <c r="BM14" s="109" t="n">
        <f aca="false">BA14+BE14+BI14</f>
        <v>0.6</v>
      </c>
      <c r="BN14" s="109"/>
      <c r="BO14" s="110"/>
      <c r="BP14" s="109" t="n">
        <f aca="false">BD14+BH14+BL14</f>
        <v>2.58</v>
      </c>
    </row>
    <row r="15" s="111" customFormat="true" ht="14.25" hidden="false" customHeight="true" outlineLevel="0" collapsed="false">
      <c r="A15" s="112"/>
      <c r="B15" s="113" t="s">
        <v>158</v>
      </c>
      <c r="C15" s="89" t="n">
        <f aca="false">Q15+AG15+AW15+BM15</f>
        <v>27</v>
      </c>
      <c r="D15" s="89" t="n">
        <f aca="false">T15+AJ15+AZ15+BP15</f>
        <v>116.1</v>
      </c>
      <c r="E15" s="108" t="n">
        <v>3</v>
      </c>
      <c r="F15" s="108"/>
      <c r="G15" s="108"/>
      <c r="H15" s="108" t="n">
        <f aca="false">E15*4.3</f>
        <v>12.9</v>
      </c>
      <c r="I15" s="108" t="n">
        <v>3</v>
      </c>
      <c r="J15" s="108"/>
      <c r="K15" s="108"/>
      <c r="L15" s="108" t="n">
        <f aca="false">I15*4.3</f>
        <v>12.9</v>
      </c>
      <c r="M15" s="108" t="n">
        <v>3</v>
      </c>
      <c r="N15" s="108"/>
      <c r="O15" s="108"/>
      <c r="P15" s="108" t="n">
        <f aca="false">M15*4.3</f>
        <v>12.9</v>
      </c>
      <c r="Q15" s="109" t="n">
        <f aca="false">E15+I15+M15</f>
        <v>9</v>
      </c>
      <c r="R15" s="109"/>
      <c r="S15" s="109"/>
      <c r="T15" s="109" t="n">
        <f aca="false">H15+L15+P15</f>
        <v>38.7</v>
      </c>
      <c r="U15" s="108" t="n">
        <v>2.5</v>
      </c>
      <c r="V15" s="108"/>
      <c r="W15" s="108"/>
      <c r="X15" s="108" t="n">
        <f aca="false">U15*4.3</f>
        <v>10.75</v>
      </c>
      <c r="Y15" s="108" t="n">
        <v>2</v>
      </c>
      <c r="Z15" s="108"/>
      <c r="AA15" s="108"/>
      <c r="AB15" s="108" t="n">
        <f aca="false">Y15*4.3</f>
        <v>8.6</v>
      </c>
      <c r="AC15" s="108" t="n">
        <v>1</v>
      </c>
      <c r="AD15" s="108"/>
      <c r="AE15" s="108"/>
      <c r="AF15" s="108" t="n">
        <f aca="false">AC15*4.3</f>
        <v>4.3</v>
      </c>
      <c r="AG15" s="109" t="n">
        <f aca="false">U15+Y15+AC15</f>
        <v>5.5</v>
      </c>
      <c r="AH15" s="109"/>
      <c r="AI15" s="109"/>
      <c r="AJ15" s="109" t="n">
        <f aca="false">X15+AB15+AF15</f>
        <v>23.65</v>
      </c>
      <c r="AK15" s="108" t="n">
        <v>1</v>
      </c>
      <c r="AL15" s="108"/>
      <c r="AM15" s="108"/>
      <c r="AN15" s="108" t="n">
        <f aca="false">AK15*4.3</f>
        <v>4.3</v>
      </c>
      <c r="AO15" s="108" t="n">
        <v>1</v>
      </c>
      <c r="AP15" s="108"/>
      <c r="AQ15" s="108"/>
      <c r="AR15" s="108" t="n">
        <f aca="false">AO15*4.3</f>
        <v>4.3</v>
      </c>
      <c r="AS15" s="108" t="n">
        <v>2</v>
      </c>
      <c r="AT15" s="108"/>
      <c r="AU15" s="108"/>
      <c r="AV15" s="108" t="n">
        <f aca="false">AS15*4.3</f>
        <v>8.6</v>
      </c>
      <c r="AW15" s="109" t="n">
        <f aca="false">AK15+AO15+AS15</f>
        <v>4</v>
      </c>
      <c r="AX15" s="109"/>
      <c r="AY15" s="109"/>
      <c r="AZ15" s="109" t="n">
        <f aca="false">AN15+AR15+AV15</f>
        <v>17.2</v>
      </c>
      <c r="BA15" s="108" t="n">
        <v>2.5</v>
      </c>
      <c r="BB15" s="108"/>
      <c r="BC15" s="108"/>
      <c r="BD15" s="108" t="n">
        <f aca="false">BA15*4.3</f>
        <v>10.75</v>
      </c>
      <c r="BE15" s="108" t="n">
        <v>3</v>
      </c>
      <c r="BF15" s="108"/>
      <c r="BG15" s="108"/>
      <c r="BH15" s="108" t="n">
        <f aca="false">BE15*4.3</f>
        <v>12.9</v>
      </c>
      <c r="BI15" s="108" t="n">
        <v>3</v>
      </c>
      <c r="BJ15" s="108"/>
      <c r="BK15" s="108"/>
      <c r="BL15" s="108" t="n">
        <f aca="false">BI15*4.3</f>
        <v>12.9</v>
      </c>
      <c r="BM15" s="109" t="n">
        <f aca="false">BA15+BE15+BI15</f>
        <v>8.5</v>
      </c>
      <c r="BN15" s="109"/>
      <c r="BO15" s="110"/>
      <c r="BP15" s="109" t="n">
        <f aca="false">BD15+BH15+BL15</f>
        <v>36.55</v>
      </c>
    </row>
    <row r="16" s="111" customFormat="true" ht="14.25" hidden="false" customHeight="true" outlineLevel="0" collapsed="false">
      <c r="A16" s="112"/>
      <c r="B16" s="113" t="s">
        <v>159</v>
      </c>
      <c r="C16" s="89" t="n">
        <f aca="false">Q16+AG16+AW16+BM16</f>
        <v>31.7</v>
      </c>
      <c r="D16" s="89" t="n">
        <f aca="false">T16+AJ16+AZ16+BP16</f>
        <v>136.3</v>
      </c>
      <c r="E16" s="108" t="n">
        <v>6.6</v>
      </c>
      <c r="F16" s="108"/>
      <c r="G16" s="108"/>
      <c r="H16" s="108" t="n">
        <f aca="false">E16*4.3</f>
        <v>28.38</v>
      </c>
      <c r="I16" s="108" t="n">
        <v>5.1</v>
      </c>
      <c r="J16" s="108"/>
      <c r="K16" s="108"/>
      <c r="L16" s="108" t="n">
        <f aca="false">I16*4.3</f>
        <v>21.93</v>
      </c>
      <c r="M16" s="108" t="n">
        <v>4.1</v>
      </c>
      <c r="N16" s="108"/>
      <c r="O16" s="108"/>
      <c r="P16" s="108" t="n">
        <f aca="false">M16*4.3</f>
        <v>17.63</v>
      </c>
      <c r="Q16" s="109" t="n">
        <f aca="false">E16+I16+M16</f>
        <v>15.8</v>
      </c>
      <c r="R16" s="109"/>
      <c r="S16" s="109"/>
      <c r="T16" s="109" t="n">
        <f aca="false">H16+L16+P16</f>
        <v>67.94</v>
      </c>
      <c r="U16" s="108" t="n">
        <v>1.4</v>
      </c>
      <c r="V16" s="108"/>
      <c r="W16" s="108"/>
      <c r="X16" s="108" t="n">
        <f aca="false">U16*4.3</f>
        <v>6.02</v>
      </c>
      <c r="Y16" s="108" t="n">
        <v>0</v>
      </c>
      <c r="Z16" s="108"/>
      <c r="AA16" s="108"/>
      <c r="AB16" s="108" t="n">
        <f aca="false">Y16*4.3</f>
        <v>0</v>
      </c>
      <c r="AC16" s="108" t="n">
        <v>0</v>
      </c>
      <c r="AD16" s="108"/>
      <c r="AE16" s="108"/>
      <c r="AF16" s="108" t="n">
        <f aca="false">AC16*4.3</f>
        <v>0</v>
      </c>
      <c r="AG16" s="109" t="n">
        <f aca="false">U16+Y16+AC16</f>
        <v>1.4</v>
      </c>
      <c r="AH16" s="109"/>
      <c r="AI16" s="109"/>
      <c r="AJ16" s="109" t="n">
        <f aca="false">X16+AB16+AF16</f>
        <v>6.02</v>
      </c>
      <c r="AK16" s="108" t="n">
        <v>0</v>
      </c>
      <c r="AL16" s="108"/>
      <c r="AM16" s="108"/>
      <c r="AN16" s="108" t="n">
        <f aca="false">AK16*4.3</f>
        <v>0</v>
      </c>
      <c r="AO16" s="108" t="n">
        <v>0</v>
      </c>
      <c r="AP16" s="108"/>
      <c r="AQ16" s="108"/>
      <c r="AR16" s="108" t="n">
        <f aca="false">AO16*4.3</f>
        <v>0</v>
      </c>
      <c r="AS16" s="108" t="n">
        <v>0</v>
      </c>
      <c r="AT16" s="108"/>
      <c r="AU16" s="108"/>
      <c r="AV16" s="108" t="n">
        <f aca="false">AS16*4.3</f>
        <v>0</v>
      </c>
      <c r="AW16" s="109" t="n">
        <f aca="false">AK16+AO16+AS16</f>
        <v>0</v>
      </c>
      <c r="AX16" s="109"/>
      <c r="AY16" s="109"/>
      <c r="AZ16" s="109" t="n">
        <f aca="false">AN16+AR16+AV16</f>
        <v>0</v>
      </c>
      <c r="BA16" s="108" t="n">
        <v>4.1</v>
      </c>
      <c r="BB16" s="108"/>
      <c r="BC16" s="108"/>
      <c r="BD16" s="108" t="n">
        <f aca="false">BA16*4.3</f>
        <v>17.63</v>
      </c>
      <c r="BE16" s="108" t="n">
        <v>5.1</v>
      </c>
      <c r="BF16" s="108"/>
      <c r="BG16" s="108"/>
      <c r="BH16" s="108" t="n">
        <f aca="false">BE16*4.3</f>
        <v>21.93</v>
      </c>
      <c r="BI16" s="108" t="n">
        <v>5.3</v>
      </c>
      <c r="BJ16" s="108"/>
      <c r="BK16" s="108"/>
      <c r="BL16" s="108" t="n">
        <f aca="false">BI16*4.3</f>
        <v>22.79</v>
      </c>
      <c r="BM16" s="109" t="n">
        <f aca="false">BA16+BE16+BI16</f>
        <v>14.5</v>
      </c>
      <c r="BN16" s="109"/>
      <c r="BO16" s="110"/>
      <c r="BP16" s="109" t="n">
        <f aca="false">BD16+BH16+BL16</f>
        <v>62.35</v>
      </c>
    </row>
    <row r="17" s="111" customFormat="true" ht="14.25" hidden="false" customHeight="true" outlineLevel="0" collapsed="false">
      <c r="A17" s="114"/>
      <c r="B17" s="115" t="s">
        <v>160</v>
      </c>
      <c r="C17" s="116" t="n">
        <f aca="false">C14+C15+C16</f>
        <v>60.8</v>
      </c>
      <c r="D17" s="116" t="n">
        <f aca="false">D14+D15+D16</f>
        <v>261.4</v>
      </c>
      <c r="E17" s="117" t="n">
        <f aca="false">E14+E15+E16</f>
        <v>9.8</v>
      </c>
      <c r="F17" s="117" t="n">
        <f aca="false">F14+F15+F16</f>
        <v>0</v>
      </c>
      <c r="G17" s="117" t="n">
        <f aca="false">G14+G15+G16</f>
        <v>0</v>
      </c>
      <c r="H17" s="117" t="n">
        <f aca="false">H14+H15+H16</f>
        <v>42.14</v>
      </c>
      <c r="I17" s="117" t="n">
        <f aca="false">I14+I15+I16</f>
        <v>8.3</v>
      </c>
      <c r="J17" s="117" t="n">
        <f aca="false">J14+J15+J16</f>
        <v>0</v>
      </c>
      <c r="K17" s="117" t="n">
        <f aca="false">K14+K15+K16</f>
        <v>0</v>
      </c>
      <c r="L17" s="117" t="n">
        <f aca="false">L14+L15+L16</f>
        <v>35.69</v>
      </c>
      <c r="M17" s="117" t="n">
        <f aca="false">M14+M15+M16</f>
        <v>7.3</v>
      </c>
      <c r="N17" s="117" t="n">
        <f aca="false">N14+N15+N16</f>
        <v>0</v>
      </c>
      <c r="O17" s="117" t="n">
        <f aca="false">O14+O15+O16</f>
        <v>0</v>
      </c>
      <c r="P17" s="117" t="n">
        <f aca="false">P14+P15+P16</f>
        <v>31.39</v>
      </c>
      <c r="Q17" s="117" t="n">
        <f aca="false">Q14+Q15+Q16</f>
        <v>25.4</v>
      </c>
      <c r="R17" s="117" t="n">
        <f aca="false">R14+R15+R16</f>
        <v>0</v>
      </c>
      <c r="S17" s="117" t="n">
        <f aca="false">S14+S15+S16</f>
        <v>0</v>
      </c>
      <c r="T17" s="117" t="n">
        <f aca="false">T14+T15+T16</f>
        <v>109.22</v>
      </c>
      <c r="U17" s="117" t="n">
        <f aca="false">U14+U15+U16</f>
        <v>4.1</v>
      </c>
      <c r="V17" s="117" t="n">
        <f aca="false">V14+V15+V16</f>
        <v>0</v>
      </c>
      <c r="W17" s="117" t="n">
        <f aca="false">W14+W15+W16</f>
        <v>0</v>
      </c>
      <c r="X17" s="117" t="n">
        <f aca="false">X14+X15+X16</f>
        <v>17.63</v>
      </c>
      <c r="Y17" s="117" t="n">
        <f aca="false">Y14+Y15+Y16</f>
        <v>2.2</v>
      </c>
      <c r="Z17" s="117" t="n">
        <f aca="false">Z14+Z15+Z16</f>
        <v>0</v>
      </c>
      <c r="AA17" s="117" t="n">
        <f aca="false">AA14+AA15+AA16</f>
        <v>0</v>
      </c>
      <c r="AB17" s="117" t="n">
        <f aca="false">AB14+AB15+AB16</f>
        <v>9.46</v>
      </c>
      <c r="AC17" s="117" t="n">
        <f aca="false">AC14+AC15+AC16</f>
        <v>1.1</v>
      </c>
      <c r="AD17" s="117" t="n">
        <f aca="false">AD14+AD15+AD16</f>
        <v>0</v>
      </c>
      <c r="AE17" s="117" t="n">
        <f aca="false">AE14+AE15+AE16</f>
        <v>0</v>
      </c>
      <c r="AF17" s="117" t="n">
        <f aca="false">AF14+AF15+AF16</f>
        <v>4.73</v>
      </c>
      <c r="AG17" s="117" t="n">
        <f aca="false">AG14+AG15+AG16</f>
        <v>7.4</v>
      </c>
      <c r="AH17" s="117" t="n">
        <f aca="false">AH14+AH15+AH16</f>
        <v>0</v>
      </c>
      <c r="AI17" s="117" t="n">
        <f aca="false">AI14+AI15+AI16</f>
        <v>0</v>
      </c>
      <c r="AJ17" s="117" t="n">
        <f aca="false">AJ14+AJ15+AJ16</f>
        <v>31.82</v>
      </c>
      <c r="AK17" s="117" t="n">
        <f aca="false">AK14+AK15+AK16</f>
        <v>1.1</v>
      </c>
      <c r="AL17" s="117" t="n">
        <f aca="false">AL14+AL15+AL16</f>
        <v>0</v>
      </c>
      <c r="AM17" s="117" t="n">
        <f aca="false">AM14+AM15+AM16</f>
        <v>0</v>
      </c>
      <c r="AN17" s="117" t="n">
        <f aca="false">AN14+AN15+AN16</f>
        <v>4.73</v>
      </c>
      <c r="AO17" s="117" t="n">
        <f aca="false">AO14+AO15+AO16</f>
        <v>1.1</v>
      </c>
      <c r="AP17" s="117" t="n">
        <f aca="false">AP14+AP15+AP16</f>
        <v>0</v>
      </c>
      <c r="AQ17" s="117" t="n">
        <f aca="false">AQ14+AQ15+AQ16</f>
        <v>0</v>
      </c>
      <c r="AR17" s="117" t="n">
        <f aca="false">AR14+AR15+AR16</f>
        <v>4.73</v>
      </c>
      <c r="AS17" s="117" t="n">
        <f aca="false">AS14+AS15+AS16</f>
        <v>2.2</v>
      </c>
      <c r="AT17" s="117" t="n">
        <f aca="false">AT14+AT15+AT16</f>
        <v>0</v>
      </c>
      <c r="AU17" s="117" t="n">
        <f aca="false">AU14+AU15+AU16</f>
        <v>0</v>
      </c>
      <c r="AV17" s="117" t="n">
        <f aca="false">AV14+AV15+AV16</f>
        <v>9.46</v>
      </c>
      <c r="AW17" s="117" t="n">
        <f aca="false">AW14+AW15+AW16</f>
        <v>4.4</v>
      </c>
      <c r="AX17" s="117" t="n">
        <f aca="false">AX14+AX15+AX16</f>
        <v>0</v>
      </c>
      <c r="AY17" s="117" t="n">
        <f aca="false">AY14+AY15+AY16</f>
        <v>0</v>
      </c>
      <c r="AZ17" s="117" t="n">
        <f aca="false">AZ14+AZ15+AZ16</f>
        <v>18.92</v>
      </c>
      <c r="BA17" s="117" t="n">
        <f aca="false">BA14+BA15+BA16</f>
        <v>6.8</v>
      </c>
      <c r="BB17" s="117" t="n">
        <f aca="false">BB14+BB15+BB16</f>
        <v>0</v>
      </c>
      <c r="BC17" s="117" t="n">
        <f aca="false">BC14+BC15+BC16</f>
        <v>0</v>
      </c>
      <c r="BD17" s="117" t="n">
        <f aca="false">BD14+BD15+BD16</f>
        <v>29.24</v>
      </c>
      <c r="BE17" s="117" t="n">
        <f aca="false">BE14+BE15+BE16</f>
        <v>8.3</v>
      </c>
      <c r="BF17" s="117" t="n">
        <f aca="false">BF14+BF15+BF16</f>
        <v>0</v>
      </c>
      <c r="BG17" s="117" t="n">
        <f aca="false">BG14+BG15+BG16</f>
        <v>0</v>
      </c>
      <c r="BH17" s="117" t="n">
        <f aca="false">BH14+BH15+BH16</f>
        <v>35.69</v>
      </c>
      <c r="BI17" s="117" t="n">
        <f aca="false">BI14+BI15+BI16</f>
        <v>8.5</v>
      </c>
      <c r="BJ17" s="117" t="n">
        <f aca="false">BJ14+BJ15+BJ16</f>
        <v>0</v>
      </c>
      <c r="BK17" s="117" t="n">
        <f aca="false">BK14+BK15+BK16</f>
        <v>0</v>
      </c>
      <c r="BL17" s="117" t="n">
        <f aca="false">BL14+BL15+BL16</f>
        <v>36.55</v>
      </c>
      <c r="BM17" s="117" t="n">
        <f aca="false">BM14+BM15+BM16</f>
        <v>23.6</v>
      </c>
      <c r="BN17" s="117" t="n">
        <f aca="false">BN14+BN15+BN16</f>
        <v>0</v>
      </c>
      <c r="BO17" s="117" t="n">
        <f aca="false">BO14+BO15+BO16</f>
        <v>0</v>
      </c>
      <c r="BP17" s="117" t="n">
        <f aca="false">BP14+BP15+BP16</f>
        <v>101.48</v>
      </c>
    </row>
    <row r="18" s="111" customFormat="true" ht="15" hidden="false" customHeight="true" outlineLevel="0" collapsed="false">
      <c r="A18" s="106" t="n">
        <v>2</v>
      </c>
      <c r="B18" s="107" t="s">
        <v>161</v>
      </c>
      <c r="C18" s="89"/>
      <c r="D18" s="89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109"/>
      <c r="R18" s="109"/>
      <c r="S18" s="109"/>
      <c r="T18" s="109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9"/>
      <c r="AH18" s="109"/>
      <c r="AI18" s="109"/>
      <c r="AJ18" s="109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109"/>
      <c r="AX18" s="109"/>
      <c r="AY18" s="109"/>
      <c r="AZ18" s="109"/>
      <c r="BA18" s="108"/>
      <c r="BB18" s="108"/>
      <c r="BC18" s="108"/>
      <c r="BD18" s="108"/>
      <c r="BE18" s="108"/>
      <c r="BF18" s="108"/>
      <c r="BG18" s="108"/>
      <c r="BH18" s="108"/>
      <c r="BI18" s="108"/>
      <c r="BJ18" s="108"/>
      <c r="BK18" s="108"/>
      <c r="BL18" s="108"/>
      <c r="BM18" s="109"/>
      <c r="BN18" s="109"/>
      <c r="BO18" s="110"/>
      <c r="BP18" s="109"/>
    </row>
    <row r="19" s="111" customFormat="true" ht="15" hidden="false" customHeight="true" outlineLevel="0" collapsed="false">
      <c r="A19" s="112"/>
      <c r="B19" s="113" t="s">
        <v>157</v>
      </c>
      <c r="C19" s="89" t="n">
        <f aca="false">Q19+AG19+AW19+BM19</f>
        <v>6</v>
      </c>
      <c r="D19" s="89" t="n">
        <f aca="false">T19+AJ19+AZ19+BP19</f>
        <v>25.8</v>
      </c>
      <c r="E19" s="108" t="n">
        <v>0.5</v>
      </c>
      <c r="F19" s="108"/>
      <c r="G19" s="108"/>
      <c r="H19" s="108" t="n">
        <f aca="false">E19*4.3</f>
        <v>2.15</v>
      </c>
      <c r="I19" s="108" t="n">
        <v>0.5</v>
      </c>
      <c r="J19" s="108"/>
      <c r="K19" s="108"/>
      <c r="L19" s="108" t="n">
        <f aca="false">I19*4.3</f>
        <v>2.15</v>
      </c>
      <c r="M19" s="108" t="n">
        <v>0.5</v>
      </c>
      <c r="N19" s="108"/>
      <c r="O19" s="108"/>
      <c r="P19" s="108" t="n">
        <f aca="false">M19*4.3</f>
        <v>2.15</v>
      </c>
      <c r="Q19" s="109" t="n">
        <f aca="false">E19+I19+M19</f>
        <v>1.5</v>
      </c>
      <c r="R19" s="109"/>
      <c r="S19" s="109"/>
      <c r="T19" s="109" t="n">
        <f aca="false">H19+L19+P19</f>
        <v>6.45</v>
      </c>
      <c r="U19" s="108" t="n">
        <v>0.5</v>
      </c>
      <c r="V19" s="108"/>
      <c r="W19" s="108"/>
      <c r="X19" s="108" t="n">
        <f aca="false">U19*4.3</f>
        <v>2.15</v>
      </c>
      <c r="Y19" s="108" t="n">
        <v>0.5</v>
      </c>
      <c r="Z19" s="108"/>
      <c r="AA19" s="108"/>
      <c r="AB19" s="108" t="n">
        <f aca="false">Y19*4.3</f>
        <v>2.15</v>
      </c>
      <c r="AC19" s="108" t="n">
        <v>0.5</v>
      </c>
      <c r="AD19" s="108"/>
      <c r="AE19" s="108"/>
      <c r="AF19" s="108" t="n">
        <f aca="false">AC19*4.3</f>
        <v>2.15</v>
      </c>
      <c r="AG19" s="109" t="n">
        <f aca="false">U19+Y19+AC19</f>
        <v>1.5</v>
      </c>
      <c r="AH19" s="109"/>
      <c r="AI19" s="109"/>
      <c r="AJ19" s="109" t="n">
        <f aca="false">X19+AB19+AF19</f>
        <v>6.45</v>
      </c>
      <c r="AK19" s="108" t="n">
        <v>0.5</v>
      </c>
      <c r="AL19" s="108"/>
      <c r="AM19" s="108"/>
      <c r="AN19" s="108" t="n">
        <f aca="false">AK19*4.3</f>
        <v>2.15</v>
      </c>
      <c r="AO19" s="108" t="n">
        <v>0.5</v>
      </c>
      <c r="AP19" s="108"/>
      <c r="AQ19" s="108"/>
      <c r="AR19" s="108" t="n">
        <f aca="false">AO19*4.3</f>
        <v>2.15</v>
      </c>
      <c r="AS19" s="108" t="n">
        <v>0.5</v>
      </c>
      <c r="AT19" s="108"/>
      <c r="AU19" s="108"/>
      <c r="AV19" s="108" t="n">
        <f aca="false">AS19*4.3</f>
        <v>2.15</v>
      </c>
      <c r="AW19" s="109" t="n">
        <f aca="false">AK19+AO19+AS19</f>
        <v>1.5</v>
      </c>
      <c r="AX19" s="109"/>
      <c r="AY19" s="109"/>
      <c r="AZ19" s="109" t="n">
        <f aca="false">AN19+AR19+AV19</f>
        <v>6.45</v>
      </c>
      <c r="BA19" s="108" t="n">
        <v>0.5</v>
      </c>
      <c r="BB19" s="108"/>
      <c r="BC19" s="108"/>
      <c r="BD19" s="108" t="n">
        <f aca="false">BA19*4.3</f>
        <v>2.15</v>
      </c>
      <c r="BE19" s="108" t="n">
        <v>0.5</v>
      </c>
      <c r="BF19" s="108"/>
      <c r="BG19" s="108"/>
      <c r="BH19" s="108" t="n">
        <f aca="false">BE19*4.3</f>
        <v>2.15</v>
      </c>
      <c r="BI19" s="108" t="n">
        <v>0.5</v>
      </c>
      <c r="BJ19" s="108"/>
      <c r="BK19" s="108"/>
      <c r="BL19" s="108" t="n">
        <f aca="false">BI19*4.3</f>
        <v>2.15</v>
      </c>
      <c r="BM19" s="109" t="n">
        <f aca="false">BA19+BE19+BI19</f>
        <v>1.5</v>
      </c>
      <c r="BN19" s="109"/>
      <c r="BO19" s="110"/>
      <c r="BP19" s="109" t="n">
        <f aca="false">BD19+BH19+BL19</f>
        <v>6.45</v>
      </c>
    </row>
    <row r="20" s="111" customFormat="true" ht="15" hidden="false" customHeight="true" outlineLevel="0" collapsed="false">
      <c r="A20" s="106"/>
      <c r="B20" s="113" t="s">
        <v>158</v>
      </c>
      <c r="C20" s="89" t="n">
        <f aca="false">Q20+AG20+AW20+BM20</f>
        <v>22.6</v>
      </c>
      <c r="D20" s="89" t="n">
        <f aca="false">T20+AJ20+AZ20+BP20</f>
        <v>97.3</v>
      </c>
      <c r="E20" s="108" t="n">
        <v>3.5</v>
      </c>
      <c r="F20" s="108"/>
      <c r="G20" s="108"/>
      <c r="H20" s="108" t="n">
        <f aca="false">E20*4.3</f>
        <v>15.05</v>
      </c>
      <c r="I20" s="108" t="n">
        <v>3.5</v>
      </c>
      <c r="J20" s="108"/>
      <c r="K20" s="108"/>
      <c r="L20" s="108" t="n">
        <f aca="false">I20*4.3</f>
        <v>15.05</v>
      </c>
      <c r="M20" s="108" t="n">
        <v>2.5</v>
      </c>
      <c r="N20" s="108"/>
      <c r="O20" s="108"/>
      <c r="P20" s="108" t="n">
        <f aca="false">M20*4.3</f>
        <v>10.75</v>
      </c>
      <c r="Q20" s="109" t="n">
        <f aca="false">E20+I20+M20</f>
        <v>9.5</v>
      </c>
      <c r="R20" s="109"/>
      <c r="S20" s="109"/>
      <c r="T20" s="109" t="n">
        <f aca="false">H20+L20+P20</f>
        <v>40.85</v>
      </c>
      <c r="U20" s="108" t="n">
        <v>2.1</v>
      </c>
      <c r="V20" s="108"/>
      <c r="W20" s="108"/>
      <c r="X20" s="108" t="n">
        <f aca="false">U20*4.3</f>
        <v>9.03</v>
      </c>
      <c r="Y20" s="108" t="n">
        <v>1.5</v>
      </c>
      <c r="Z20" s="108"/>
      <c r="AA20" s="108"/>
      <c r="AB20" s="108" t="n">
        <f aca="false">Y20*4.3</f>
        <v>6.45</v>
      </c>
      <c r="AC20" s="108" t="n">
        <v>0.1</v>
      </c>
      <c r="AD20" s="108"/>
      <c r="AE20" s="108"/>
      <c r="AF20" s="108" t="n">
        <f aca="false">AC20*4.3</f>
        <v>0.43</v>
      </c>
      <c r="AG20" s="109" t="n">
        <f aca="false">U20+Y20+AC20</f>
        <v>3.7</v>
      </c>
      <c r="AH20" s="109"/>
      <c r="AI20" s="109"/>
      <c r="AJ20" s="109" t="n">
        <f aca="false">X20+AB20+AF20</f>
        <v>15.91</v>
      </c>
      <c r="AK20" s="108" t="n">
        <v>0</v>
      </c>
      <c r="AL20" s="108"/>
      <c r="AM20" s="108"/>
      <c r="AN20" s="108" t="n">
        <f aca="false">AK20*4.3</f>
        <v>0</v>
      </c>
      <c r="AO20" s="108" t="n">
        <v>0.1</v>
      </c>
      <c r="AP20" s="108"/>
      <c r="AQ20" s="108"/>
      <c r="AR20" s="108" t="n">
        <f aca="false">AO20*4.3</f>
        <v>0.43</v>
      </c>
      <c r="AS20" s="108" t="n">
        <v>0.2</v>
      </c>
      <c r="AT20" s="108"/>
      <c r="AU20" s="108"/>
      <c r="AV20" s="108" t="n">
        <f aca="false">AS20*4.3</f>
        <v>0.86</v>
      </c>
      <c r="AW20" s="109" t="n">
        <f aca="false">AK20+AO20+AS20</f>
        <v>0.3</v>
      </c>
      <c r="AX20" s="109"/>
      <c r="AY20" s="109"/>
      <c r="AZ20" s="109" t="n">
        <f aca="false">AN20+AR20+AV20</f>
        <v>1.29</v>
      </c>
      <c r="BA20" s="108" t="n">
        <v>3.04</v>
      </c>
      <c r="BB20" s="108"/>
      <c r="BC20" s="108"/>
      <c r="BD20" s="108" t="n">
        <f aca="false">BA20*4.3</f>
        <v>13.07</v>
      </c>
      <c r="BE20" s="108" t="n">
        <v>3.04</v>
      </c>
      <c r="BF20" s="108"/>
      <c r="BG20" s="108"/>
      <c r="BH20" s="108" t="n">
        <f aca="false">BE20*4.3</f>
        <v>13.07</v>
      </c>
      <c r="BI20" s="108" t="n">
        <v>3.04</v>
      </c>
      <c r="BJ20" s="108"/>
      <c r="BK20" s="108"/>
      <c r="BL20" s="108" t="n">
        <f aca="false">BI20*4.3</f>
        <v>13.07</v>
      </c>
      <c r="BM20" s="109" t="n">
        <f aca="false">BA20+BE20+BI20</f>
        <v>9.12</v>
      </c>
      <c r="BN20" s="109"/>
      <c r="BO20" s="110"/>
      <c r="BP20" s="109" t="n">
        <f aca="false">BD20+BH20+BL20</f>
        <v>39.21</v>
      </c>
    </row>
    <row r="21" s="111" customFormat="true" ht="15" hidden="false" customHeight="true" outlineLevel="0" collapsed="false">
      <c r="A21" s="112"/>
      <c r="B21" s="118" t="s">
        <v>159</v>
      </c>
      <c r="C21" s="89" t="n">
        <f aca="false">Q21+AG21+AW21+BM21</f>
        <v>17</v>
      </c>
      <c r="D21" s="89" t="n">
        <f aca="false">T21+AJ21+AZ21+BP21</f>
        <v>73.2</v>
      </c>
      <c r="E21" s="108" t="n">
        <v>5.3</v>
      </c>
      <c r="F21" s="108"/>
      <c r="G21" s="108"/>
      <c r="H21" s="108" t="n">
        <f aca="false">E21*4.3</f>
        <v>22.79</v>
      </c>
      <c r="I21" s="108" t="n">
        <v>3</v>
      </c>
      <c r="J21" s="108"/>
      <c r="K21" s="108"/>
      <c r="L21" s="108" t="n">
        <f aca="false">I21*4.3</f>
        <v>12.9</v>
      </c>
      <c r="M21" s="108" t="n">
        <v>1.73</v>
      </c>
      <c r="N21" s="108"/>
      <c r="O21" s="108"/>
      <c r="P21" s="108" t="n">
        <f aca="false">M21*4.3</f>
        <v>7.44</v>
      </c>
      <c r="Q21" s="109" t="n">
        <f aca="false">E21+I21+M21</f>
        <v>10.03</v>
      </c>
      <c r="R21" s="109"/>
      <c r="S21" s="109"/>
      <c r="T21" s="109" t="n">
        <f aca="false">H21+L21+P21</f>
        <v>43.13</v>
      </c>
      <c r="U21" s="108" t="n">
        <v>1</v>
      </c>
      <c r="V21" s="108"/>
      <c r="W21" s="108"/>
      <c r="X21" s="108" t="n">
        <f aca="false">U21*4.3</f>
        <v>4.3</v>
      </c>
      <c r="Y21" s="108" t="n">
        <v>0.5</v>
      </c>
      <c r="Z21" s="108"/>
      <c r="AA21" s="108"/>
      <c r="AB21" s="108" t="n">
        <f aca="false">Y21*4.3</f>
        <v>2.15</v>
      </c>
      <c r="AC21" s="108" t="n">
        <v>0</v>
      </c>
      <c r="AD21" s="108"/>
      <c r="AE21" s="108"/>
      <c r="AF21" s="108" t="n">
        <f aca="false">AC21*4.3</f>
        <v>0</v>
      </c>
      <c r="AG21" s="109" t="n">
        <f aca="false">U21+Y21+AC21</f>
        <v>1.5</v>
      </c>
      <c r="AH21" s="109"/>
      <c r="AI21" s="109"/>
      <c r="AJ21" s="109" t="n">
        <f aca="false">X21+AB21+AF21</f>
        <v>6.45</v>
      </c>
      <c r="AK21" s="108" t="n">
        <v>0</v>
      </c>
      <c r="AL21" s="108"/>
      <c r="AM21" s="108"/>
      <c r="AN21" s="108" t="n">
        <f aca="false">AK21*4.3</f>
        <v>0</v>
      </c>
      <c r="AO21" s="108" t="n">
        <v>0</v>
      </c>
      <c r="AP21" s="108"/>
      <c r="AQ21" s="108"/>
      <c r="AR21" s="108" t="n">
        <f aca="false">AO21*4.3</f>
        <v>0</v>
      </c>
      <c r="AS21" s="108" t="n">
        <v>1</v>
      </c>
      <c r="AT21" s="108"/>
      <c r="AU21" s="108"/>
      <c r="AV21" s="108" t="n">
        <f aca="false">AS21*4.3</f>
        <v>4.3</v>
      </c>
      <c r="AW21" s="109" t="n">
        <f aca="false">AK21+AO21+AS21</f>
        <v>1</v>
      </c>
      <c r="AX21" s="109"/>
      <c r="AY21" s="109"/>
      <c r="AZ21" s="109" t="n">
        <f aca="false">AN21+AR21+AV21</f>
        <v>4.3</v>
      </c>
      <c r="BA21" s="108" t="n">
        <v>1.5</v>
      </c>
      <c r="BB21" s="108"/>
      <c r="BC21" s="108"/>
      <c r="BD21" s="108" t="n">
        <f aca="false">BA21*4.3</f>
        <v>6.45</v>
      </c>
      <c r="BE21" s="108" t="n">
        <v>1.5</v>
      </c>
      <c r="BF21" s="108"/>
      <c r="BG21" s="108"/>
      <c r="BH21" s="108" t="n">
        <f aca="false">BE21*4.3</f>
        <v>6.45</v>
      </c>
      <c r="BI21" s="108" t="n">
        <v>1.5</v>
      </c>
      <c r="BJ21" s="108"/>
      <c r="BK21" s="108"/>
      <c r="BL21" s="108" t="n">
        <f aca="false">BI21*4.3</f>
        <v>6.45</v>
      </c>
      <c r="BM21" s="109" t="n">
        <f aca="false">BA21+BE21+BI21</f>
        <v>4.5</v>
      </c>
      <c r="BN21" s="109"/>
      <c r="BO21" s="110"/>
      <c r="BP21" s="109" t="n">
        <f aca="false">BD21+BH21+BL21</f>
        <v>19.35</v>
      </c>
    </row>
    <row r="22" s="111" customFormat="true" ht="15" hidden="false" customHeight="true" outlineLevel="0" collapsed="false">
      <c r="A22" s="114"/>
      <c r="B22" s="115" t="s">
        <v>160</v>
      </c>
      <c r="C22" s="116" t="n">
        <f aca="false">SUM(C19:C21)</f>
        <v>45.6</v>
      </c>
      <c r="D22" s="116" t="n">
        <f aca="false">SUM(D19:D21)</f>
        <v>196.3</v>
      </c>
      <c r="E22" s="117" t="n">
        <f aca="false">SUM(E19:E21)</f>
        <v>9.3</v>
      </c>
      <c r="F22" s="117" t="n">
        <f aca="false">SUM(F19:F21)</f>
        <v>0</v>
      </c>
      <c r="G22" s="117" t="n">
        <f aca="false">SUM(G19:G21)</f>
        <v>0</v>
      </c>
      <c r="H22" s="117" t="n">
        <f aca="false">SUM(H19:H21)</f>
        <v>39.99</v>
      </c>
      <c r="I22" s="117" t="n">
        <f aca="false">SUM(I19:I21)</f>
        <v>7</v>
      </c>
      <c r="J22" s="117" t="n">
        <f aca="false">SUM(J19:J21)</f>
        <v>0</v>
      </c>
      <c r="K22" s="117" t="n">
        <f aca="false">SUM(K19:K21)</f>
        <v>0</v>
      </c>
      <c r="L22" s="117" t="n">
        <f aca="false">SUM(L19:L21)</f>
        <v>30.1</v>
      </c>
      <c r="M22" s="117" t="n">
        <f aca="false">SUM(M19:M21)</f>
        <v>4.73</v>
      </c>
      <c r="N22" s="117" t="n">
        <f aca="false">SUM(N19:N21)</f>
        <v>0</v>
      </c>
      <c r="O22" s="117" t="n">
        <f aca="false">SUM(O19:O21)</f>
        <v>0</v>
      </c>
      <c r="P22" s="117" t="n">
        <f aca="false">SUM(P19:P21)</f>
        <v>20.34</v>
      </c>
      <c r="Q22" s="117" t="n">
        <f aca="false">SUM(Q19:Q21)</f>
        <v>21.03</v>
      </c>
      <c r="R22" s="117" t="n">
        <f aca="false">SUM(R19:R21)</f>
        <v>0</v>
      </c>
      <c r="S22" s="117" t="n">
        <f aca="false">SUM(S19:S21)</f>
        <v>0</v>
      </c>
      <c r="T22" s="117" t="n">
        <f aca="false">SUM(T19:T21)</f>
        <v>90.43</v>
      </c>
      <c r="U22" s="117" t="n">
        <f aca="false">SUM(U19:U21)</f>
        <v>3.6</v>
      </c>
      <c r="V22" s="117" t="n">
        <f aca="false">SUM(V19:V21)</f>
        <v>0</v>
      </c>
      <c r="W22" s="117" t="n">
        <f aca="false">SUM(W19:W21)</f>
        <v>0</v>
      </c>
      <c r="X22" s="117" t="n">
        <f aca="false">SUM(X19:X21)</f>
        <v>15.48</v>
      </c>
      <c r="Y22" s="117" t="n">
        <f aca="false">SUM(Y19:Y21)</f>
        <v>2.5</v>
      </c>
      <c r="Z22" s="117" t="n">
        <f aca="false">SUM(Z19:Z21)</f>
        <v>0</v>
      </c>
      <c r="AA22" s="117" t="n">
        <f aca="false">SUM(AA19:AA21)</f>
        <v>0</v>
      </c>
      <c r="AB22" s="117" t="n">
        <f aca="false">SUM(AB19:AB21)</f>
        <v>10.75</v>
      </c>
      <c r="AC22" s="117" t="n">
        <f aca="false">SUM(AC19:AC21)</f>
        <v>0.6</v>
      </c>
      <c r="AD22" s="117" t="n">
        <f aca="false">SUM(AD19:AD21)</f>
        <v>0</v>
      </c>
      <c r="AE22" s="117" t="n">
        <f aca="false">SUM(AE19:AE21)</f>
        <v>0</v>
      </c>
      <c r="AF22" s="117" t="n">
        <f aca="false">SUM(AF19:AF21)</f>
        <v>2.58</v>
      </c>
      <c r="AG22" s="117" t="n">
        <f aca="false">SUM(AG19:AG21)</f>
        <v>6.7</v>
      </c>
      <c r="AH22" s="117" t="n">
        <f aca="false">SUM(AH19:AH21)</f>
        <v>0</v>
      </c>
      <c r="AI22" s="117" t="n">
        <f aca="false">SUM(AI19:AI21)</f>
        <v>0</v>
      </c>
      <c r="AJ22" s="117" t="n">
        <f aca="false">SUM(AJ19:AJ21)</f>
        <v>28.81</v>
      </c>
      <c r="AK22" s="117" t="n">
        <f aca="false">SUM(AK19:AK21)</f>
        <v>0.5</v>
      </c>
      <c r="AL22" s="117" t="n">
        <f aca="false">SUM(AL19:AL21)</f>
        <v>0</v>
      </c>
      <c r="AM22" s="117" t="n">
        <f aca="false">SUM(AM19:AM21)</f>
        <v>0</v>
      </c>
      <c r="AN22" s="117" t="n">
        <f aca="false">SUM(AN19:AN21)</f>
        <v>2.15</v>
      </c>
      <c r="AO22" s="117" t="n">
        <f aca="false">SUM(AO19:AO21)</f>
        <v>0.6</v>
      </c>
      <c r="AP22" s="117" t="n">
        <f aca="false">SUM(AP19:AP21)</f>
        <v>0</v>
      </c>
      <c r="AQ22" s="117" t="n">
        <f aca="false">SUM(AQ19:AQ21)</f>
        <v>0</v>
      </c>
      <c r="AR22" s="117" t="n">
        <f aca="false">SUM(AR19:AR21)</f>
        <v>2.58</v>
      </c>
      <c r="AS22" s="117" t="n">
        <f aca="false">SUM(AS19:AS21)</f>
        <v>1.7</v>
      </c>
      <c r="AT22" s="117" t="n">
        <f aca="false">SUM(AT19:AT21)</f>
        <v>0</v>
      </c>
      <c r="AU22" s="117" t="n">
        <f aca="false">SUM(AU19:AU21)</f>
        <v>0</v>
      </c>
      <c r="AV22" s="117" t="n">
        <f aca="false">SUM(AV19:AV21)</f>
        <v>7.31</v>
      </c>
      <c r="AW22" s="117" t="n">
        <f aca="false">SUM(AW19:AW21)</f>
        <v>2.8</v>
      </c>
      <c r="AX22" s="117" t="n">
        <f aca="false">SUM(AX19:AX21)</f>
        <v>0</v>
      </c>
      <c r="AY22" s="117" t="n">
        <f aca="false">SUM(AY19:AY21)</f>
        <v>0</v>
      </c>
      <c r="AZ22" s="117" t="n">
        <f aca="false">SUM(AZ19:AZ21)</f>
        <v>12.04</v>
      </c>
      <c r="BA22" s="117" t="n">
        <f aca="false">SUM(BA19:BA21)</f>
        <v>5.04</v>
      </c>
      <c r="BB22" s="117" t="n">
        <f aca="false">SUM(BB19:BB21)</f>
        <v>0</v>
      </c>
      <c r="BC22" s="117" t="n">
        <f aca="false">SUM(BC19:BC21)</f>
        <v>0</v>
      </c>
      <c r="BD22" s="117" t="n">
        <f aca="false">SUM(BD19:BD21)</f>
        <v>21.67</v>
      </c>
      <c r="BE22" s="117" t="n">
        <f aca="false">SUM(BE19:BE21)</f>
        <v>5.04</v>
      </c>
      <c r="BF22" s="117" t="n">
        <f aca="false">SUM(BF19:BF21)</f>
        <v>0</v>
      </c>
      <c r="BG22" s="117" t="n">
        <f aca="false">SUM(BG19:BG21)</f>
        <v>0</v>
      </c>
      <c r="BH22" s="117" t="n">
        <f aca="false">SUM(BH19:BH21)</f>
        <v>21.67</v>
      </c>
      <c r="BI22" s="117" t="n">
        <f aca="false">SUM(BI19:BI21)</f>
        <v>5.04</v>
      </c>
      <c r="BJ22" s="117" t="n">
        <f aca="false">SUM(BJ19:BJ21)</f>
        <v>0</v>
      </c>
      <c r="BK22" s="117" t="n">
        <f aca="false">SUM(BK19:BK21)</f>
        <v>0</v>
      </c>
      <c r="BL22" s="117" t="n">
        <f aca="false">SUM(BL19:BL21)</f>
        <v>21.67</v>
      </c>
      <c r="BM22" s="117" t="n">
        <f aca="false">SUM(BM19:BM21)</f>
        <v>15.12</v>
      </c>
      <c r="BN22" s="117" t="n">
        <f aca="false">SUM(BN19:BN21)</f>
        <v>0</v>
      </c>
      <c r="BO22" s="117" t="n">
        <f aca="false">SUM(BO19:BO21)</f>
        <v>0</v>
      </c>
      <c r="BP22" s="117" t="n">
        <f aca="false">SUM(BP19:BP21)</f>
        <v>65.01</v>
      </c>
    </row>
    <row r="23" s="111" customFormat="true" ht="15" hidden="false" customHeight="true" outlineLevel="0" collapsed="false">
      <c r="A23" s="106" t="n">
        <v>3</v>
      </c>
      <c r="B23" s="107" t="s">
        <v>162</v>
      </c>
      <c r="C23" s="89"/>
      <c r="D23" s="89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9"/>
      <c r="R23" s="109"/>
      <c r="S23" s="109"/>
      <c r="T23" s="109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9"/>
      <c r="AH23" s="109"/>
      <c r="AI23" s="109"/>
      <c r="AJ23" s="109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9"/>
      <c r="AX23" s="109"/>
      <c r="AY23" s="109"/>
      <c r="AZ23" s="109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9"/>
      <c r="BN23" s="109"/>
      <c r="BO23" s="110"/>
      <c r="BP23" s="109"/>
    </row>
    <row r="24" s="111" customFormat="true" ht="15" hidden="false" customHeight="true" outlineLevel="0" collapsed="false">
      <c r="A24" s="112"/>
      <c r="B24" s="118" t="s">
        <v>157</v>
      </c>
      <c r="C24" s="89" t="n">
        <f aca="false">Q24+AG24+AW24+BM24</f>
        <v>18.9</v>
      </c>
      <c r="D24" s="89" t="n">
        <f aca="false">T24+AJ24+AZ24+BP24</f>
        <v>81</v>
      </c>
      <c r="E24" s="108" t="n">
        <v>4</v>
      </c>
      <c r="F24" s="108"/>
      <c r="G24" s="108"/>
      <c r="H24" s="108" t="n">
        <f aca="false">E24*4.3</f>
        <v>17.2</v>
      </c>
      <c r="I24" s="108" t="n">
        <v>3.32</v>
      </c>
      <c r="J24" s="108"/>
      <c r="K24" s="108"/>
      <c r="L24" s="108" t="n">
        <f aca="false">I24*4.3</f>
        <v>14.28</v>
      </c>
      <c r="M24" s="108" t="n">
        <v>3</v>
      </c>
      <c r="N24" s="108"/>
      <c r="O24" s="108"/>
      <c r="P24" s="108" t="n">
        <f aca="false">M24*4.3</f>
        <v>12.9</v>
      </c>
      <c r="Q24" s="109" t="n">
        <f aca="false">E24+I24+M24</f>
        <v>10.32</v>
      </c>
      <c r="R24" s="109"/>
      <c r="S24" s="109"/>
      <c r="T24" s="109" t="n">
        <f aca="false">H24+L24+P24</f>
        <v>44.38</v>
      </c>
      <c r="U24" s="108" t="n">
        <v>2</v>
      </c>
      <c r="V24" s="108"/>
      <c r="W24" s="108"/>
      <c r="X24" s="108" t="n">
        <f aca="false">U24*4.3</f>
        <v>8.6</v>
      </c>
      <c r="Y24" s="108" t="n">
        <v>2.27</v>
      </c>
      <c r="Z24" s="108"/>
      <c r="AA24" s="108"/>
      <c r="AB24" s="108" t="n">
        <f aca="false">Y24*4.3</f>
        <v>9.76</v>
      </c>
      <c r="AC24" s="108" t="n">
        <v>2.4</v>
      </c>
      <c r="AD24" s="108"/>
      <c r="AE24" s="108"/>
      <c r="AF24" s="108" t="n">
        <f aca="false">AC24*4.3</f>
        <v>10.32</v>
      </c>
      <c r="AG24" s="109" t="n">
        <f aca="false">U24+Y24+AC24</f>
        <v>6.67</v>
      </c>
      <c r="AH24" s="109"/>
      <c r="AI24" s="109"/>
      <c r="AJ24" s="109" t="n">
        <f aca="false">X24+AB24+AF24</f>
        <v>28.68</v>
      </c>
      <c r="AK24" s="108" t="n">
        <v>0.24</v>
      </c>
      <c r="AL24" s="108"/>
      <c r="AM24" s="108"/>
      <c r="AN24" s="108" t="n">
        <f aca="false">AK24*4.3</f>
        <v>1.03</v>
      </c>
      <c r="AO24" s="108" t="n">
        <v>0.24</v>
      </c>
      <c r="AP24" s="108"/>
      <c r="AQ24" s="108"/>
      <c r="AR24" s="108" t="n">
        <f aca="false">AO24*4.3</f>
        <v>1.03</v>
      </c>
      <c r="AS24" s="108" t="n">
        <v>0.24</v>
      </c>
      <c r="AT24" s="108"/>
      <c r="AU24" s="108"/>
      <c r="AV24" s="108" t="n">
        <f aca="false">AS24*4.3</f>
        <v>1.03</v>
      </c>
      <c r="AW24" s="109" t="n">
        <f aca="false">AK24+AO24+AS24</f>
        <v>0.72</v>
      </c>
      <c r="AX24" s="109"/>
      <c r="AY24" s="109"/>
      <c r="AZ24" s="109" t="n">
        <f aca="false">AN24+AR24+AV24</f>
        <v>3.09</v>
      </c>
      <c r="BA24" s="108" t="n">
        <v>0.38</v>
      </c>
      <c r="BB24" s="108"/>
      <c r="BC24" s="108"/>
      <c r="BD24" s="108" t="n">
        <f aca="false">BA24*4.3</f>
        <v>1.63</v>
      </c>
      <c r="BE24" s="108" t="n">
        <v>0.38</v>
      </c>
      <c r="BF24" s="108"/>
      <c r="BG24" s="108"/>
      <c r="BH24" s="108" t="n">
        <f aca="false">BE24*4.3</f>
        <v>1.63</v>
      </c>
      <c r="BI24" s="108" t="n">
        <v>0.38</v>
      </c>
      <c r="BJ24" s="108"/>
      <c r="BK24" s="108"/>
      <c r="BL24" s="108" t="n">
        <f aca="false">BI24*4.3</f>
        <v>1.63</v>
      </c>
      <c r="BM24" s="109" t="n">
        <f aca="false">BA24+BE24+BI24</f>
        <v>1.14</v>
      </c>
      <c r="BN24" s="109"/>
      <c r="BO24" s="110"/>
      <c r="BP24" s="109" t="n">
        <f aca="false">BD24+BH24+BL24</f>
        <v>4.89</v>
      </c>
    </row>
    <row r="25" s="111" customFormat="true" ht="15" hidden="false" customHeight="true" outlineLevel="0" collapsed="false">
      <c r="A25" s="112"/>
      <c r="B25" s="119" t="s">
        <v>163</v>
      </c>
      <c r="C25" s="89" t="n">
        <f aca="false">Q25+AG25+AW25+BM25</f>
        <v>10</v>
      </c>
      <c r="D25" s="89" t="n">
        <f aca="false">T25+AJ25+AZ25+BP25</f>
        <v>43</v>
      </c>
      <c r="E25" s="108" t="n">
        <v>0.81</v>
      </c>
      <c r="F25" s="108"/>
      <c r="G25" s="108"/>
      <c r="H25" s="108" t="n">
        <f aca="false">E25*4.3</f>
        <v>3.48</v>
      </c>
      <c r="I25" s="108" t="n">
        <v>0.81</v>
      </c>
      <c r="J25" s="108"/>
      <c r="K25" s="108"/>
      <c r="L25" s="108" t="n">
        <f aca="false">I25*4.3</f>
        <v>3.48</v>
      </c>
      <c r="M25" s="108" t="n">
        <v>0.81</v>
      </c>
      <c r="N25" s="108"/>
      <c r="O25" s="108"/>
      <c r="P25" s="108" t="n">
        <f aca="false">M25*4.3</f>
        <v>3.48</v>
      </c>
      <c r="Q25" s="109" t="n">
        <f aca="false">E25+I25+M25</f>
        <v>2.43</v>
      </c>
      <c r="R25" s="109"/>
      <c r="S25" s="109"/>
      <c r="T25" s="109" t="n">
        <f aca="false">H25+L25+P25</f>
        <v>10.44</v>
      </c>
      <c r="U25" s="108" t="n">
        <v>0.81</v>
      </c>
      <c r="V25" s="108"/>
      <c r="W25" s="108"/>
      <c r="X25" s="108" t="n">
        <f aca="false">U25*4.3</f>
        <v>3.48</v>
      </c>
      <c r="Y25" s="108" t="n">
        <v>0.81</v>
      </c>
      <c r="Z25" s="108"/>
      <c r="AA25" s="108"/>
      <c r="AB25" s="108" t="n">
        <f aca="false">Y25*4.3</f>
        <v>3.48</v>
      </c>
      <c r="AC25" s="108" t="n">
        <v>1.09</v>
      </c>
      <c r="AD25" s="108"/>
      <c r="AE25" s="108"/>
      <c r="AF25" s="108" t="n">
        <f aca="false">AC25*4.3</f>
        <v>4.69</v>
      </c>
      <c r="AG25" s="109" t="n">
        <f aca="false">U25+Y25+AC25</f>
        <v>2.71</v>
      </c>
      <c r="AH25" s="109"/>
      <c r="AI25" s="109"/>
      <c r="AJ25" s="109" t="n">
        <f aca="false">X25+AB25+AF25</f>
        <v>11.65</v>
      </c>
      <c r="AK25" s="108" t="n">
        <v>0.81</v>
      </c>
      <c r="AL25" s="108"/>
      <c r="AM25" s="108"/>
      <c r="AN25" s="108" t="n">
        <f aca="false">AK25*4.3</f>
        <v>3.48</v>
      </c>
      <c r="AO25" s="108" t="n">
        <v>0.81</v>
      </c>
      <c r="AP25" s="108"/>
      <c r="AQ25" s="108"/>
      <c r="AR25" s="108" t="n">
        <f aca="false">AO25*4.3</f>
        <v>3.48</v>
      </c>
      <c r="AS25" s="108" t="n">
        <v>0.81</v>
      </c>
      <c r="AT25" s="108"/>
      <c r="AU25" s="108"/>
      <c r="AV25" s="108" t="n">
        <f aca="false">AS25*4.3</f>
        <v>3.48</v>
      </c>
      <c r="AW25" s="109" t="n">
        <f aca="false">AK25+AO25+AS25</f>
        <v>2.43</v>
      </c>
      <c r="AX25" s="109"/>
      <c r="AY25" s="109"/>
      <c r="AZ25" s="109" t="n">
        <f aca="false">AN25+AR25+AV25</f>
        <v>10.44</v>
      </c>
      <c r="BA25" s="108" t="n">
        <v>0.81</v>
      </c>
      <c r="BB25" s="108"/>
      <c r="BC25" s="108"/>
      <c r="BD25" s="108" t="n">
        <f aca="false">BA25*4.3</f>
        <v>3.48</v>
      </c>
      <c r="BE25" s="108" t="n">
        <v>0.81</v>
      </c>
      <c r="BF25" s="108"/>
      <c r="BG25" s="108"/>
      <c r="BH25" s="108" t="n">
        <f aca="false">BE25*4.3</f>
        <v>3.48</v>
      </c>
      <c r="BI25" s="108" t="n">
        <v>0.81</v>
      </c>
      <c r="BJ25" s="108"/>
      <c r="BK25" s="108"/>
      <c r="BL25" s="108" t="n">
        <f aca="false">BI25*4.3</f>
        <v>3.48</v>
      </c>
      <c r="BM25" s="109" t="n">
        <f aca="false">BA25+BE25+BI25</f>
        <v>2.43</v>
      </c>
      <c r="BN25" s="109"/>
      <c r="BO25" s="110"/>
      <c r="BP25" s="109" t="n">
        <f aca="false">BD25+BH25+BL25</f>
        <v>10.44</v>
      </c>
    </row>
    <row r="26" s="111" customFormat="true" ht="15" hidden="false" customHeight="true" outlineLevel="0" collapsed="false">
      <c r="A26" s="112"/>
      <c r="B26" s="113" t="s">
        <v>159</v>
      </c>
      <c r="C26" s="89" t="n">
        <f aca="false">Q26+AG26+AW26+BM26</f>
        <v>24.1</v>
      </c>
      <c r="D26" s="89" t="n">
        <f aca="false">T26+AJ26+AZ26+BP26</f>
        <v>103.8</v>
      </c>
      <c r="E26" s="108" t="n">
        <v>2.9</v>
      </c>
      <c r="F26" s="108"/>
      <c r="G26" s="108"/>
      <c r="H26" s="108" t="n">
        <f aca="false">E26*4.3</f>
        <v>12.47</v>
      </c>
      <c r="I26" s="108" t="n">
        <v>2.3</v>
      </c>
      <c r="J26" s="108"/>
      <c r="K26" s="108"/>
      <c r="L26" s="108" t="n">
        <f aca="false">I26*4.3</f>
        <v>9.89</v>
      </c>
      <c r="M26" s="108" t="n">
        <v>1.8</v>
      </c>
      <c r="N26" s="108"/>
      <c r="O26" s="108"/>
      <c r="P26" s="108" t="n">
        <f aca="false">M26*4.3</f>
        <v>7.74</v>
      </c>
      <c r="Q26" s="109" t="n">
        <f aca="false">E26+I26+M26</f>
        <v>7</v>
      </c>
      <c r="R26" s="109"/>
      <c r="S26" s="109"/>
      <c r="T26" s="109" t="n">
        <f aca="false">H26+L26+P26</f>
        <v>30.1</v>
      </c>
      <c r="U26" s="108" t="n">
        <v>1.7</v>
      </c>
      <c r="V26" s="108"/>
      <c r="W26" s="108"/>
      <c r="X26" s="108" t="n">
        <f aca="false">U26*4.3</f>
        <v>7.31</v>
      </c>
      <c r="Y26" s="108" t="n">
        <v>0.78</v>
      </c>
      <c r="Z26" s="108"/>
      <c r="AA26" s="108"/>
      <c r="AB26" s="108" t="n">
        <f aca="false">Y26*4.3</f>
        <v>3.35</v>
      </c>
      <c r="AC26" s="108" t="n">
        <v>0.74</v>
      </c>
      <c r="AD26" s="108"/>
      <c r="AE26" s="108"/>
      <c r="AF26" s="108" t="n">
        <f aca="false">AC26*4.3</f>
        <v>3.18</v>
      </c>
      <c r="AG26" s="109" t="n">
        <f aca="false">U26+Y26+AC26</f>
        <v>3.22</v>
      </c>
      <c r="AH26" s="109"/>
      <c r="AI26" s="109"/>
      <c r="AJ26" s="109" t="n">
        <f aca="false">X26+AB26+AF26</f>
        <v>13.84</v>
      </c>
      <c r="AK26" s="108" t="n">
        <v>0.71</v>
      </c>
      <c r="AL26" s="108"/>
      <c r="AM26" s="108"/>
      <c r="AN26" s="108" t="n">
        <f aca="false">AK26*4.3</f>
        <v>3.05</v>
      </c>
      <c r="AO26" s="108" t="n">
        <v>0.9</v>
      </c>
      <c r="AP26" s="108"/>
      <c r="AQ26" s="108"/>
      <c r="AR26" s="108" t="n">
        <f aca="false">AO26*4.3</f>
        <v>3.87</v>
      </c>
      <c r="AS26" s="108" t="n">
        <v>1.3</v>
      </c>
      <c r="AT26" s="108"/>
      <c r="AU26" s="108"/>
      <c r="AV26" s="108" t="n">
        <f aca="false">AS26*4.3</f>
        <v>5.59</v>
      </c>
      <c r="AW26" s="109" t="n">
        <f aca="false">AK26+AO26+AS26</f>
        <v>2.91</v>
      </c>
      <c r="AX26" s="109"/>
      <c r="AY26" s="109"/>
      <c r="AZ26" s="109" t="n">
        <f aca="false">AN26+AR26+AV26</f>
        <v>12.51</v>
      </c>
      <c r="BA26" s="108" t="n">
        <v>2.3</v>
      </c>
      <c r="BB26" s="108"/>
      <c r="BC26" s="108"/>
      <c r="BD26" s="108" t="n">
        <f aca="false">BA26*4.3</f>
        <v>9.89</v>
      </c>
      <c r="BE26" s="108" t="n">
        <v>5.7</v>
      </c>
      <c r="BF26" s="108"/>
      <c r="BG26" s="108"/>
      <c r="BH26" s="108" t="n">
        <f aca="false">BE26*4.3</f>
        <v>24.51</v>
      </c>
      <c r="BI26" s="108" t="n">
        <v>3</v>
      </c>
      <c r="BJ26" s="108"/>
      <c r="BK26" s="108"/>
      <c r="BL26" s="108" t="n">
        <f aca="false">BI26*4.3</f>
        <v>12.9</v>
      </c>
      <c r="BM26" s="109" t="n">
        <f aca="false">BA26+BE26+BI26</f>
        <v>11</v>
      </c>
      <c r="BN26" s="109"/>
      <c r="BO26" s="110"/>
      <c r="BP26" s="109" t="n">
        <f aca="false">BD26+BH26+BL26</f>
        <v>47.3</v>
      </c>
    </row>
    <row r="27" s="111" customFormat="true" ht="15" hidden="false" customHeight="true" outlineLevel="0" collapsed="false">
      <c r="A27" s="114"/>
      <c r="B27" s="115" t="s">
        <v>160</v>
      </c>
      <c r="C27" s="116" t="n">
        <f aca="false">SUM(C24:C26)</f>
        <v>53</v>
      </c>
      <c r="D27" s="116" t="n">
        <f aca="false">SUM(D24:D26)</f>
        <v>227.8</v>
      </c>
      <c r="E27" s="117" t="n">
        <f aca="false">SUM(E24:E26)</f>
        <v>7.71</v>
      </c>
      <c r="F27" s="117" t="n">
        <f aca="false">SUM(F24:F26)</f>
        <v>0</v>
      </c>
      <c r="G27" s="117" t="n">
        <f aca="false">SUM(G24:G26)</f>
        <v>0</v>
      </c>
      <c r="H27" s="117" t="n">
        <f aca="false">SUM(H24:H26)</f>
        <v>33.15</v>
      </c>
      <c r="I27" s="117" t="n">
        <f aca="false">SUM(I24:I26)</f>
        <v>6.43</v>
      </c>
      <c r="J27" s="117" t="n">
        <f aca="false">SUM(J24:J26)</f>
        <v>0</v>
      </c>
      <c r="K27" s="117" t="n">
        <f aca="false">SUM(K24:K26)</f>
        <v>0</v>
      </c>
      <c r="L27" s="117" t="n">
        <f aca="false">SUM(L24:L26)</f>
        <v>27.65</v>
      </c>
      <c r="M27" s="117" t="n">
        <f aca="false">SUM(M24:M26)</f>
        <v>5.61</v>
      </c>
      <c r="N27" s="117" t="n">
        <f aca="false">SUM(N24:N26)</f>
        <v>0</v>
      </c>
      <c r="O27" s="117" t="n">
        <f aca="false">SUM(O24:O26)</f>
        <v>0</v>
      </c>
      <c r="P27" s="117" t="n">
        <f aca="false">SUM(P24:P26)</f>
        <v>24.12</v>
      </c>
      <c r="Q27" s="117" t="n">
        <f aca="false">SUM(Q24:Q26)</f>
        <v>19.75</v>
      </c>
      <c r="R27" s="117" t="n">
        <f aca="false">SUM(R24:R26)</f>
        <v>0</v>
      </c>
      <c r="S27" s="117" t="n">
        <f aca="false">SUM(S24:S26)</f>
        <v>0</v>
      </c>
      <c r="T27" s="117" t="n">
        <f aca="false">SUM(T24:T26)</f>
        <v>84.92</v>
      </c>
      <c r="U27" s="117" t="n">
        <f aca="false">SUM(U24:U26)</f>
        <v>4.51</v>
      </c>
      <c r="V27" s="117" t="n">
        <f aca="false">SUM(V24:V26)</f>
        <v>0</v>
      </c>
      <c r="W27" s="117" t="n">
        <f aca="false">SUM(W24:W26)</f>
        <v>0</v>
      </c>
      <c r="X27" s="117" t="n">
        <f aca="false">SUM(X24:X26)</f>
        <v>19.39</v>
      </c>
      <c r="Y27" s="117" t="n">
        <f aca="false">SUM(Y24:Y26)</f>
        <v>3.86</v>
      </c>
      <c r="Z27" s="117" t="n">
        <f aca="false">SUM(Z24:Z26)</f>
        <v>0</v>
      </c>
      <c r="AA27" s="117" t="n">
        <f aca="false">SUM(AA24:AA26)</f>
        <v>0</v>
      </c>
      <c r="AB27" s="117" t="n">
        <f aca="false">SUM(AB24:AB26)</f>
        <v>16.59</v>
      </c>
      <c r="AC27" s="117" t="n">
        <f aca="false">SUM(AC24:AC26)</f>
        <v>4.23</v>
      </c>
      <c r="AD27" s="117" t="n">
        <f aca="false">SUM(AD24:AD26)</f>
        <v>0</v>
      </c>
      <c r="AE27" s="117" t="n">
        <f aca="false">SUM(AE24:AE26)</f>
        <v>0</v>
      </c>
      <c r="AF27" s="117" t="n">
        <f aca="false">SUM(AF24:AF26)</f>
        <v>18.19</v>
      </c>
      <c r="AG27" s="117" t="n">
        <f aca="false">SUM(AG24:AG26)</f>
        <v>12.6</v>
      </c>
      <c r="AH27" s="117" t="n">
        <f aca="false">SUM(AH24:AH26)</f>
        <v>0</v>
      </c>
      <c r="AI27" s="117" t="n">
        <f aca="false">SUM(AI24:AI26)</f>
        <v>0</v>
      </c>
      <c r="AJ27" s="117" t="n">
        <f aca="false">SUM(AJ24:AJ26)</f>
        <v>54.17</v>
      </c>
      <c r="AK27" s="117" t="n">
        <f aca="false">SUM(AK24:AK26)</f>
        <v>1.76</v>
      </c>
      <c r="AL27" s="117" t="n">
        <f aca="false">SUM(AL24:AL26)</f>
        <v>0</v>
      </c>
      <c r="AM27" s="117" t="n">
        <f aca="false">SUM(AM24:AM26)</f>
        <v>0</v>
      </c>
      <c r="AN27" s="117" t="n">
        <f aca="false">SUM(AN24:AN26)</f>
        <v>7.56</v>
      </c>
      <c r="AO27" s="117" t="n">
        <f aca="false">SUM(AO24:AO26)</f>
        <v>1.95</v>
      </c>
      <c r="AP27" s="117" t="n">
        <f aca="false">SUM(AP24:AP26)</f>
        <v>0</v>
      </c>
      <c r="AQ27" s="117" t="n">
        <f aca="false">SUM(AQ24:AQ26)</f>
        <v>0</v>
      </c>
      <c r="AR27" s="117" t="n">
        <f aca="false">SUM(AR24:AR26)</f>
        <v>8.38</v>
      </c>
      <c r="AS27" s="117" t="n">
        <f aca="false">SUM(AS24:AS26)</f>
        <v>2.35</v>
      </c>
      <c r="AT27" s="117" t="n">
        <f aca="false">SUM(AT24:AT26)</f>
        <v>0</v>
      </c>
      <c r="AU27" s="117" t="n">
        <f aca="false">SUM(AU24:AU26)</f>
        <v>0</v>
      </c>
      <c r="AV27" s="117" t="n">
        <f aca="false">SUM(AV24:AV26)</f>
        <v>10.1</v>
      </c>
      <c r="AW27" s="117" t="n">
        <f aca="false">SUM(AW24:AW26)</f>
        <v>6.06</v>
      </c>
      <c r="AX27" s="117" t="n">
        <f aca="false">SUM(AX24:AX26)</f>
        <v>0</v>
      </c>
      <c r="AY27" s="117" t="n">
        <f aca="false">SUM(AY24:AY26)</f>
        <v>0</v>
      </c>
      <c r="AZ27" s="117" t="n">
        <f aca="false">SUM(AZ24:AZ26)</f>
        <v>26.04</v>
      </c>
      <c r="BA27" s="117" t="n">
        <f aca="false">SUM(BA24:BA26)</f>
        <v>3.49</v>
      </c>
      <c r="BB27" s="117" t="n">
        <f aca="false">SUM(BB24:BB26)</f>
        <v>0</v>
      </c>
      <c r="BC27" s="117" t="n">
        <f aca="false">SUM(BC24:BC26)</f>
        <v>0</v>
      </c>
      <c r="BD27" s="117" t="n">
        <f aca="false">SUM(BD24:BD26)</f>
        <v>15</v>
      </c>
      <c r="BE27" s="117" t="n">
        <f aca="false">SUM(BE24:BE26)</f>
        <v>6.89</v>
      </c>
      <c r="BF27" s="117" t="n">
        <f aca="false">SUM(BF24:BF26)</f>
        <v>0</v>
      </c>
      <c r="BG27" s="117" t="n">
        <f aca="false">SUM(BG24:BG26)</f>
        <v>0</v>
      </c>
      <c r="BH27" s="117" t="n">
        <f aca="false">SUM(BH24:BH26)</f>
        <v>29.62</v>
      </c>
      <c r="BI27" s="117" t="n">
        <f aca="false">SUM(BI24:BI26)</f>
        <v>4.19</v>
      </c>
      <c r="BJ27" s="117" t="n">
        <f aca="false">SUM(BJ24:BJ26)</f>
        <v>0</v>
      </c>
      <c r="BK27" s="117" t="n">
        <f aca="false">SUM(BK24:BK26)</f>
        <v>0</v>
      </c>
      <c r="BL27" s="117" t="n">
        <f aca="false">SUM(BL24:BL26)</f>
        <v>18.01</v>
      </c>
      <c r="BM27" s="117" t="n">
        <f aca="false">SUM(BM24:BM26)</f>
        <v>14.57</v>
      </c>
      <c r="BN27" s="117" t="n">
        <f aca="false">SUM(BN24:BN26)</f>
        <v>0</v>
      </c>
      <c r="BO27" s="117" t="n">
        <f aca="false">SUM(BO24:BO26)</f>
        <v>0</v>
      </c>
      <c r="BP27" s="117" t="n">
        <f aca="false">SUM(BP24:BP26)</f>
        <v>62.63</v>
      </c>
    </row>
    <row r="28" s="111" customFormat="true" ht="15" hidden="false" customHeight="true" outlineLevel="0" collapsed="false">
      <c r="A28" s="106" t="n">
        <v>4</v>
      </c>
      <c r="B28" s="107" t="s">
        <v>164</v>
      </c>
      <c r="C28" s="89"/>
      <c r="D28" s="89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9"/>
      <c r="R28" s="109"/>
      <c r="S28" s="109"/>
      <c r="T28" s="109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9"/>
      <c r="AH28" s="109"/>
      <c r="AI28" s="109"/>
      <c r="AJ28" s="109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109"/>
      <c r="AX28" s="109"/>
      <c r="AY28" s="109"/>
      <c r="AZ28" s="109"/>
      <c r="BA28" s="108"/>
      <c r="BB28" s="108"/>
      <c r="BC28" s="108"/>
      <c r="BD28" s="108"/>
      <c r="BE28" s="108"/>
      <c r="BF28" s="108"/>
      <c r="BG28" s="108"/>
      <c r="BH28" s="108"/>
      <c r="BI28" s="108"/>
      <c r="BJ28" s="108"/>
      <c r="BK28" s="108"/>
      <c r="BL28" s="108"/>
      <c r="BM28" s="109"/>
      <c r="BN28" s="109"/>
      <c r="BO28" s="110"/>
      <c r="BP28" s="109"/>
    </row>
    <row r="29" s="111" customFormat="true" ht="15" hidden="false" customHeight="true" outlineLevel="0" collapsed="false">
      <c r="A29" s="112"/>
      <c r="B29" s="113" t="s">
        <v>157</v>
      </c>
      <c r="C29" s="89" t="n">
        <f aca="false">Q29+AG29+AW29+BM29</f>
        <v>161.9</v>
      </c>
      <c r="D29" s="89" t="n">
        <f aca="false">T29+AJ29+AZ29+BP29</f>
        <v>696</v>
      </c>
      <c r="E29" s="108" t="n">
        <v>23.91</v>
      </c>
      <c r="F29" s="108"/>
      <c r="G29" s="108"/>
      <c r="H29" s="108" t="n">
        <f aca="false">E29*4.3</f>
        <v>102.81</v>
      </c>
      <c r="I29" s="108" t="n">
        <v>23.91</v>
      </c>
      <c r="J29" s="108"/>
      <c r="K29" s="108"/>
      <c r="L29" s="108" t="n">
        <f aca="false">I29*4.3</f>
        <v>102.81</v>
      </c>
      <c r="M29" s="108" t="n">
        <v>20</v>
      </c>
      <c r="N29" s="108"/>
      <c r="O29" s="108"/>
      <c r="P29" s="108" t="n">
        <f aca="false">M29*4.3</f>
        <v>86</v>
      </c>
      <c r="Q29" s="109" t="n">
        <f aca="false">E29+I29+M29</f>
        <v>67.82</v>
      </c>
      <c r="R29" s="109"/>
      <c r="S29" s="109"/>
      <c r="T29" s="109" t="n">
        <f aca="false">H29+L29+P29</f>
        <v>291.62</v>
      </c>
      <c r="U29" s="108" t="n">
        <v>13.12</v>
      </c>
      <c r="V29" s="108"/>
      <c r="W29" s="108"/>
      <c r="X29" s="108" t="n">
        <f aca="false">U29*4.3</f>
        <v>56.42</v>
      </c>
      <c r="Y29" s="108" t="n">
        <v>7.27</v>
      </c>
      <c r="Z29" s="108"/>
      <c r="AA29" s="108"/>
      <c r="AB29" s="108" t="n">
        <f aca="false">Y29*4.3</f>
        <v>31.26</v>
      </c>
      <c r="AC29" s="108" t="n">
        <v>1.93</v>
      </c>
      <c r="AD29" s="108"/>
      <c r="AE29" s="108"/>
      <c r="AF29" s="108" t="n">
        <f aca="false">AC29*4.3</f>
        <v>8.3</v>
      </c>
      <c r="AG29" s="109" t="n">
        <f aca="false">U29+Y29+AC29</f>
        <v>22.32</v>
      </c>
      <c r="AH29" s="109"/>
      <c r="AI29" s="109"/>
      <c r="AJ29" s="109" t="n">
        <f aca="false">X29+AB29+AF29</f>
        <v>95.98</v>
      </c>
      <c r="AK29" s="108" t="n">
        <v>1.46</v>
      </c>
      <c r="AL29" s="108"/>
      <c r="AM29" s="108"/>
      <c r="AN29" s="108" t="n">
        <f aca="false">AK29*4.3</f>
        <v>6.28</v>
      </c>
      <c r="AO29" s="108" t="n">
        <v>1.41</v>
      </c>
      <c r="AP29" s="108"/>
      <c r="AQ29" s="108"/>
      <c r="AR29" s="108" t="n">
        <f aca="false">AO29*4.3</f>
        <v>6.06</v>
      </c>
      <c r="AS29" s="108" t="n">
        <v>7.28</v>
      </c>
      <c r="AT29" s="108"/>
      <c r="AU29" s="108"/>
      <c r="AV29" s="108" t="n">
        <f aca="false">AS29*4.3</f>
        <v>31.3</v>
      </c>
      <c r="AW29" s="109" t="n">
        <f aca="false">AK29+AO29+AS29</f>
        <v>10.15</v>
      </c>
      <c r="AX29" s="109"/>
      <c r="AY29" s="109"/>
      <c r="AZ29" s="109" t="n">
        <f aca="false">AN29+AR29+AV29</f>
        <v>43.64</v>
      </c>
      <c r="BA29" s="108" t="n">
        <v>15.13</v>
      </c>
      <c r="BB29" s="108"/>
      <c r="BC29" s="108"/>
      <c r="BD29" s="108" t="n">
        <f aca="false">BA29*4.3</f>
        <v>65.06</v>
      </c>
      <c r="BE29" s="108" t="n">
        <v>20.49</v>
      </c>
      <c r="BF29" s="108"/>
      <c r="BG29" s="108"/>
      <c r="BH29" s="108" t="n">
        <f aca="false">BE29*4.3</f>
        <v>88.11</v>
      </c>
      <c r="BI29" s="108" t="n">
        <v>25.96</v>
      </c>
      <c r="BJ29" s="108"/>
      <c r="BK29" s="108"/>
      <c r="BL29" s="108" t="n">
        <f aca="false">BI29*4.3</f>
        <v>111.63</v>
      </c>
      <c r="BM29" s="109" t="n">
        <f aca="false">BA29+BE29+BI29</f>
        <v>61.58</v>
      </c>
      <c r="BN29" s="109"/>
      <c r="BO29" s="110"/>
      <c r="BP29" s="109" t="n">
        <f aca="false">BD29+BH29+BL29</f>
        <v>264.8</v>
      </c>
    </row>
    <row r="30" s="111" customFormat="true" ht="15" hidden="false" customHeight="true" outlineLevel="0" collapsed="false">
      <c r="A30" s="112"/>
      <c r="B30" s="118" t="s">
        <v>159</v>
      </c>
      <c r="C30" s="89" t="n">
        <f aca="false">Q30+AG30+AW30+BM30</f>
        <v>28.3</v>
      </c>
      <c r="D30" s="89" t="n">
        <f aca="false">T30+AJ30+AZ30+BP30</f>
        <v>120</v>
      </c>
      <c r="E30" s="108" t="n">
        <v>3.49</v>
      </c>
      <c r="F30" s="108"/>
      <c r="G30" s="108"/>
      <c r="H30" s="108" t="n">
        <f aca="false">E30*4.1</f>
        <v>14.31</v>
      </c>
      <c r="I30" s="108" t="n">
        <v>2.72</v>
      </c>
      <c r="J30" s="108"/>
      <c r="K30" s="108"/>
      <c r="L30" s="108" t="n">
        <f aca="false">I30*4.1</f>
        <v>11.15</v>
      </c>
      <c r="M30" s="108" t="n">
        <v>2.13</v>
      </c>
      <c r="N30" s="108"/>
      <c r="O30" s="108"/>
      <c r="P30" s="108" t="n">
        <f aca="false">M30*4.1</f>
        <v>8.73</v>
      </c>
      <c r="Q30" s="109" t="n">
        <f aca="false">E30+I30+M30</f>
        <v>8.34</v>
      </c>
      <c r="R30" s="109"/>
      <c r="S30" s="109"/>
      <c r="T30" s="109" t="n">
        <f aca="false">H30+L30+P30</f>
        <v>34.19</v>
      </c>
      <c r="U30" s="108" t="n">
        <v>1.26</v>
      </c>
      <c r="V30" s="108"/>
      <c r="W30" s="108"/>
      <c r="X30" s="108" t="n">
        <f aca="false">U30*4.3</f>
        <v>5.42</v>
      </c>
      <c r="Y30" s="108" t="n">
        <v>0.95</v>
      </c>
      <c r="Z30" s="108"/>
      <c r="AA30" s="108"/>
      <c r="AB30" s="108" t="n">
        <f aca="false">Y30*4.3</f>
        <v>4.09</v>
      </c>
      <c r="AC30" s="108" t="n">
        <v>0.88</v>
      </c>
      <c r="AD30" s="108"/>
      <c r="AE30" s="108"/>
      <c r="AF30" s="108" t="n">
        <f aca="false">AC30*4.3</f>
        <v>3.78</v>
      </c>
      <c r="AG30" s="109" t="n">
        <f aca="false">U30+Y30+AC30</f>
        <v>3.09</v>
      </c>
      <c r="AH30" s="109"/>
      <c r="AI30" s="109"/>
      <c r="AJ30" s="109" t="n">
        <f aca="false">X30+AB30+AF30</f>
        <v>13.29</v>
      </c>
      <c r="AK30" s="108" t="n">
        <v>0.85</v>
      </c>
      <c r="AL30" s="108"/>
      <c r="AM30" s="108"/>
      <c r="AN30" s="108" t="n">
        <f aca="false">AK30*4.3</f>
        <v>3.66</v>
      </c>
      <c r="AO30" s="108" t="n">
        <v>1.07</v>
      </c>
      <c r="AP30" s="108"/>
      <c r="AQ30" s="108"/>
      <c r="AR30" s="108" t="n">
        <f aca="false">AO30*4.3</f>
        <v>4.6</v>
      </c>
      <c r="AS30" s="108" t="n">
        <v>1.55</v>
      </c>
      <c r="AT30" s="108"/>
      <c r="AU30" s="108"/>
      <c r="AV30" s="108" t="n">
        <f aca="false">AS30*4.3</f>
        <v>6.67</v>
      </c>
      <c r="AW30" s="109" t="n">
        <f aca="false">AK30+AO30+AS30</f>
        <v>3.47</v>
      </c>
      <c r="AX30" s="109"/>
      <c r="AY30" s="109"/>
      <c r="AZ30" s="109" t="n">
        <f aca="false">AN30+AR30+AV30</f>
        <v>14.93</v>
      </c>
      <c r="BA30" s="108" t="n">
        <v>2.72</v>
      </c>
      <c r="BB30" s="108"/>
      <c r="BC30" s="108"/>
      <c r="BD30" s="108" t="n">
        <f aca="false">BA30*4.3</f>
        <v>11.7</v>
      </c>
      <c r="BE30" s="108" t="n">
        <v>3.31</v>
      </c>
      <c r="BF30" s="108"/>
      <c r="BG30" s="108"/>
      <c r="BH30" s="108" t="n">
        <f aca="false">BE30*4.3</f>
        <v>14.23</v>
      </c>
      <c r="BI30" s="108" t="n">
        <v>7.35</v>
      </c>
      <c r="BJ30" s="108"/>
      <c r="BK30" s="108"/>
      <c r="BL30" s="108" t="n">
        <f aca="false">BI30*4.3</f>
        <v>31.61</v>
      </c>
      <c r="BM30" s="109" t="n">
        <f aca="false">BA30+BE30+BI30</f>
        <v>13.38</v>
      </c>
      <c r="BN30" s="109"/>
      <c r="BO30" s="110"/>
      <c r="BP30" s="109" t="n">
        <f aca="false">BD30+BH30+BL30</f>
        <v>57.54</v>
      </c>
    </row>
    <row r="31" s="111" customFormat="true" ht="15" hidden="false" customHeight="true" outlineLevel="0" collapsed="false">
      <c r="A31" s="114"/>
      <c r="B31" s="115" t="s">
        <v>160</v>
      </c>
      <c r="C31" s="116" t="n">
        <f aca="false">SUM(C29:C30)</f>
        <v>190.2</v>
      </c>
      <c r="D31" s="116" t="n">
        <f aca="false">SUM(D29:D30)</f>
        <v>816</v>
      </c>
      <c r="E31" s="117" t="n">
        <f aca="false">SUM(E29:E30)</f>
        <v>27.4</v>
      </c>
      <c r="F31" s="117" t="n">
        <f aca="false">SUM(F29:F30)</f>
        <v>0</v>
      </c>
      <c r="G31" s="117" t="n">
        <f aca="false">SUM(G29:G30)</f>
        <v>0</v>
      </c>
      <c r="H31" s="117" t="n">
        <f aca="false">SUM(H29:H30)</f>
        <v>117.12</v>
      </c>
      <c r="I31" s="117" t="n">
        <f aca="false">SUM(I29:I30)</f>
        <v>26.63</v>
      </c>
      <c r="J31" s="117" t="n">
        <f aca="false">SUM(J29:J30)</f>
        <v>0</v>
      </c>
      <c r="K31" s="117" t="n">
        <f aca="false">SUM(K29:K30)</f>
        <v>0</v>
      </c>
      <c r="L31" s="117" t="n">
        <f aca="false">SUM(L29:L30)</f>
        <v>113.96</v>
      </c>
      <c r="M31" s="117" t="n">
        <f aca="false">SUM(M29:M30)</f>
        <v>22.13</v>
      </c>
      <c r="N31" s="117" t="n">
        <f aca="false">SUM(N29:N30)</f>
        <v>0</v>
      </c>
      <c r="O31" s="117" t="n">
        <f aca="false">SUM(O29:O30)</f>
        <v>0</v>
      </c>
      <c r="P31" s="117" t="n">
        <f aca="false">SUM(P29:P30)</f>
        <v>94.73</v>
      </c>
      <c r="Q31" s="117" t="n">
        <f aca="false">SUM(Q29:Q30)</f>
        <v>76.16</v>
      </c>
      <c r="R31" s="117" t="n">
        <f aca="false">SUM(R29:R30)</f>
        <v>0</v>
      </c>
      <c r="S31" s="117" t="n">
        <f aca="false">SUM(S29:S30)</f>
        <v>0</v>
      </c>
      <c r="T31" s="117" t="n">
        <f aca="false">SUM(T29:T30)</f>
        <v>325.81</v>
      </c>
      <c r="U31" s="117" t="n">
        <f aca="false">SUM(U29:U30)</f>
        <v>14.38</v>
      </c>
      <c r="V31" s="117" t="n">
        <f aca="false">SUM(V29:V30)</f>
        <v>0</v>
      </c>
      <c r="W31" s="117" t="n">
        <f aca="false">SUM(W29:W30)</f>
        <v>0</v>
      </c>
      <c r="X31" s="117" t="n">
        <f aca="false">SUM(X29:X30)</f>
        <v>61.84</v>
      </c>
      <c r="Y31" s="117" t="n">
        <f aca="false">SUM(Y29:Y30)</f>
        <v>8.22</v>
      </c>
      <c r="Z31" s="117" t="n">
        <f aca="false">SUM(Z29:Z30)</f>
        <v>0</v>
      </c>
      <c r="AA31" s="117" t="n">
        <f aca="false">SUM(AA29:AA30)</f>
        <v>0</v>
      </c>
      <c r="AB31" s="117" t="n">
        <f aca="false">SUM(AB29:AB30)</f>
        <v>35.35</v>
      </c>
      <c r="AC31" s="117" t="n">
        <f aca="false">SUM(AC29:AC30)</f>
        <v>2.81</v>
      </c>
      <c r="AD31" s="117" t="n">
        <f aca="false">SUM(AD29:AD30)</f>
        <v>0</v>
      </c>
      <c r="AE31" s="117" t="n">
        <f aca="false">SUM(AE29:AE30)</f>
        <v>0</v>
      </c>
      <c r="AF31" s="117" t="n">
        <f aca="false">SUM(AF29:AF30)</f>
        <v>12.08</v>
      </c>
      <c r="AG31" s="117" t="n">
        <f aca="false">SUM(AG29:AG30)</f>
        <v>25.41</v>
      </c>
      <c r="AH31" s="117" t="n">
        <f aca="false">SUM(AH29:AH30)</f>
        <v>0</v>
      </c>
      <c r="AI31" s="117" t="n">
        <f aca="false">SUM(AI29:AI30)</f>
        <v>0</v>
      </c>
      <c r="AJ31" s="117" t="n">
        <f aca="false">SUM(AJ29:AJ30)</f>
        <v>109.27</v>
      </c>
      <c r="AK31" s="117" t="n">
        <f aca="false">SUM(AK29:AK30)</f>
        <v>2.31</v>
      </c>
      <c r="AL31" s="117" t="n">
        <f aca="false">SUM(AL29:AL30)</f>
        <v>0</v>
      </c>
      <c r="AM31" s="117" t="n">
        <f aca="false">SUM(AM29:AM30)</f>
        <v>0</v>
      </c>
      <c r="AN31" s="117" t="n">
        <f aca="false">SUM(AN29:AN30)</f>
        <v>9.94</v>
      </c>
      <c r="AO31" s="117" t="n">
        <f aca="false">SUM(AO29:AO30)</f>
        <v>2.48</v>
      </c>
      <c r="AP31" s="117" t="n">
        <f aca="false">SUM(AP29:AP30)</f>
        <v>0</v>
      </c>
      <c r="AQ31" s="117" t="n">
        <f aca="false">SUM(AQ29:AQ30)</f>
        <v>0</v>
      </c>
      <c r="AR31" s="117" t="n">
        <f aca="false">SUM(AR29:AR30)</f>
        <v>10.66</v>
      </c>
      <c r="AS31" s="117" t="n">
        <f aca="false">SUM(AS29:AS30)</f>
        <v>8.83</v>
      </c>
      <c r="AT31" s="117" t="n">
        <f aca="false">SUM(AT29:AT30)</f>
        <v>0</v>
      </c>
      <c r="AU31" s="117" t="n">
        <f aca="false">SUM(AU29:AU30)</f>
        <v>0</v>
      </c>
      <c r="AV31" s="117" t="n">
        <f aca="false">SUM(AV29:AV30)</f>
        <v>37.97</v>
      </c>
      <c r="AW31" s="117" t="n">
        <f aca="false">SUM(AW29:AW30)</f>
        <v>13.62</v>
      </c>
      <c r="AX31" s="117" t="n">
        <f aca="false">SUM(AX29:AX30)</f>
        <v>0</v>
      </c>
      <c r="AY31" s="117" t="n">
        <f aca="false">SUM(AY29:AY30)</f>
        <v>0</v>
      </c>
      <c r="AZ31" s="117" t="n">
        <f aca="false">SUM(AZ29:AZ30)</f>
        <v>58.57</v>
      </c>
      <c r="BA31" s="117" t="n">
        <f aca="false">SUM(BA29:BA30)</f>
        <v>17.85</v>
      </c>
      <c r="BB31" s="117" t="n">
        <f aca="false">SUM(BB29:BB30)</f>
        <v>0</v>
      </c>
      <c r="BC31" s="117" t="n">
        <f aca="false">SUM(BC29:BC30)</f>
        <v>0</v>
      </c>
      <c r="BD31" s="117" t="n">
        <f aca="false">SUM(BD29:BD30)</f>
        <v>76.76</v>
      </c>
      <c r="BE31" s="117" t="n">
        <f aca="false">SUM(BE29:BE30)</f>
        <v>23.8</v>
      </c>
      <c r="BF31" s="117" t="n">
        <f aca="false">SUM(BF29:BF30)</f>
        <v>0</v>
      </c>
      <c r="BG31" s="117" t="n">
        <f aca="false">SUM(BG29:BG30)</f>
        <v>0</v>
      </c>
      <c r="BH31" s="117" t="n">
        <f aca="false">SUM(BH29:BH30)</f>
        <v>102.34</v>
      </c>
      <c r="BI31" s="117" t="n">
        <f aca="false">SUM(BI29:BI30)</f>
        <v>33.31</v>
      </c>
      <c r="BJ31" s="117" t="n">
        <f aca="false">SUM(BJ29:BJ30)</f>
        <v>0</v>
      </c>
      <c r="BK31" s="117" t="n">
        <f aca="false">SUM(BK29:BK30)</f>
        <v>0</v>
      </c>
      <c r="BL31" s="117" t="n">
        <f aca="false">SUM(BL29:BL30)</f>
        <v>143.24</v>
      </c>
      <c r="BM31" s="117" t="n">
        <f aca="false">SUM(BM29:BM30)</f>
        <v>74.96</v>
      </c>
      <c r="BN31" s="117" t="n">
        <f aca="false">SUM(BN29:BN30)</f>
        <v>0</v>
      </c>
      <c r="BO31" s="117" t="n">
        <f aca="false">SUM(BO29:BO30)</f>
        <v>0</v>
      </c>
      <c r="BP31" s="117" t="n">
        <f aca="false">SUM(BP29:BP30)</f>
        <v>322.34</v>
      </c>
    </row>
    <row r="32" s="111" customFormat="true" ht="15" hidden="false" customHeight="true" outlineLevel="0" collapsed="false">
      <c r="A32" s="106" t="n">
        <v>5</v>
      </c>
      <c r="B32" s="107" t="s">
        <v>165</v>
      </c>
      <c r="C32" s="89"/>
      <c r="D32" s="89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9"/>
      <c r="R32" s="109"/>
      <c r="S32" s="109"/>
      <c r="T32" s="109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9"/>
      <c r="AH32" s="109"/>
      <c r="AI32" s="109"/>
      <c r="AJ32" s="109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9"/>
      <c r="AX32" s="109"/>
      <c r="AY32" s="109"/>
      <c r="AZ32" s="109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9"/>
      <c r="BN32" s="109"/>
      <c r="BO32" s="110"/>
      <c r="BP32" s="109"/>
    </row>
    <row r="33" s="111" customFormat="true" ht="15" hidden="false" customHeight="true" outlineLevel="0" collapsed="false">
      <c r="A33" s="112"/>
      <c r="B33" s="118" t="s">
        <v>157</v>
      </c>
      <c r="C33" s="89" t="n">
        <f aca="false">Q33+AG33+AW33+BM33</f>
        <v>57.2</v>
      </c>
      <c r="D33" s="89" t="n">
        <f aca="false">T33+AJ33+AZ33+BP33</f>
        <v>246.1</v>
      </c>
      <c r="E33" s="108" t="n">
        <v>8.3</v>
      </c>
      <c r="F33" s="108"/>
      <c r="G33" s="108"/>
      <c r="H33" s="108" t="n">
        <f aca="false">E33*4.3</f>
        <v>35.69</v>
      </c>
      <c r="I33" s="108" t="n">
        <v>8.3</v>
      </c>
      <c r="J33" s="108"/>
      <c r="K33" s="108"/>
      <c r="L33" s="108" t="n">
        <f aca="false">I33*4.3</f>
        <v>35.69</v>
      </c>
      <c r="M33" s="108" t="n">
        <v>8.1</v>
      </c>
      <c r="N33" s="108"/>
      <c r="O33" s="108"/>
      <c r="P33" s="108" t="n">
        <f aca="false">M33*4.3</f>
        <v>34.83</v>
      </c>
      <c r="Q33" s="109" t="n">
        <f aca="false">E33+I33+M33</f>
        <v>24.7</v>
      </c>
      <c r="R33" s="109"/>
      <c r="S33" s="109"/>
      <c r="T33" s="109" t="n">
        <f aca="false">H33+L33+P33</f>
        <v>106.21</v>
      </c>
      <c r="U33" s="108" t="n">
        <v>6</v>
      </c>
      <c r="V33" s="108"/>
      <c r="W33" s="108"/>
      <c r="X33" s="108" t="n">
        <f aca="false">U33*4.3</f>
        <v>25.8</v>
      </c>
      <c r="Y33" s="108" t="n">
        <v>1.6</v>
      </c>
      <c r="Z33" s="108"/>
      <c r="AA33" s="108"/>
      <c r="AB33" s="108" t="n">
        <f aca="false">Y33*4.3</f>
        <v>6.88</v>
      </c>
      <c r="AC33" s="108" t="n">
        <v>1</v>
      </c>
      <c r="AD33" s="108"/>
      <c r="AE33" s="108"/>
      <c r="AF33" s="108" t="n">
        <f aca="false">AC33*4.3</f>
        <v>4.3</v>
      </c>
      <c r="AG33" s="109" t="n">
        <f aca="false">U33+Y33+AC33</f>
        <v>8.6</v>
      </c>
      <c r="AH33" s="109"/>
      <c r="AI33" s="109"/>
      <c r="AJ33" s="109" t="n">
        <f aca="false">X33+AB33+AF33</f>
        <v>36.98</v>
      </c>
      <c r="AK33" s="108" t="n">
        <v>1</v>
      </c>
      <c r="AL33" s="108"/>
      <c r="AM33" s="108"/>
      <c r="AN33" s="108" t="n">
        <f aca="false">AK33*4.3</f>
        <v>4.3</v>
      </c>
      <c r="AO33" s="108" t="n">
        <v>1</v>
      </c>
      <c r="AP33" s="108"/>
      <c r="AQ33" s="108"/>
      <c r="AR33" s="108" t="n">
        <f aca="false">AO33*4.3</f>
        <v>4.3</v>
      </c>
      <c r="AS33" s="108" t="n">
        <v>4.44</v>
      </c>
      <c r="AT33" s="108"/>
      <c r="AU33" s="108"/>
      <c r="AV33" s="108" t="n">
        <f aca="false">AS33*4.3</f>
        <v>19.09</v>
      </c>
      <c r="AW33" s="109" t="n">
        <f aca="false">AK33+AO33+AS33</f>
        <v>6.44</v>
      </c>
      <c r="AX33" s="109"/>
      <c r="AY33" s="109"/>
      <c r="AZ33" s="109" t="n">
        <f aca="false">AN33+AR33+AV33</f>
        <v>27.69</v>
      </c>
      <c r="BA33" s="108" t="n">
        <v>6</v>
      </c>
      <c r="BB33" s="108"/>
      <c r="BC33" s="108"/>
      <c r="BD33" s="108" t="n">
        <f aca="false">BA33*4.3</f>
        <v>25.8</v>
      </c>
      <c r="BE33" s="108" t="n">
        <v>8.1</v>
      </c>
      <c r="BF33" s="108"/>
      <c r="BG33" s="108"/>
      <c r="BH33" s="108" t="n">
        <f aca="false">BE33*4.3</f>
        <v>34.83</v>
      </c>
      <c r="BI33" s="108" t="n">
        <v>3.4</v>
      </c>
      <c r="BJ33" s="108"/>
      <c r="BK33" s="108"/>
      <c r="BL33" s="108" t="n">
        <f aca="false">BI33*4.3</f>
        <v>14.62</v>
      </c>
      <c r="BM33" s="109" t="n">
        <f aca="false">BA33+BE33+BI33</f>
        <v>17.5</v>
      </c>
      <c r="BN33" s="109"/>
      <c r="BO33" s="110"/>
      <c r="BP33" s="109" t="n">
        <f aca="false">BD33+BH33+BL33</f>
        <v>75.25</v>
      </c>
    </row>
    <row r="34" s="111" customFormat="true" ht="15" hidden="false" customHeight="true" outlineLevel="0" collapsed="false">
      <c r="A34" s="112"/>
      <c r="B34" s="113" t="s">
        <v>166</v>
      </c>
      <c r="C34" s="89" t="n">
        <f aca="false">Q34+AG34+AW34+BM34</f>
        <v>12</v>
      </c>
      <c r="D34" s="89" t="n">
        <f aca="false">T34+AJ34+AZ34+BP34</f>
        <v>51.6</v>
      </c>
      <c r="E34" s="108" t="n">
        <v>1</v>
      </c>
      <c r="F34" s="108"/>
      <c r="G34" s="108"/>
      <c r="H34" s="108" t="n">
        <f aca="false">E34*4.3</f>
        <v>4.3</v>
      </c>
      <c r="I34" s="108" t="n">
        <v>1</v>
      </c>
      <c r="J34" s="108"/>
      <c r="K34" s="108"/>
      <c r="L34" s="108" t="n">
        <f aca="false">I34*4.3</f>
        <v>4.3</v>
      </c>
      <c r="M34" s="108" t="n">
        <v>1</v>
      </c>
      <c r="N34" s="108"/>
      <c r="O34" s="108"/>
      <c r="P34" s="108" t="n">
        <f aca="false">M34*4.3</f>
        <v>4.3</v>
      </c>
      <c r="Q34" s="109" t="n">
        <f aca="false">E34+I34+M34</f>
        <v>3</v>
      </c>
      <c r="R34" s="109"/>
      <c r="S34" s="109"/>
      <c r="T34" s="109" t="n">
        <f aca="false">H34+L34+P34</f>
        <v>12.9</v>
      </c>
      <c r="U34" s="108" t="n">
        <v>1</v>
      </c>
      <c r="V34" s="108"/>
      <c r="W34" s="108"/>
      <c r="X34" s="108" t="n">
        <f aca="false">U34*4.3</f>
        <v>4.3</v>
      </c>
      <c r="Y34" s="108" t="n">
        <v>1</v>
      </c>
      <c r="Z34" s="108"/>
      <c r="AA34" s="108"/>
      <c r="AB34" s="108" t="n">
        <f aca="false">Y34*4.3</f>
        <v>4.3</v>
      </c>
      <c r="AC34" s="108" t="n">
        <v>1</v>
      </c>
      <c r="AD34" s="108"/>
      <c r="AE34" s="108"/>
      <c r="AF34" s="108" t="n">
        <f aca="false">AC34*4.3</f>
        <v>4.3</v>
      </c>
      <c r="AG34" s="109" t="n">
        <f aca="false">U34+Y34+AC34</f>
        <v>3</v>
      </c>
      <c r="AH34" s="109"/>
      <c r="AI34" s="109"/>
      <c r="AJ34" s="109" t="n">
        <f aca="false">X34+AB34+AF34</f>
        <v>12.9</v>
      </c>
      <c r="AK34" s="108" t="n">
        <v>1</v>
      </c>
      <c r="AL34" s="108"/>
      <c r="AM34" s="108"/>
      <c r="AN34" s="108" t="n">
        <f aca="false">AK34*4.3</f>
        <v>4.3</v>
      </c>
      <c r="AO34" s="108" t="n">
        <v>1</v>
      </c>
      <c r="AP34" s="108"/>
      <c r="AQ34" s="108"/>
      <c r="AR34" s="108" t="n">
        <f aca="false">AO34*4.3</f>
        <v>4.3</v>
      </c>
      <c r="AS34" s="108" t="n">
        <v>1</v>
      </c>
      <c r="AT34" s="108"/>
      <c r="AU34" s="108"/>
      <c r="AV34" s="108" t="n">
        <f aca="false">AS34*4.3</f>
        <v>4.3</v>
      </c>
      <c r="AW34" s="109" t="n">
        <f aca="false">AK34+AO34+AS34</f>
        <v>3</v>
      </c>
      <c r="AX34" s="109"/>
      <c r="AY34" s="109"/>
      <c r="AZ34" s="109" t="n">
        <f aca="false">AN34+AR34+AV34</f>
        <v>12.9</v>
      </c>
      <c r="BA34" s="108" t="n">
        <v>1</v>
      </c>
      <c r="BB34" s="108"/>
      <c r="BC34" s="108"/>
      <c r="BD34" s="108" t="n">
        <f aca="false">BA34*4.3</f>
        <v>4.3</v>
      </c>
      <c r="BE34" s="108" t="n">
        <v>1</v>
      </c>
      <c r="BF34" s="108"/>
      <c r="BG34" s="108"/>
      <c r="BH34" s="108" t="n">
        <f aca="false">BE34*4.3</f>
        <v>4.3</v>
      </c>
      <c r="BI34" s="108" t="n">
        <v>1</v>
      </c>
      <c r="BJ34" s="108"/>
      <c r="BK34" s="108"/>
      <c r="BL34" s="108" t="n">
        <f aca="false">BI34*4.3</f>
        <v>4.3</v>
      </c>
      <c r="BM34" s="109" t="n">
        <f aca="false">BA34+BE34+BI34</f>
        <v>3</v>
      </c>
      <c r="BN34" s="109"/>
      <c r="BO34" s="110"/>
      <c r="BP34" s="109" t="n">
        <f aca="false">BD34+BH34+BL34</f>
        <v>12.9</v>
      </c>
    </row>
    <row r="35" s="111" customFormat="true" ht="15" hidden="false" customHeight="true" outlineLevel="0" collapsed="false">
      <c r="A35" s="112"/>
      <c r="B35" s="113" t="s">
        <v>159</v>
      </c>
      <c r="C35" s="89" t="n">
        <f aca="false">Q35+AG35+AW35+BM35</f>
        <v>20.1</v>
      </c>
      <c r="D35" s="89" t="n">
        <f aca="false">T35+AJ35+AZ35+BP35</f>
        <v>86.6</v>
      </c>
      <c r="E35" s="108" t="n">
        <v>2.9</v>
      </c>
      <c r="F35" s="108"/>
      <c r="G35" s="108"/>
      <c r="H35" s="108" t="n">
        <f aca="false">E35*4.3</f>
        <v>12.47</v>
      </c>
      <c r="I35" s="108" t="n">
        <v>2.3</v>
      </c>
      <c r="J35" s="108"/>
      <c r="K35" s="108"/>
      <c r="L35" s="108" t="n">
        <f aca="false">I35*4.3</f>
        <v>9.89</v>
      </c>
      <c r="M35" s="108" t="n">
        <v>1.8</v>
      </c>
      <c r="N35" s="108"/>
      <c r="O35" s="108"/>
      <c r="P35" s="108" t="n">
        <f aca="false">M35*4.3</f>
        <v>7.74</v>
      </c>
      <c r="Q35" s="109" t="n">
        <f aca="false">E35+I35+M35</f>
        <v>7</v>
      </c>
      <c r="R35" s="109"/>
      <c r="S35" s="109"/>
      <c r="T35" s="109" t="n">
        <f aca="false">H35+L35+P35</f>
        <v>30.1</v>
      </c>
      <c r="U35" s="108" t="n">
        <v>0.74</v>
      </c>
      <c r="V35" s="108"/>
      <c r="W35" s="108"/>
      <c r="X35" s="108" t="n">
        <f aca="false">U35*4.3</f>
        <v>3.18</v>
      </c>
      <c r="Y35" s="108" t="n">
        <v>0.55</v>
      </c>
      <c r="Z35" s="108"/>
      <c r="AA35" s="108"/>
      <c r="AB35" s="108" t="n">
        <f aca="false">Y35*4.3</f>
        <v>2.37</v>
      </c>
      <c r="AC35" s="108" t="n">
        <v>0.74</v>
      </c>
      <c r="AD35" s="108"/>
      <c r="AE35" s="108"/>
      <c r="AF35" s="108" t="n">
        <f aca="false">AC35*4.3</f>
        <v>3.18</v>
      </c>
      <c r="AG35" s="109" t="n">
        <f aca="false">U35+Y35+AC35</f>
        <v>2.03</v>
      </c>
      <c r="AH35" s="109"/>
      <c r="AI35" s="109"/>
      <c r="AJ35" s="109" t="n">
        <f aca="false">X35+AB35+AF35</f>
        <v>8.73</v>
      </c>
      <c r="AK35" s="108" t="n">
        <v>0.7</v>
      </c>
      <c r="AL35" s="108"/>
      <c r="AM35" s="108"/>
      <c r="AN35" s="108" t="n">
        <f aca="false">AK35*4.3</f>
        <v>3.01</v>
      </c>
      <c r="AO35" s="108" t="n">
        <v>0.9</v>
      </c>
      <c r="AP35" s="108"/>
      <c r="AQ35" s="108"/>
      <c r="AR35" s="108" t="n">
        <f aca="false">AO35*4.3</f>
        <v>3.87</v>
      </c>
      <c r="AS35" s="108" t="n">
        <v>1.3</v>
      </c>
      <c r="AT35" s="108"/>
      <c r="AU35" s="108"/>
      <c r="AV35" s="108" t="n">
        <f aca="false">AS35*4.3</f>
        <v>5.59</v>
      </c>
      <c r="AW35" s="109" t="n">
        <f aca="false">AK35+AO35+AS35</f>
        <v>2.9</v>
      </c>
      <c r="AX35" s="109"/>
      <c r="AY35" s="109"/>
      <c r="AZ35" s="109" t="n">
        <f aca="false">AN35+AR35+AV35</f>
        <v>12.47</v>
      </c>
      <c r="BA35" s="108" t="n">
        <v>2.3</v>
      </c>
      <c r="BB35" s="108"/>
      <c r="BC35" s="108"/>
      <c r="BD35" s="108" t="n">
        <f aca="false">BA35*4.3</f>
        <v>9.89</v>
      </c>
      <c r="BE35" s="108" t="n">
        <v>2.7</v>
      </c>
      <c r="BF35" s="108"/>
      <c r="BG35" s="108"/>
      <c r="BH35" s="108" t="n">
        <f aca="false">BE35*4.3</f>
        <v>11.61</v>
      </c>
      <c r="BI35" s="108" t="n">
        <v>3.2</v>
      </c>
      <c r="BJ35" s="108"/>
      <c r="BK35" s="108"/>
      <c r="BL35" s="108" t="n">
        <f aca="false">BI35*4.3</f>
        <v>13.76</v>
      </c>
      <c r="BM35" s="109" t="n">
        <f aca="false">BA35+BE35+BI35</f>
        <v>8.2</v>
      </c>
      <c r="BN35" s="109"/>
      <c r="BO35" s="110"/>
      <c r="BP35" s="109" t="n">
        <f aca="false">BD35+BH35+BL35</f>
        <v>35.26</v>
      </c>
    </row>
    <row r="36" s="111" customFormat="true" ht="15" hidden="false" customHeight="true" outlineLevel="0" collapsed="false">
      <c r="A36" s="114"/>
      <c r="B36" s="115" t="s">
        <v>160</v>
      </c>
      <c r="C36" s="116" t="n">
        <f aca="false">C33+C34+C35</f>
        <v>89.3</v>
      </c>
      <c r="D36" s="116" t="n">
        <f aca="false">D33+D34+D35</f>
        <v>384.3</v>
      </c>
      <c r="E36" s="117" t="n">
        <f aca="false">E33+E34+E35</f>
        <v>12.2</v>
      </c>
      <c r="F36" s="117" t="n">
        <f aca="false">F33+F34+F35</f>
        <v>0</v>
      </c>
      <c r="G36" s="117" t="n">
        <f aca="false">G33+G34+G35</f>
        <v>0</v>
      </c>
      <c r="H36" s="117" t="n">
        <f aca="false">H33+H34+H35</f>
        <v>52.46</v>
      </c>
      <c r="I36" s="117" t="n">
        <f aca="false">I33+I34+I35</f>
        <v>11.6</v>
      </c>
      <c r="J36" s="117" t="n">
        <f aca="false">J33+J34+J35</f>
        <v>0</v>
      </c>
      <c r="K36" s="117" t="n">
        <f aca="false">K33+K34+K35</f>
        <v>0</v>
      </c>
      <c r="L36" s="117" t="n">
        <f aca="false">L33+L34+L35</f>
        <v>49.88</v>
      </c>
      <c r="M36" s="117" t="n">
        <f aca="false">M33+M34+M35</f>
        <v>10.9</v>
      </c>
      <c r="N36" s="117" t="n">
        <f aca="false">N33+N34+N35</f>
        <v>0</v>
      </c>
      <c r="O36" s="117" t="n">
        <f aca="false">O33+O34+O35</f>
        <v>0</v>
      </c>
      <c r="P36" s="117" t="n">
        <f aca="false">P33+P34+P35</f>
        <v>46.87</v>
      </c>
      <c r="Q36" s="117" t="n">
        <f aca="false">Q33+Q34+Q35</f>
        <v>34.7</v>
      </c>
      <c r="R36" s="117" t="n">
        <f aca="false">R33+R34+R35</f>
        <v>0</v>
      </c>
      <c r="S36" s="117" t="n">
        <f aca="false">S33+S34+S35</f>
        <v>0</v>
      </c>
      <c r="T36" s="117" t="n">
        <f aca="false">T33+T34+T35</f>
        <v>149.21</v>
      </c>
      <c r="U36" s="117" t="n">
        <f aca="false">U33+U34+U35</f>
        <v>7.74</v>
      </c>
      <c r="V36" s="117" t="n">
        <f aca="false">V33+V34+V35</f>
        <v>0</v>
      </c>
      <c r="W36" s="117" t="n">
        <f aca="false">W33+W34+W35</f>
        <v>0</v>
      </c>
      <c r="X36" s="117" t="n">
        <f aca="false">X33+X34+X35</f>
        <v>33.28</v>
      </c>
      <c r="Y36" s="117" t="n">
        <f aca="false">Y33+Y34+Y35</f>
        <v>3.15</v>
      </c>
      <c r="Z36" s="117" t="n">
        <f aca="false">Z33+Z34+Z35</f>
        <v>0</v>
      </c>
      <c r="AA36" s="117" t="n">
        <f aca="false">AA33+AA34+AA35</f>
        <v>0</v>
      </c>
      <c r="AB36" s="117" t="n">
        <f aca="false">AB33+AB34+AB35</f>
        <v>13.55</v>
      </c>
      <c r="AC36" s="117" t="n">
        <f aca="false">AC33+AC34+AC35</f>
        <v>2.74</v>
      </c>
      <c r="AD36" s="117" t="n">
        <f aca="false">AD33+AD34+AD35</f>
        <v>0</v>
      </c>
      <c r="AE36" s="117" t="n">
        <f aca="false">AE33+AE34+AE35</f>
        <v>0</v>
      </c>
      <c r="AF36" s="117" t="n">
        <f aca="false">AF33+AF34+AF35</f>
        <v>11.78</v>
      </c>
      <c r="AG36" s="117" t="n">
        <f aca="false">AG33+AG34+AG35</f>
        <v>13.63</v>
      </c>
      <c r="AH36" s="117" t="n">
        <f aca="false">AH33+AH34+AH35</f>
        <v>0</v>
      </c>
      <c r="AI36" s="117" t="n">
        <f aca="false">AI33+AI34+AI35</f>
        <v>0</v>
      </c>
      <c r="AJ36" s="117" t="n">
        <f aca="false">AJ33+AJ34+AJ35</f>
        <v>58.61</v>
      </c>
      <c r="AK36" s="117" t="n">
        <f aca="false">AK33+AK34+AK35</f>
        <v>2.7</v>
      </c>
      <c r="AL36" s="117" t="n">
        <f aca="false">AL33+AL34+AL35</f>
        <v>0</v>
      </c>
      <c r="AM36" s="117" t="n">
        <f aca="false">AM33+AM34+AM35</f>
        <v>0</v>
      </c>
      <c r="AN36" s="117" t="n">
        <f aca="false">AN33+AN34+AN35</f>
        <v>11.61</v>
      </c>
      <c r="AO36" s="117" t="n">
        <f aca="false">AO33+AO34+AO35</f>
        <v>2.9</v>
      </c>
      <c r="AP36" s="117" t="n">
        <f aca="false">AP33+AP34+AP35</f>
        <v>0</v>
      </c>
      <c r="AQ36" s="117" t="n">
        <f aca="false">AQ33+AQ34+AQ35</f>
        <v>0</v>
      </c>
      <c r="AR36" s="117" t="n">
        <f aca="false">AR33+AR34+AR35</f>
        <v>12.47</v>
      </c>
      <c r="AS36" s="117" t="n">
        <f aca="false">AS33+AS34+AS35</f>
        <v>6.74</v>
      </c>
      <c r="AT36" s="117" t="n">
        <f aca="false">AT33+AT34+AT35</f>
        <v>0</v>
      </c>
      <c r="AU36" s="117" t="n">
        <f aca="false">AU33+AU34+AU35</f>
        <v>0</v>
      </c>
      <c r="AV36" s="117" t="n">
        <f aca="false">AV33+AV34+AV35</f>
        <v>28.98</v>
      </c>
      <c r="AW36" s="117" t="n">
        <f aca="false">AW33+AW34+AW35</f>
        <v>12.34</v>
      </c>
      <c r="AX36" s="117" t="n">
        <f aca="false">AX33+AX34+AX35</f>
        <v>0</v>
      </c>
      <c r="AY36" s="117" t="n">
        <f aca="false">AY33+AY34+AY35</f>
        <v>0</v>
      </c>
      <c r="AZ36" s="117" t="n">
        <f aca="false">AZ33+AZ34+AZ35</f>
        <v>53.06</v>
      </c>
      <c r="BA36" s="117" t="n">
        <f aca="false">BA33+BA34+BA35</f>
        <v>9.3</v>
      </c>
      <c r="BB36" s="117" t="n">
        <f aca="false">BB33+BB34+BB35</f>
        <v>0</v>
      </c>
      <c r="BC36" s="117" t="n">
        <f aca="false">BC33+BC34+BC35</f>
        <v>0</v>
      </c>
      <c r="BD36" s="117" t="n">
        <f aca="false">BD33+BD34+BD35</f>
        <v>39.99</v>
      </c>
      <c r="BE36" s="117" t="n">
        <f aca="false">BE33+BE34+BE35</f>
        <v>11.8</v>
      </c>
      <c r="BF36" s="117" t="n">
        <f aca="false">BF33+BF34+BF35</f>
        <v>0</v>
      </c>
      <c r="BG36" s="117" t="n">
        <f aca="false">BG33+BG34+BG35</f>
        <v>0</v>
      </c>
      <c r="BH36" s="117" t="n">
        <f aca="false">BH33+BH34+BH35</f>
        <v>50.74</v>
      </c>
      <c r="BI36" s="117" t="n">
        <f aca="false">BI33+BI34+BI35</f>
        <v>7.6</v>
      </c>
      <c r="BJ36" s="117" t="n">
        <f aca="false">BJ33+BJ34+BJ35</f>
        <v>0</v>
      </c>
      <c r="BK36" s="117" t="n">
        <f aca="false">BK33+BK34+BK35</f>
        <v>0</v>
      </c>
      <c r="BL36" s="117" t="n">
        <f aca="false">BL33+BL34+BL35</f>
        <v>32.68</v>
      </c>
      <c r="BM36" s="117" t="n">
        <f aca="false">BM33+BM34+BM35</f>
        <v>28.7</v>
      </c>
      <c r="BN36" s="117" t="n">
        <f aca="false">BN33+BN34+BN35</f>
        <v>0</v>
      </c>
      <c r="BO36" s="117" t="n">
        <f aca="false">BO33+BO34+BO35</f>
        <v>0</v>
      </c>
      <c r="BP36" s="117" t="n">
        <f aca="false">BP33+BP34+BP35</f>
        <v>123.41</v>
      </c>
    </row>
    <row r="37" s="111" customFormat="true" ht="15" hidden="false" customHeight="true" outlineLevel="0" collapsed="false">
      <c r="A37" s="106" t="n">
        <v>6</v>
      </c>
      <c r="B37" s="107" t="s">
        <v>167</v>
      </c>
      <c r="C37" s="89"/>
      <c r="D37" s="89"/>
      <c r="E37" s="108"/>
      <c r="F37" s="108"/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109"/>
      <c r="R37" s="109"/>
      <c r="S37" s="109"/>
      <c r="T37" s="109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9"/>
      <c r="AH37" s="109"/>
      <c r="AI37" s="109"/>
      <c r="AJ37" s="109"/>
      <c r="AK37" s="108"/>
      <c r="AL37" s="108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9"/>
      <c r="AX37" s="109"/>
      <c r="AY37" s="109"/>
      <c r="AZ37" s="109"/>
      <c r="BA37" s="108"/>
      <c r="BB37" s="108"/>
      <c r="BC37" s="108"/>
      <c r="BD37" s="108"/>
      <c r="BE37" s="108"/>
      <c r="BF37" s="108"/>
      <c r="BG37" s="108"/>
      <c r="BH37" s="108"/>
      <c r="BI37" s="108"/>
      <c r="BJ37" s="108"/>
      <c r="BK37" s="108"/>
      <c r="BL37" s="108"/>
      <c r="BM37" s="109"/>
      <c r="BN37" s="109"/>
      <c r="BO37" s="110"/>
      <c r="BP37" s="109"/>
    </row>
    <row r="38" s="111" customFormat="true" ht="15" hidden="false" customHeight="true" outlineLevel="0" collapsed="false">
      <c r="A38" s="106"/>
      <c r="B38" s="120" t="s">
        <v>157</v>
      </c>
      <c r="C38" s="89" t="n">
        <f aca="false">Q38+AG38+AW38+BM38</f>
        <v>108.2</v>
      </c>
      <c r="D38" s="89" t="n">
        <f aca="false">T38+AJ38+AZ38+BP38</f>
        <v>465.3</v>
      </c>
      <c r="E38" s="108" t="n">
        <v>21.1</v>
      </c>
      <c r="F38" s="108"/>
      <c r="G38" s="108"/>
      <c r="H38" s="108" t="n">
        <f aca="false">E38*4.3</f>
        <v>90.73</v>
      </c>
      <c r="I38" s="108" t="n">
        <v>8.6</v>
      </c>
      <c r="J38" s="108"/>
      <c r="K38" s="108"/>
      <c r="L38" s="108" t="n">
        <f aca="false">I38*4.3</f>
        <v>36.98</v>
      </c>
      <c r="M38" s="108" t="n">
        <v>8.5</v>
      </c>
      <c r="N38" s="108"/>
      <c r="O38" s="108"/>
      <c r="P38" s="108" t="n">
        <f aca="false">M38*4.3</f>
        <v>36.55</v>
      </c>
      <c r="Q38" s="109" t="n">
        <f aca="false">E38+I38+M38</f>
        <v>38.2</v>
      </c>
      <c r="R38" s="109"/>
      <c r="S38" s="109"/>
      <c r="T38" s="109" t="n">
        <f aca="false">H38+L38+P38</f>
        <v>164.26</v>
      </c>
      <c r="U38" s="108" t="n">
        <v>8</v>
      </c>
      <c r="V38" s="108"/>
      <c r="W38" s="108"/>
      <c r="X38" s="108" t="n">
        <f aca="false">U38*4.3</f>
        <v>34.4</v>
      </c>
      <c r="Y38" s="108" t="n">
        <v>7.4</v>
      </c>
      <c r="Z38" s="108"/>
      <c r="AA38" s="108"/>
      <c r="AB38" s="108" t="n">
        <f aca="false">Y38*4.3</f>
        <v>31.82</v>
      </c>
      <c r="AC38" s="108" t="n">
        <v>6.1</v>
      </c>
      <c r="AD38" s="108"/>
      <c r="AE38" s="108"/>
      <c r="AF38" s="108" t="n">
        <f aca="false">AC38*4.3</f>
        <v>26.23</v>
      </c>
      <c r="AG38" s="109" t="n">
        <f aca="false">U38+Y38+AC38</f>
        <v>21.5</v>
      </c>
      <c r="AH38" s="109"/>
      <c r="AI38" s="109"/>
      <c r="AJ38" s="109" t="n">
        <f aca="false">X38+AB38+AF38</f>
        <v>92.45</v>
      </c>
      <c r="AK38" s="108" t="n">
        <v>6.1</v>
      </c>
      <c r="AL38" s="108"/>
      <c r="AM38" s="108"/>
      <c r="AN38" s="108" t="n">
        <f aca="false">AK38*4.3</f>
        <v>26.23</v>
      </c>
      <c r="AO38" s="108" t="n">
        <v>6.1</v>
      </c>
      <c r="AP38" s="108"/>
      <c r="AQ38" s="108"/>
      <c r="AR38" s="108" t="n">
        <f aca="false">AO38*4.3</f>
        <v>26.23</v>
      </c>
      <c r="AS38" s="108" t="n">
        <v>7</v>
      </c>
      <c r="AT38" s="108"/>
      <c r="AU38" s="108"/>
      <c r="AV38" s="108" t="n">
        <f aca="false">AS38*4.3</f>
        <v>30.1</v>
      </c>
      <c r="AW38" s="109" t="n">
        <f aca="false">AK38+AO38+AS38</f>
        <v>19.2</v>
      </c>
      <c r="AX38" s="109"/>
      <c r="AY38" s="109"/>
      <c r="AZ38" s="109" t="n">
        <f aca="false">AN38+AR38+AV38</f>
        <v>82.56</v>
      </c>
      <c r="BA38" s="108" t="n">
        <v>7.6</v>
      </c>
      <c r="BB38" s="108"/>
      <c r="BC38" s="108"/>
      <c r="BD38" s="108" t="n">
        <f aca="false">BA38*4.3</f>
        <v>32.68</v>
      </c>
      <c r="BE38" s="108" t="n">
        <v>10.4</v>
      </c>
      <c r="BF38" s="108"/>
      <c r="BG38" s="108"/>
      <c r="BH38" s="108" t="n">
        <f aca="false">BE38*4.3</f>
        <v>44.72</v>
      </c>
      <c r="BI38" s="108" t="n">
        <v>11.3</v>
      </c>
      <c r="BJ38" s="108"/>
      <c r="BK38" s="108"/>
      <c r="BL38" s="108" t="n">
        <f aca="false">BI38*4.3</f>
        <v>48.59</v>
      </c>
      <c r="BM38" s="109" t="n">
        <f aca="false">BA38+BE38+BI38</f>
        <v>29.3</v>
      </c>
      <c r="BN38" s="109"/>
      <c r="BO38" s="110"/>
      <c r="BP38" s="109" t="n">
        <f aca="false">BD38+BH38+BL38</f>
        <v>125.99</v>
      </c>
    </row>
    <row r="39" s="111" customFormat="true" ht="15" hidden="false" customHeight="true" outlineLevel="0" collapsed="false">
      <c r="A39" s="112"/>
      <c r="B39" s="113" t="s">
        <v>158</v>
      </c>
      <c r="C39" s="89" t="n">
        <f aca="false">Q39+AG39+AW39+BM39</f>
        <v>5.3</v>
      </c>
      <c r="D39" s="89" t="n">
        <f aca="false">T39+AJ39+AZ39+BP39</f>
        <v>22.8</v>
      </c>
      <c r="E39" s="108" t="n">
        <v>0.9</v>
      </c>
      <c r="F39" s="108"/>
      <c r="G39" s="108"/>
      <c r="H39" s="108" t="n">
        <f aca="false">E39*4.3</f>
        <v>3.87</v>
      </c>
      <c r="I39" s="108" t="n">
        <v>0.9</v>
      </c>
      <c r="J39" s="108"/>
      <c r="K39" s="108"/>
      <c r="L39" s="108" t="n">
        <f aca="false">I39*4.3</f>
        <v>3.87</v>
      </c>
      <c r="M39" s="108" t="n">
        <v>0.8</v>
      </c>
      <c r="N39" s="108"/>
      <c r="O39" s="108"/>
      <c r="P39" s="108" t="n">
        <f aca="false">M39*4.3</f>
        <v>3.44</v>
      </c>
      <c r="Q39" s="109" t="n">
        <f aca="false">E39+I39+M39</f>
        <v>2.6</v>
      </c>
      <c r="R39" s="109"/>
      <c r="S39" s="109"/>
      <c r="T39" s="109" t="n">
        <f aca="false">H39+L39+P39</f>
        <v>11.18</v>
      </c>
      <c r="U39" s="108" t="n">
        <v>0.4</v>
      </c>
      <c r="V39" s="108"/>
      <c r="W39" s="108"/>
      <c r="X39" s="108" t="n">
        <f aca="false">U39*4.3</f>
        <v>1.72</v>
      </c>
      <c r="Y39" s="108" t="n">
        <v>0.2</v>
      </c>
      <c r="Z39" s="108"/>
      <c r="AA39" s="108"/>
      <c r="AB39" s="108" t="n">
        <f aca="false">Y39*4.3</f>
        <v>0.86</v>
      </c>
      <c r="AC39" s="108" t="n">
        <v>0.1</v>
      </c>
      <c r="AD39" s="108"/>
      <c r="AE39" s="108"/>
      <c r="AF39" s="108" t="n">
        <f aca="false">AC39*4.3</f>
        <v>0.43</v>
      </c>
      <c r="AG39" s="109" t="n">
        <f aca="false">U39+Y39+AC39</f>
        <v>0.7</v>
      </c>
      <c r="AH39" s="109"/>
      <c r="AI39" s="109"/>
      <c r="AJ39" s="109" t="n">
        <f aca="false">X39+AB39+AF39</f>
        <v>3.01</v>
      </c>
      <c r="AK39" s="108" t="n">
        <v>0.1</v>
      </c>
      <c r="AL39" s="108"/>
      <c r="AM39" s="108"/>
      <c r="AN39" s="108" t="n">
        <f aca="false">AK39*4.3</f>
        <v>0.43</v>
      </c>
      <c r="AO39" s="108" t="n">
        <v>0.1</v>
      </c>
      <c r="AP39" s="108"/>
      <c r="AQ39" s="108"/>
      <c r="AR39" s="108" t="n">
        <f aca="false">AO39*4.3</f>
        <v>0.43</v>
      </c>
      <c r="AS39" s="108" t="n">
        <v>0.2</v>
      </c>
      <c r="AT39" s="108"/>
      <c r="AU39" s="108"/>
      <c r="AV39" s="108" t="n">
        <f aca="false">AS39*4.3</f>
        <v>0.86</v>
      </c>
      <c r="AW39" s="109" t="n">
        <f aca="false">AK39+AO39+AS39</f>
        <v>0.4</v>
      </c>
      <c r="AX39" s="109"/>
      <c r="AY39" s="109"/>
      <c r="AZ39" s="109" t="n">
        <f aca="false">AN39+AR39+AV39</f>
        <v>1.72</v>
      </c>
      <c r="BA39" s="108" t="n">
        <v>0.3</v>
      </c>
      <c r="BB39" s="108"/>
      <c r="BC39" s="108"/>
      <c r="BD39" s="108" t="n">
        <f aca="false">BA39*4.3</f>
        <v>1.29</v>
      </c>
      <c r="BE39" s="108" t="n">
        <v>0.5</v>
      </c>
      <c r="BF39" s="108"/>
      <c r="BG39" s="108"/>
      <c r="BH39" s="108" t="n">
        <f aca="false">BE39*4.3</f>
        <v>2.15</v>
      </c>
      <c r="BI39" s="108" t="n">
        <v>0.8</v>
      </c>
      <c r="BJ39" s="108"/>
      <c r="BK39" s="108"/>
      <c r="BL39" s="108" t="n">
        <f aca="false">BI39*4.3</f>
        <v>3.44</v>
      </c>
      <c r="BM39" s="109" t="n">
        <f aca="false">BA39+BE39+BI39</f>
        <v>1.6</v>
      </c>
      <c r="BN39" s="109"/>
      <c r="BO39" s="110"/>
      <c r="BP39" s="109" t="n">
        <f aca="false">BD39+BH39+BL39</f>
        <v>6.88</v>
      </c>
    </row>
    <row r="40" s="111" customFormat="true" ht="15" hidden="false" customHeight="true" outlineLevel="0" collapsed="false">
      <c r="A40" s="112"/>
      <c r="B40" s="113" t="s">
        <v>168</v>
      </c>
      <c r="C40" s="89" t="n">
        <f aca="false">Q40+AG40+AW40+BM40</f>
        <v>106</v>
      </c>
      <c r="D40" s="89" t="n">
        <f aca="false">T40+AJ40+AZ40+BP40</f>
        <v>455.8</v>
      </c>
      <c r="E40" s="121" t="n">
        <v>10</v>
      </c>
      <c r="F40" s="122" t="e">
        <f aca="false">#REF!+#REF!+#REF!</f>
        <v>#REF!</v>
      </c>
      <c r="G40" s="122" t="e">
        <f aca="false">#REF!+#REF!+#REF!</f>
        <v>#REF!</v>
      </c>
      <c r="H40" s="108" t="n">
        <f aca="false">E40*4.3</f>
        <v>43</v>
      </c>
      <c r="I40" s="121" t="n">
        <v>10</v>
      </c>
      <c r="J40" s="122" t="e">
        <f aca="false">#REF!+#REF!+#REF!</f>
        <v>#REF!</v>
      </c>
      <c r="K40" s="122" t="e">
        <f aca="false">#REF!+#REF!+#REF!</f>
        <v>#REF!</v>
      </c>
      <c r="L40" s="108" t="n">
        <f aca="false">I40*4.3</f>
        <v>43</v>
      </c>
      <c r="M40" s="121" t="n">
        <v>10</v>
      </c>
      <c r="N40" s="109" t="e">
        <f aca="false">#REF!+#REF!+#REF!</f>
        <v>#REF!</v>
      </c>
      <c r="O40" s="109" t="e">
        <f aca="false">#REF!+#REF!+#REF!</f>
        <v>#REF!</v>
      </c>
      <c r="P40" s="108" t="n">
        <f aca="false">M40*4.3</f>
        <v>43</v>
      </c>
      <c r="Q40" s="109" t="n">
        <f aca="false">E40+I40+M40</f>
        <v>30</v>
      </c>
      <c r="R40" s="109" t="e">
        <f aca="false">#REF!+#REF!+#REF!</f>
        <v>#REF!</v>
      </c>
      <c r="S40" s="109" t="e">
        <f aca="false">#REF!+#REF!+#REF!</f>
        <v>#REF!</v>
      </c>
      <c r="T40" s="109" t="n">
        <f aca="false">H40+L40+P40</f>
        <v>129</v>
      </c>
      <c r="U40" s="121" t="n">
        <v>10</v>
      </c>
      <c r="V40" s="121" t="e">
        <f aca="false">#REF!+#REF!+#REF!</f>
        <v>#REF!</v>
      </c>
      <c r="W40" s="121" t="e">
        <f aca="false">#REF!+#REF!+#REF!</f>
        <v>#REF!</v>
      </c>
      <c r="X40" s="108" t="n">
        <f aca="false">U40*4.3</f>
        <v>43</v>
      </c>
      <c r="Y40" s="121" t="n">
        <v>10</v>
      </c>
      <c r="Z40" s="121" t="e">
        <f aca="false">#REF!+#REF!+#REF!</f>
        <v>#REF!</v>
      </c>
      <c r="AA40" s="121" t="e">
        <f aca="false">#REF!+#REF!+#REF!</f>
        <v>#REF!</v>
      </c>
      <c r="AB40" s="108" t="n">
        <f aca="false">Y40*4.3</f>
        <v>43</v>
      </c>
      <c r="AC40" s="121" t="n">
        <v>10</v>
      </c>
      <c r="AD40" s="109" t="e">
        <f aca="false">#REF!+#REF!+#REF!</f>
        <v>#REF!</v>
      </c>
      <c r="AE40" s="109" t="e">
        <f aca="false">#REF!+#REF!+#REF!</f>
        <v>#REF!</v>
      </c>
      <c r="AF40" s="108" t="n">
        <f aca="false">AC40*4.3</f>
        <v>43</v>
      </c>
      <c r="AG40" s="109" t="n">
        <f aca="false">U40+Y40+AC40</f>
        <v>30</v>
      </c>
      <c r="AH40" s="109" t="e">
        <f aca="false">#REF!+#REF!+#REF!</f>
        <v>#REF!</v>
      </c>
      <c r="AI40" s="109" t="e">
        <f aca="false">#REF!+#REF!+#REF!</f>
        <v>#REF!</v>
      </c>
      <c r="AJ40" s="109" t="n">
        <f aca="false">X40+AB40+AF40</f>
        <v>129</v>
      </c>
      <c r="AK40" s="121" t="n">
        <v>10</v>
      </c>
      <c r="AL40" s="121" t="e">
        <f aca="false">#REF!+#REF!+#REF!</f>
        <v>#REF!</v>
      </c>
      <c r="AM40" s="121" t="e">
        <f aca="false">#REF!+#REF!+#REF!</f>
        <v>#REF!</v>
      </c>
      <c r="AN40" s="108" t="n">
        <f aca="false">AK40*4.3</f>
        <v>43</v>
      </c>
      <c r="AO40" s="121" t="n">
        <v>10</v>
      </c>
      <c r="AP40" s="121" t="e">
        <f aca="false">#REF!+#REF!+#REF!</f>
        <v>#REF!</v>
      </c>
      <c r="AQ40" s="121" t="e">
        <f aca="false">#REF!+#REF!+#REF!</f>
        <v>#REF!</v>
      </c>
      <c r="AR40" s="108" t="n">
        <f aca="false">AO40*4.3</f>
        <v>43</v>
      </c>
      <c r="AS40" s="121" t="n">
        <v>10</v>
      </c>
      <c r="AT40" s="109" t="e">
        <f aca="false">#REF!+#REF!+#REF!</f>
        <v>#REF!</v>
      </c>
      <c r="AU40" s="109" t="e">
        <f aca="false">#REF!+#REF!+#REF!</f>
        <v>#REF!</v>
      </c>
      <c r="AV40" s="108" t="n">
        <f aca="false">AS40*4.3</f>
        <v>43</v>
      </c>
      <c r="AW40" s="109" t="n">
        <f aca="false">AK40+AO40+AS40</f>
        <v>30</v>
      </c>
      <c r="AX40" s="109" t="e">
        <f aca="false">#REF!+#REF!+#REF!</f>
        <v>#REF!</v>
      </c>
      <c r="AY40" s="109" t="e">
        <f aca="false">#REF!+#REF!+#REF!</f>
        <v>#REF!</v>
      </c>
      <c r="AZ40" s="109" t="n">
        <f aca="false">AN40+AR40+AV40</f>
        <v>129</v>
      </c>
      <c r="BA40" s="121" t="n">
        <v>5</v>
      </c>
      <c r="BB40" s="121" t="e">
        <f aca="false">#REF!+#REF!+#REF!</f>
        <v>#REF!</v>
      </c>
      <c r="BC40" s="121" t="e">
        <f aca="false">#REF!+#REF!+#REF!</f>
        <v>#REF!</v>
      </c>
      <c r="BD40" s="108" t="n">
        <f aca="false">BA40*4.3</f>
        <v>21.5</v>
      </c>
      <c r="BE40" s="121" t="n">
        <v>5</v>
      </c>
      <c r="BF40" s="121" t="e">
        <f aca="false">#REF!+#REF!+#REF!</f>
        <v>#REF!</v>
      </c>
      <c r="BG40" s="121" t="e">
        <f aca="false">#REF!+#REF!+#REF!</f>
        <v>#REF!</v>
      </c>
      <c r="BH40" s="108" t="n">
        <f aca="false">BE40*4.3</f>
        <v>21.5</v>
      </c>
      <c r="BI40" s="121" t="n">
        <v>6</v>
      </c>
      <c r="BJ40" s="109" t="e">
        <f aca="false">#REF!+#REF!+#REF!</f>
        <v>#REF!</v>
      </c>
      <c r="BK40" s="109" t="e">
        <f aca="false">#REF!+#REF!+#REF!</f>
        <v>#REF!</v>
      </c>
      <c r="BL40" s="108" t="n">
        <f aca="false">BI40*4.3</f>
        <v>25.8</v>
      </c>
      <c r="BM40" s="109" t="n">
        <f aca="false">BA40+BE40+BI40</f>
        <v>16</v>
      </c>
      <c r="BN40" s="109" t="e">
        <f aca="false">#REF!+#REF!+#REF!</f>
        <v>#REF!</v>
      </c>
      <c r="BO40" s="109" t="e">
        <f aca="false">#REF!+#REF!+#REF!</f>
        <v>#REF!</v>
      </c>
      <c r="BP40" s="109" t="n">
        <f aca="false">BD40+BH40+BL40</f>
        <v>68.8</v>
      </c>
    </row>
    <row r="41" s="111" customFormat="true" ht="15" hidden="false" customHeight="true" outlineLevel="0" collapsed="false">
      <c r="A41" s="112"/>
      <c r="B41" s="113" t="s">
        <v>159</v>
      </c>
      <c r="C41" s="89" t="n">
        <f aca="false">Q41+AG41+AW41+BM41</f>
        <v>251.5</v>
      </c>
      <c r="D41" s="89" t="n">
        <f aca="false">T41+AJ41+AZ41+BP41</f>
        <v>1081.5</v>
      </c>
      <c r="E41" s="108" t="n">
        <v>29</v>
      </c>
      <c r="F41" s="108"/>
      <c r="G41" s="108"/>
      <c r="H41" s="108" t="n">
        <f aca="false">E41*4.3</f>
        <v>124.7</v>
      </c>
      <c r="I41" s="108" t="n">
        <v>24.6</v>
      </c>
      <c r="J41" s="108"/>
      <c r="K41" s="108"/>
      <c r="L41" s="108" t="n">
        <f aca="false">I41*4.3</f>
        <v>105.78</v>
      </c>
      <c r="M41" s="108" t="n">
        <v>21.7</v>
      </c>
      <c r="N41" s="108"/>
      <c r="O41" s="108"/>
      <c r="P41" s="108" t="n">
        <f aca="false">M41*4.3</f>
        <v>93.31</v>
      </c>
      <c r="Q41" s="109" t="n">
        <f aca="false">E41+I41+M41</f>
        <v>75.3</v>
      </c>
      <c r="R41" s="109"/>
      <c r="S41" s="109"/>
      <c r="T41" s="109" t="n">
        <f aca="false">H41+L41+P41</f>
        <v>323.79</v>
      </c>
      <c r="U41" s="108" t="n">
        <v>16.8</v>
      </c>
      <c r="V41" s="108"/>
      <c r="W41" s="108"/>
      <c r="X41" s="108" t="n">
        <f aca="false">U41*4.3</f>
        <v>72.24</v>
      </c>
      <c r="Y41" s="108" t="n">
        <v>15.1</v>
      </c>
      <c r="Z41" s="108"/>
      <c r="AA41" s="108"/>
      <c r="AB41" s="108" t="n">
        <f aca="false">Y41*4.3</f>
        <v>64.93</v>
      </c>
      <c r="AC41" s="108" t="n">
        <v>14.8</v>
      </c>
      <c r="AD41" s="108"/>
      <c r="AE41" s="108"/>
      <c r="AF41" s="108" t="n">
        <f aca="false">AC41*4.3</f>
        <v>63.64</v>
      </c>
      <c r="AG41" s="109" t="n">
        <f aca="false">U41+Y41+AC41</f>
        <v>46.7</v>
      </c>
      <c r="AH41" s="109"/>
      <c r="AI41" s="109"/>
      <c r="AJ41" s="109" t="n">
        <f aca="false">X41+AB41+AF41</f>
        <v>200.81</v>
      </c>
      <c r="AK41" s="108" t="n">
        <v>14.6</v>
      </c>
      <c r="AL41" s="108"/>
      <c r="AM41" s="108"/>
      <c r="AN41" s="108" t="n">
        <f aca="false">AK41*4.3</f>
        <v>62.78</v>
      </c>
      <c r="AO41" s="108" t="n">
        <v>15.9</v>
      </c>
      <c r="AP41" s="108"/>
      <c r="AQ41" s="108"/>
      <c r="AR41" s="108" t="n">
        <f aca="false">AO41*4.3</f>
        <v>68.37</v>
      </c>
      <c r="AS41" s="108" t="n">
        <v>18.3</v>
      </c>
      <c r="AT41" s="108"/>
      <c r="AU41" s="108"/>
      <c r="AV41" s="108" t="n">
        <f aca="false">AS41*4.3</f>
        <v>78.69</v>
      </c>
      <c r="AW41" s="109" t="n">
        <f aca="false">AK41+AO41+AS41</f>
        <v>48.8</v>
      </c>
      <c r="AX41" s="109"/>
      <c r="AY41" s="109"/>
      <c r="AZ41" s="109" t="n">
        <f aca="false">AN41+AR41+AV41</f>
        <v>209.84</v>
      </c>
      <c r="BA41" s="108" t="n">
        <v>24.6</v>
      </c>
      <c r="BB41" s="108"/>
      <c r="BC41" s="108"/>
      <c r="BD41" s="108" t="n">
        <f aca="false">BA41*4.3</f>
        <v>105.78</v>
      </c>
      <c r="BE41" s="108" t="n">
        <v>27.6</v>
      </c>
      <c r="BF41" s="108"/>
      <c r="BG41" s="108"/>
      <c r="BH41" s="108" t="n">
        <f aca="false">BE41*4.3</f>
        <v>118.68</v>
      </c>
      <c r="BI41" s="108" t="n">
        <v>28.5</v>
      </c>
      <c r="BJ41" s="108"/>
      <c r="BK41" s="108"/>
      <c r="BL41" s="108" t="n">
        <f aca="false">BI41*4.3</f>
        <v>122.55</v>
      </c>
      <c r="BM41" s="109" t="n">
        <f aca="false">BA41+BE41+BI41</f>
        <v>80.7</v>
      </c>
      <c r="BN41" s="109"/>
      <c r="BO41" s="110"/>
      <c r="BP41" s="109" t="n">
        <f aca="false">BD41+BH41+BL41</f>
        <v>347.01</v>
      </c>
    </row>
    <row r="42" s="111" customFormat="true" ht="15" hidden="false" customHeight="true" outlineLevel="0" collapsed="false">
      <c r="A42" s="114"/>
      <c r="B42" s="115" t="s">
        <v>160</v>
      </c>
      <c r="C42" s="116" t="n">
        <f aca="false">C39+C40+C41+C38</f>
        <v>471</v>
      </c>
      <c r="D42" s="116" t="n">
        <f aca="false">D39+D40+D41+D38</f>
        <v>2025.4</v>
      </c>
      <c r="E42" s="117" t="n">
        <f aca="false">E39+E40+E41+E38</f>
        <v>61</v>
      </c>
      <c r="F42" s="117" t="e">
        <f aca="false">F39+F40+F41+F38</f>
        <v>#REF!</v>
      </c>
      <c r="G42" s="117" t="e">
        <f aca="false">G39+G40+G41+G38</f>
        <v>#REF!</v>
      </c>
      <c r="H42" s="117" t="n">
        <f aca="false">H39+H40+H41+H38</f>
        <v>262.3</v>
      </c>
      <c r="I42" s="117" t="n">
        <f aca="false">I39+I40+I41+I38</f>
        <v>44.1</v>
      </c>
      <c r="J42" s="117" t="e">
        <f aca="false">J39+J40+J41+J38</f>
        <v>#REF!</v>
      </c>
      <c r="K42" s="117" t="e">
        <f aca="false">K39+K40+K41+K38</f>
        <v>#REF!</v>
      </c>
      <c r="L42" s="117" t="n">
        <f aca="false">L39+L40+L41+L38</f>
        <v>189.63</v>
      </c>
      <c r="M42" s="117" t="n">
        <f aca="false">M39+M40+M41+M38</f>
        <v>41</v>
      </c>
      <c r="N42" s="117" t="e">
        <f aca="false">N39+N40+N41+N38</f>
        <v>#REF!</v>
      </c>
      <c r="O42" s="117" t="e">
        <f aca="false">O39+O40+O41+O38</f>
        <v>#REF!</v>
      </c>
      <c r="P42" s="117" t="n">
        <f aca="false">P39+P40+P41+P38</f>
        <v>176.3</v>
      </c>
      <c r="Q42" s="117" t="n">
        <f aca="false">Q39+Q40+Q41+Q38</f>
        <v>146.1</v>
      </c>
      <c r="R42" s="117" t="e">
        <f aca="false">R39+R40+R41+R38</f>
        <v>#REF!</v>
      </c>
      <c r="S42" s="117" t="e">
        <f aca="false">S39+S40+S41+S38</f>
        <v>#REF!</v>
      </c>
      <c r="T42" s="117" t="n">
        <f aca="false">T39+T40+T41+T38</f>
        <v>628.23</v>
      </c>
      <c r="U42" s="117" t="n">
        <f aca="false">U39+U40+U41+U38</f>
        <v>35.2</v>
      </c>
      <c r="V42" s="117" t="e">
        <f aca="false">V39+V40+V41+V38</f>
        <v>#REF!</v>
      </c>
      <c r="W42" s="117" t="e">
        <f aca="false">W39+W40+W41+W38</f>
        <v>#REF!</v>
      </c>
      <c r="X42" s="117" t="n">
        <f aca="false">X39+X40+X41+X38</f>
        <v>151.36</v>
      </c>
      <c r="Y42" s="117" t="n">
        <f aca="false">Y39+Y40+Y41+Y38</f>
        <v>32.7</v>
      </c>
      <c r="Z42" s="117" t="e">
        <f aca="false">Z39+Z40+Z41+Z38</f>
        <v>#REF!</v>
      </c>
      <c r="AA42" s="117" t="e">
        <f aca="false">AA39+AA40+AA41+AA38</f>
        <v>#REF!</v>
      </c>
      <c r="AB42" s="117" t="n">
        <f aca="false">AB39+AB40+AB41+AB38</f>
        <v>140.61</v>
      </c>
      <c r="AC42" s="117" t="n">
        <f aca="false">AC39+AC40+AC41+AC38</f>
        <v>31</v>
      </c>
      <c r="AD42" s="117" t="e">
        <f aca="false">AD39+AD40+AD41+AD38</f>
        <v>#REF!</v>
      </c>
      <c r="AE42" s="117" t="e">
        <f aca="false">AE39+AE40+AE41+AE38</f>
        <v>#REF!</v>
      </c>
      <c r="AF42" s="117" t="n">
        <f aca="false">AF39+AF40+AF41+AF38</f>
        <v>133.3</v>
      </c>
      <c r="AG42" s="117" t="n">
        <f aca="false">AG39+AG40+AG41+AG38</f>
        <v>98.9</v>
      </c>
      <c r="AH42" s="117" t="e">
        <f aca="false">AH39+AH40+AH41+AH38</f>
        <v>#REF!</v>
      </c>
      <c r="AI42" s="117" t="e">
        <f aca="false">AI39+AI40+AI41+AI38</f>
        <v>#REF!</v>
      </c>
      <c r="AJ42" s="117" t="n">
        <f aca="false">AJ39+AJ40+AJ41+AJ38</f>
        <v>425.27</v>
      </c>
      <c r="AK42" s="117" t="n">
        <f aca="false">AK39+AK40+AK41+AK38</f>
        <v>30.8</v>
      </c>
      <c r="AL42" s="117" t="e">
        <f aca="false">AL39+AL40+AL41+AL38</f>
        <v>#REF!</v>
      </c>
      <c r="AM42" s="117" t="e">
        <f aca="false">AM39+AM40+AM41+AM38</f>
        <v>#REF!</v>
      </c>
      <c r="AN42" s="117" t="n">
        <f aca="false">AN39+AN40+AN41+AN38</f>
        <v>132.44</v>
      </c>
      <c r="AO42" s="117" t="n">
        <f aca="false">AO39+AO40+AO41+AO38</f>
        <v>32.1</v>
      </c>
      <c r="AP42" s="117" t="e">
        <f aca="false">AP39+AP40+AP41+AP38</f>
        <v>#REF!</v>
      </c>
      <c r="AQ42" s="117" t="e">
        <f aca="false">AQ39+AQ40+AQ41+AQ38</f>
        <v>#REF!</v>
      </c>
      <c r="AR42" s="117" t="n">
        <f aca="false">AR39+AR40+AR41+AR38</f>
        <v>138.03</v>
      </c>
      <c r="AS42" s="117" t="n">
        <f aca="false">AS39+AS40+AS41+AS38</f>
        <v>35.5</v>
      </c>
      <c r="AT42" s="117" t="e">
        <f aca="false">AT39+AT40+AT41+AT38</f>
        <v>#REF!</v>
      </c>
      <c r="AU42" s="117" t="e">
        <f aca="false">AU39+AU40+AU41+AU38</f>
        <v>#REF!</v>
      </c>
      <c r="AV42" s="117" t="n">
        <f aca="false">AV39+AV40+AV41+AV38</f>
        <v>152.65</v>
      </c>
      <c r="AW42" s="117" t="n">
        <f aca="false">AW39+AW40+AW41+AW38</f>
        <v>98.4</v>
      </c>
      <c r="AX42" s="117" t="e">
        <f aca="false">AX39+AX40+AX41+AX38</f>
        <v>#REF!</v>
      </c>
      <c r="AY42" s="117" t="e">
        <f aca="false">AY39+AY40+AY41+AY38</f>
        <v>#REF!</v>
      </c>
      <c r="AZ42" s="117" t="n">
        <f aca="false">AZ39+AZ40+AZ41+AZ38</f>
        <v>423.12</v>
      </c>
      <c r="BA42" s="117" t="n">
        <f aca="false">BA39+BA40+BA41+BA38</f>
        <v>37.5</v>
      </c>
      <c r="BB42" s="117" t="e">
        <f aca="false">BB39+BB40+BB41+BB38</f>
        <v>#REF!</v>
      </c>
      <c r="BC42" s="117" t="e">
        <f aca="false">BC39+BC40+BC41+BC38</f>
        <v>#REF!</v>
      </c>
      <c r="BD42" s="117" t="n">
        <f aca="false">BD39+BD40+BD41+BD38</f>
        <v>161.25</v>
      </c>
      <c r="BE42" s="117" t="n">
        <f aca="false">BE39+BE40+BE41+BE38</f>
        <v>43.5</v>
      </c>
      <c r="BF42" s="117" t="e">
        <f aca="false">BF39+BF40+BF41+BF38</f>
        <v>#REF!</v>
      </c>
      <c r="BG42" s="117" t="e">
        <f aca="false">BG39+BG40+BG41+BG38</f>
        <v>#REF!</v>
      </c>
      <c r="BH42" s="117" t="n">
        <f aca="false">BH39+BH40+BH41+BH38</f>
        <v>187.05</v>
      </c>
      <c r="BI42" s="117" t="n">
        <f aca="false">BI39+BI40+BI41+BI38</f>
        <v>46.6</v>
      </c>
      <c r="BJ42" s="117" t="e">
        <f aca="false">BJ39+BJ40+BJ41+BJ38</f>
        <v>#REF!</v>
      </c>
      <c r="BK42" s="117" t="e">
        <f aca="false">BK39+BK40+BK41+BK38</f>
        <v>#REF!</v>
      </c>
      <c r="BL42" s="117" t="n">
        <f aca="false">BL39+BL40+BL41+BL38</f>
        <v>200.38</v>
      </c>
      <c r="BM42" s="117" t="n">
        <f aca="false">BM39+BM40+BM41+BM38</f>
        <v>127.6</v>
      </c>
      <c r="BN42" s="117" t="e">
        <f aca="false">BN39+BN40+BN41+BN38</f>
        <v>#REF!</v>
      </c>
      <c r="BO42" s="117" t="e">
        <f aca="false">BO39+BO40+BO41+BO38</f>
        <v>#REF!</v>
      </c>
      <c r="BP42" s="117" t="n">
        <f aca="false">BP39+BP40+BP41+BP38</f>
        <v>548.68</v>
      </c>
    </row>
    <row r="43" s="111" customFormat="true" ht="15" hidden="false" customHeight="true" outlineLevel="0" collapsed="false">
      <c r="A43" s="106" t="n">
        <v>7</v>
      </c>
      <c r="B43" s="107" t="s">
        <v>169</v>
      </c>
      <c r="C43" s="89"/>
      <c r="D43" s="89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9"/>
      <c r="R43" s="109"/>
      <c r="S43" s="109"/>
      <c r="T43" s="109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9"/>
      <c r="AH43" s="109"/>
      <c r="AI43" s="109"/>
      <c r="AJ43" s="109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9"/>
      <c r="AX43" s="109"/>
      <c r="AY43" s="109"/>
      <c r="AZ43" s="109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9"/>
      <c r="BN43" s="109"/>
      <c r="BO43" s="110"/>
      <c r="BP43" s="109"/>
    </row>
    <row r="44" s="111" customFormat="true" ht="15" hidden="false" customHeight="true" outlineLevel="0" collapsed="false">
      <c r="A44" s="112"/>
      <c r="B44" s="118" t="s">
        <v>157</v>
      </c>
      <c r="C44" s="89" t="n">
        <f aca="false">Q44+AG44+AW44+BM44</f>
        <v>67.7</v>
      </c>
      <c r="D44" s="89" t="n">
        <f aca="false">T44+AJ44+AZ44+BP44</f>
        <v>291</v>
      </c>
      <c r="E44" s="108" t="n">
        <v>14.55</v>
      </c>
      <c r="F44" s="108"/>
      <c r="G44" s="108"/>
      <c r="H44" s="108" t="n">
        <f aca="false">E44*4.3</f>
        <v>62.57</v>
      </c>
      <c r="I44" s="108" t="n">
        <v>12.44</v>
      </c>
      <c r="J44" s="108"/>
      <c r="K44" s="108"/>
      <c r="L44" s="108" t="n">
        <f aca="false">I44*4.3</f>
        <v>53.49</v>
      </c>
      <c r="M44" s="108" t="n">
        <v>10.33</v>
      </c>
      <c r="N44" s="108"/>
      <c r="O44" s="108"/>
      <c r="P44" s="108" t="n">
        <f aca="false">M44*4.3</f>
        <v>44.42</v>
      </c>
      <c r="Q44" s="109" t="n">
        <f aca="false">E44+I44+M44</f>
        <v>37.32</v>
      </c>
      <c r="R44" s="109"/>
      <c r="S44" s="109"/>
      <c r="T44" s="109" t="n">
        <f aca="false">H44+L44+P44</f>
        <v>160.48</v>
      </c>
      <c r="U44" s="108" t="n">
        <v>7.02</v>
      </c>
      <c r="V44" s="108"/>
      <c r="W44" s="108"/>
      <c r="X44" s="108" t="n">
        <f aca="false">U44*4.3</f>
        <v>30.19</v>
      </c>
      <c r="Y44" s="108" t="n">
        <v>3.47</v>
      </c>
      <c r="Z44" s="108"/>
      <c r="AA44" s="108"/>
      <c r="AB44" s="108" t="n">
        <f aca="false">Y44*4.3</f>
        <v>14.92</v>
      </c>
      <c r="AC44" s="108" t="n">
        <v>1.8</v>
      </c>
      <c r="AD44" s="108"/>
      <c r="AE44" s="108"/>
      <c r="AF44" s="108" t="n">
        <f aca="false">AC44*4.3</f>
        <v>7.74</v>
      </c>
      <c r="AG44" s="109" t="n">
        <f aca="false">U44+Y44+AC44</f>
        <v>12.29</v>
      </c>
      <c r="AH44" s="109"/>
      <c r="AI44" s="109"/>
      <c r="AJ44" s="109" t="n">
        <f aca="false">X44+AB44+AF44</f>
        <v>52.85</v>
      </c>
      <c r="AK44" s="108" t="n">
        <v>0.34</v>
      </c>
      <c r="AL44" s="108"/>
      <c r="AM44" s="108"/>
      <c r="AN44" s="108" t="n">
        <f aca="false">AK44*4.3</f>
        <v>1.46</v>
      </c>
      <c r="AO44" s="108" t="n">
        <v>0.83</v>
      </c>
      <c r="AP44" s="108"/>
      <c r="AQ44" s="108"/>
      <c r="AR44" s="108" t="n">
        <f aca="false">AO44*4.3</f>
        <v>3.57</v>
      </c>
      <c r="AS44" s="108" t="n">
        <v>1.9</v>
      </c>
      <c r="AT44" s="108"/>
      <c r="AU44" s="108"/>
      <c r="AV44" s="108" t="n">
        <f aca="false">AS44*4.3</f>
        <v>8.17</v>
      </c>
      <c r="AW44" s="109" t="n">
        <f aca="false">AK44+AO44+AS44</f>
        <v>3.07</v>
      </c>
      <c r="AX44" s="109"/>
      <c r="AY44" s="109"/>
      <c r="AZ44" s="109" t="n">
        <f aca="false">AN44+AR44+AV44</f>
        <v>13.2</v>
      </c>
      <c r="BA44" s="108" t="n">
        <v>5</v>
      </c>
      <c r="BB44" s="108"/>
      <c r="BC44" s="108"/>
      <c r="BD44" s="108" t="n">
        <f aca="false">BA44*4.3</f>
        <v>21.5</v>
      </c>
      <c r="BE44" s="108" t="n">
        <v>5</v>
      </c>
      <c r="BF44" s="108"/>
      <c r="BG44" s="108"/>
      <c r="BH44" s="108" t="n">
        <f aca="false">BE44*4.3</f>
        <v>21.5</v>
      </c>
      <c r="BI44" s="108" t="n">
        <v>5</v>
      </c>
      <c r="BJ44" s="108"/>
      <c r="BK44" s="108"/>
      <c r="BL44" s="108" t="n">
        <f aca="false">BI44*4.3</f>
        <v>21.5</v>
      </c>
      <c r="BM44" s="109" t="n">
        <f aca="false">BA44+BE44+BI44</f>
        <v>15</v>
      </c>
      <c r="BN44" s="109"/>
      <c r="BO44" s="110"/>
      <c r="BP44" s="109" t="n">
        <f aca="false">BD44+BH44+BL44</f>
        <v>64.5</v>
      </c>
    </row>
    <row r="45" s="111" customFormat="true" ht="15" hidden="false" customHeight="true" outlineLevel="0" collapsed="false">
      <c r="A45" s="112"/>
      <c r="B45" s="113" t="s">
        <v>170</v>
      </c>
      <c r="C45" s="89" t="n">
        <f aca="false">Q45+AG45+AW45+BM45</f>
        <v>12.7</v>
      </c>
      <c r="D45" s="89" t="n">
        <f aca="false">T45+AJ45+AZ45+BP45</f>
        <v>54.8</v>
      </c>
      <c r="E45" s="108" t="n">
        <v>1.38</v>
      </c>
      <c r="F45" s="108"/>
      <c r="G45" s="108"/>
      <c r="H45" s="108" t="n">
        <f aca="false">E45*4.3</f>
        <v>5.93</v>
      </c>
      <c r="I45" s="108" t="n">
        <v>1.04</v>
      </c>
      <c r="J45" s="108"/>
      <c r="K45" s="108"/>
      <c r="L45" s="108" t="n">
        <f aca="false">I45*4.3</f>
        <v>4.47</v>
      </c>
      <c r="M45" s="108" t="n">
        <v>0.61</v>
      </c>
      <c r="N45" s="108"/>
      <c r="O45" s="108"/>
      <c r="P45" s="108" t="n">
        <f aca="false">M45*4.3</f>
        <v>2.62</v>
      </c>
      <c r="Q45" s="109" t="n">
        <f aca="false">E45+I45+M45</f>
        <v>3.03</v>
      </c>
      <c r="R45" s="109"/>
      <c r="S45" s="109"/>
      <c r="T45" s="109" t="n">
        <f aca="false">H45+L45+P45</f>
        <v>13.02</v>
      </c>
      <c r="U45" s="108" t="n">
        <v>1.04</v>
      </c>
      <c r="V45" s="108"/>
      <c r="W45" s="108"/>
      <c r="X45" s="108" t="n">
        <f aca="false">U45*4.3</f>
        <v>4.47</v>
      </c>
      <c r="Y45" s="108" t="n">
        <v>1.04</v>
      </c>
      <c r="Z45" s="108"/>
      <c r="AA45" s="108"/>
      <c r="AB45" s="108" t="n">
        <f aca="false">Y45*4.3</f>
        <v>4.47</v>
      </c>
      <c r="AC45" s="108" t="n">
        <v>1.04</v>
      </c>
      <c r="AD45" s="108"/>
      <c r="AE45" s="108"/>
      <c r="AF45" s="108" t="n">
        <f aca="false">AC45*4.3</f>
        <v>4.47</v>
      </c>
      <c r="AG45" s="109" t="n">
        <f aca="false">U45+Y45+AC45</f>
        <v>3.12</v>
      </c>
      <c r="AH45" s="109"/>
      <c r="AI45" s="109"/>
      <c r="AJ45" s="109" t="n">
        <f aca="false">X45+AB45+AF45</f>
        <v>13.41</v>
      </c>
      <c r="AK45" s="108" t="n">
        <v>1.04</v>
      </c>
      <c r="AL45" s="108"/>
      <c r="AM45" s="108"/>
      <c r="AN45" s="108" t="n">
        <f aca="false">AK45*4.3</f>
        <v>4.47</v>
      </c>
      <c r="AO45" s="108" t="n">
        <v>1.04</v>
      </c>
      <c r="AP45" s="108"/>
      <c r="AQ45" s="108"/>
      <c r="AR45" s="108" t="n">
        <f aca="false">AO45*4.3</f>
        <v>4.47</v>
      </c>
      <c r="AS45" s="108" t="n">
        <v>1.03</v>
      </c>
      <c r="AT45" s="108"/>
      <c r="AU45" s="108"/>
      <c r="AV45" s="108" t="n">
        <f aca="false">AS45*4.3</f>
        <v>4.43</v>
      </c>
      <c r="AW45" s="109" t="n">
        <f aca="false">AK45+AO45+AS45</f>
        <v>3.11</v>
      </c>
      <c r="AX45" s="109"/>
      <c r="AY45" s="109"/>
      <c r="AZ45" s="109" t="n">
        <f aca="false">AN45+AR45+AV45</f>
        <v>13.37</v>
      </c>
      <c r="BA45" s="108" t="n">
        <v>1.04</v>
      </c>
      <c r="BB45" s="108"/>
      <c r="BC45" s="108"/>
      <c r="BD45" s="108" t="n">
        <f aca="false">BA45*4.3</f>
        <v>4.47</v>
      </c>
      <c r="BE45" s="108" t="n">
        <v>1.03</v>
      </c>
      <c r="BF45" s="108"/>
      <c r="BG45" s="108"/>
      <c r="BH45" s="108" t="n">
        <f aca="false">BE45*4.3</f>
        <v>4.43</v>
      </c>
      <c r="BI45" s="108" t="n">
        <v>1.41</v>
      </c>
      <c r="BJ45" s="108"/>
      <c r="BK45" s="108"/>
      <c r="BL45" s="108" t="n">
        <f aca="false">BI45*4.3</f>
        <v>6.06</v>
      </c>
      <c r="BM45" s="109" t="n">
        <f aca="false">BA45+BE45+BI45</f>
        <v>3.48</v>
      </c>
      <c r="BN45" s="109"/>
      <c r="BO45" s="110"/>
      <c r="BP45" s="109" t="n">
        <f aca="false">BD45+BH45+BL45</f>
        <v>14.96</v>
      </c>
    </row>
    <row r="46" s="111" customFormat="true" ht="15" hidden="false" customHeight="true" outlineLevel="0" collapsed="false">
      <c r="A46" s="112"/>
      <c r="B46" s="113" t="s">
        <v>159</v>
      </c>
      <c r="C46" s="89" t="n">
        <f aca="false">Q46+AG46+AW46+BM46</f>
        <v>37.3</v>
      </c>
      <c r="D46" s="89" t="n">
        <f aca="false">T46+AJ46+AZ46+BP46</f>
        <v>160.5</v>
      </c>
      <c r="E46" s="108" t="n">
        <v>6.64</v>
      </c>
      <c r="F46" s="108"/>
      <c r="G46" s="108"/>
      <c r="H46" s="108" t="n">
        <f aca="false">E46*4.3</f>
        <v>28.55</v>
      </c>
      <c r="I46" s="108" t="n">
        <v>6.55</v>
      </c>
      <c r="J46" s="108"/>
      <c r="K46" s="108"/>
      <c r="L46" s="108" t="n">
        <f aca="false">I46*4.3</f>
        <v>28.17</v>
      </c>
      <c r="M46" s="108" t="n">
        <v>2.58</v>
      </c>
      <c r="N46" s="108"/>
      <c r="O46" s="108"/>
      <c r="P46" s="108" t="n">
        <f aca="false">M46*4.3</f>
        <v>11.09</v>
      </c>
      <c r="Q46" s="109" t="n">
        <f aca="false">E46+I46+M46</f>
        <v>15.77</v>
      </c>
      <c r="R46" s="109"/>
      <c r="S46" s="109"/>
      <c r="T46" s="109" t="n">
        <f aca="false">H46+L46+P46</f>
        <v>67.81</v>
      </c>
      <c r="U46" s="108" t="n">
        <v>1.02</v>
      </c>
      <c r="V46" s="108"/>
      <c r="W46" s="108"/>
      <c r="X46" s="108" t="n">
        <f aca="false">U46*4.3</f>
        <v>4.39</v>
      </c>
      <c r="Y46" s="108" t="n">
        <v>0.47</v>
      </c>
      <c r="Z46" s="108"/>
      <c r="AA46" s="108"/>
      <c r="AB46" s="108" t="n">
        <f aca="false">Y46*4.3</f>
        <v>2.02</v>
      </c>
      <c r="AC46" s="108" t="n">
        <v>0.48</v>
      </c>
      <c r="AD46" s="108"/>
      <c r="AE46" s="108"/>
      <c r="AF46" s="108" t="n">
        <f aca="false">AC46*4.3</f>
        <v>2.06</v>
      </c>
      <c r="AG46" s="109" t="n">
        <f aca="false">U46+Y46+AC46</f>
        <v>1.97</v>
      </c>
      <c r="AH46" s="109"/>
      <c r="AI46" s="109"/>
      <c r="AJ46" s="109" t="n">
        <f aca="false">X46+AB46+AF46</f>
        <v>8.47</v>
      </c>
      <c r="AK46" s="108" t="n">
        <v>0.37</v>
      </c>
      <c r="AL46" s="108"/>
      <c r="AM46" s="108"/>
      <c r="AN46" s="108" t="n">
        <f aca="false">AK46*4.3</f>
        <v>1.59</v>
      </c>
      <c r="AO46" s="108" t="n">
        <v>0.65</v>
      </c>
      <c r="AP46" s="108"/>
      <c r="AQ46" s="108"/>
      <c r="AR46" s="108" t="n">
        <f aca="false">AO46*4.3</f>
        <v>2.8</v>
      </c>
      <c r="AS46" s="108" t="n">
        <v>1.79</v>
      </c>
      <c r="AT46" s="108"/>
      <c r="AU46" s="108"/>
      <c r="AV46" s="108" t="n">
        <f aca="false">AS46*4.3</f>
        <v>7.7</v>
      </c>
      <c r="AW46" s="109" t="n">
        <f aca="false">AK46+AO46+AS46</f>
        <v>2.81</v>
      </c>
      <c r="AX46" s="109"/>
      <c r="AY46" s="109"/>
      <c r="AZ46" s="109" t="n">
        <f aca="false">AN46+AR46+AV46</f>
        <v>12.09</v>
      </c>
      <c r="BA46" s="108" t="n">
        <v>4.54</v>
      </c>
      <c r="BB46" s="108"/>
      <c r="BC46" s="108"/>
      <c r="BD46" s="108" t="n">
        <f aca="false">BA46*4.3</f>
        <v>19.52</v>
      </c>
      <c r="BE46" s="108" t="n">
        <v>5.46</v>
      </c>
      <c r="BF46" s="108"/>
      <c r="BG46" s="108"/>
      <c r="BH46" s="108" t="n">
        <f aca="false">BE46*4.3</f>
        <v>23.48</v>
      </c>
      <c r="BI46" s="108" t="n">
        <v>6.78</v>
      </c>
      <c r="BJ46" s="108"/>
      <c r="BK46" s="108"/>
      <c r="BL46" s="108" t="n">
        <f aca="false">BI46*4.3</f>
        <v>29.15</v>
      </c>
      <c r="BM46" s="109" t="n">
        <f aca="false">BA46+BE46+BI46</f>
        <v>16.78</v>
      </c>
      <c r="BN46" s="109"/>
      <c r="BO46" s="110"/>
      <c r="BP46" s="109" t="n">
        <f aca="false">BD46+BH46+BL46</f>
        <v>72.15</v>
      </c>
    </row>
    <row r="47" s="111" customFormat="true" ht="15" hidden="false" customHeight="true" outlineLevel="0" collapsed="false">
      <c r="A47" s="114"/>
      <c r="B47" s="115" t="s">
        <v>160</v>
      </c>
      <c r="C47" s="116" t="n">
        <f aca="false">SUM(C44:C46)</f>
        <v>117.7</v>
      </c>
      <c r="D47" s="116" t="n">
        <f aca="false">SUM(D44:D46)</f>
        <v>506.3</v>
      </c>
      <c r="E47" s="117" t="n">
        <f aca="false">SUM(E44:E46)</f>
        <v>22.57</v>
      </c>
      <c r="F47" s="117" t="n">
        <f aca="false">SUM(F44:F46)</f>
        <v>0</v>
      </c>
      <c r="G47" s="117" t="n">
        <f aca="false">SUM(G44:G46)</f>
        <v>0</v>
      </c>
      <c r="H47" s="117" t="n">
        <f aca="false">SUM(H44:H46)</f>
        <v>97.05</v>
      </c>
      <c r="I47" s="117" t="n">
        <f aca="false">SUM(I44:I46)</f>
        <v>20.03</v>
      </c>
      <c r="J47" s="117" t="n">
        <f aca="false">SUM(J44:J46)</f>
        <v>0</v>
      </c>
      <c r="K47" s="117" t="n">
        <f aca="false">SUM(K44:K46)</f>
        <v>0</v>
      </c>
      <c r="L47" s="117" t="n">
        <f aca="false">SUM(L44:L46)</f>
        <v>86.13</v>
      </c>
      <c r="M47" s="117" t="n">
        <f aca="false">SUM(M44:M46)</f>
        <v>13.52</v>
      </c>
      <c r="N47" s="117" t="n">
        <f aca="false">SUM(N44:N46)</f>
        <v>0</v>
      </c>
      <c r="O47" s="117" t="n">
        <f aca="false">SUM(O44:O46)</f>
        <v>0</v>
      </c>
      <c r="P47" s="117" t="n">
        <f aca="false">SUM(P44:P46)</f>
        <v>58.13</v>
      </c>
      <c r="Q47" s="117" t="n">
        <f aca="false">SUM(Q44:Q46)</f>
        <v>56.12</v>
      </c>
      <c r="R47" s="117" t="n">
        <f aca="false">SUM(R44:R46)</f>
        <v>0</v>
      </c>
      <c r="S47" s="117" t="n">
        <f aca="false">SUM(S44:S46)</f>
        <v>0</v>
      </c>
      <c r="T47" s="117" t="n">
        <f aca="false">SUM(T44:T46)</f>
        <v>241.31</v>
      </c>
      <c r="U47" s="117" t="n">
        <f aca="false">SUM(U44:U46)</f>
        <v>9.08</v>
      </c>
      <c r="V47" s="117" t="n">
        <f aca="false">SUM(V44:V46)</f>
        <v>0</v>
      </c>
      <c r="W47" s="117" t="n">
        <f aca="false">SUM(W44:W46)</f>
        <v>0</v>
      </c>
      <c r="X47" s="117" t="n">
        <f aca="false">SUM(X44:X46)</f>
        <v>39.05</v>
      </c>
      <c r="Y47" s="117" t="n">
        <f aca="false">SUM(Y44:Y46)</f>
        <v>4.98</v>
      </c>
      <c r="Z47" s="117" t="n">
        <f aca="false">SUM(Z44:Z46)</f>
        <v>0</v>
      </c>
      <c r="AA47" s="117" t="n">
        <f aca="false">SUM(AA44:AA46)</f>
        <v>0</v>
      </c>
      <c r="AB47" s="117" t="n">
        <f aca="false">SUM(AB44:AB46)</f>
        <v>21.41</v>
      </c>
      <c r="AC47" s="117" t="n">
        <f aca="false">SUM(AC44:AC46)</f>
        <v>3.32</v>
      </c>
      <c r="AD47" s="117" t="n">
        <f aca="false">SUM(AD44:AD46)</f>
        <v>0</v>
      </c>
      <c r="AE47" s="117" t="n">
        <f aca="false">SUM(AE44:AE46)</f>
        <v>0</v>
      </c>
      <c r="AF47" s="117" t="n">
        <f aca="false">SUM(AF44:AF46)</f>
        <v>14.27</v>
      </c>
      <c r="AG47" s="117" t="n">
        <f aca="false">SUM(AG44:AG46)</f>
        <v>17.38</v>
      </c>
      <c r="AH47" s="117" t="n">
        <f aca="false">SUM(AH44:AH46)</f>
        <v>0</v>
      </c>
      <c r="AI47" s="117" t="n">
        <f aca="false">SUM(AI44:AI46)</f>
        <v>0</v>
      </c>
      <c r="AJ47" s="117" t="n">
        <f aca="false">SUM(AJ44:AJ46)</f>
        <v>74.73</v>
      </c>
      <c r="AK47" s="117" t="n">
        <f aca="false">SUM(AK44:AK46)</f>
        <v>1.75</v>
      </c>
      <c r="AL47" s="117" t="n">
        <f aca="false">SUM(AL44:AL46)</f>
        <v>0</v>
      </c>
      <c r="AM47" s="117" t="n">
        <f aca="false">SUM(AM44:AM46)</f>
        <v>0</v>
      </c>
      <c r="AN47" s="117" t="n">
        <f aca="false">SUM(AN44:AN46)</f>
        <v>7.52</v>
      </c>
      <c r="AO47" s="117" t="n">
        <f aca="false">SUM(AO44:AO46)</f>
        <v>2.52</v>
      </c>
      <c r="AP47" s="117" t="n">
        <f aca="false">SUM(AP44:AP46)</f>
        <v>0</v>
      </c>
      <c r="AQ47" s="117" t="n">
        <f aca="false">SUM(AQ44:AQ46)</f>
        <v>0</v>
      </c>
      <c r="AR47" s="117" t="n">
        <f aca="false">SUM(AR44:AR46)</f>
        <v>10.84</v>
      </c>
      <c r="AS47" s="117" t="n">
        <f aca="false">SUM(AS44:AS46)</f>
        <v>4.72</v>
      </c>
      <c r="AT47" s="117" t="n">
        <f aca="false">SUM(AT44:AT46)</f>
        <v>0</v>
      </c>
      <c r="AU47" s="117" t="n">
        <f aca="false">SUM(AU44:AU46)</f>
        <v>0</v>
      </c>
      <c r="AV47" s="117" t="n">
        <f aca="false">SUM(AV44:AV46)</f>
        <v>20.3</v>
      </c>
      <c r="AW47" s="117" t="n">
        <f aca="false">SUM(AW44:AW46)</f>
        <v>8.99</v>
      </c>
      <c r="AX47" s="117" t="n">
        <f aca="false">SUM(AX44:AX46)</f>
        <v>0</v>
      </c>
      <c r="AY47" s="117" t="n">
        <f aca="false">SUM(AY44:AY46)</f>
        <v>0</v>
      </c>
      <c r="AZ47" s="117" t="n">
        <f aca="false">SUM(AZ44:AZ46)</f>
        <v>38.66</v>
      </c>
      <c r="BA47" s="117" t="n">
        <f aca="false">SUM(BA44:BA46)</f>
        <v>10.58</v>
      </c>
      <c r="BB47" s="117" t="n">
        <f aca="false">SUM(BB44:BB46)</f>
        <v>0</v>
      </c>
      <c r="BC47" s="117" t="n">
        <f aca="false">SUM(BC44:BC46)</f>
        <v>0</v>
      </c>
      <c r="BD47" s="117" t="n">
        <f aca="false">SUM(BD44:BD46)</f>
        <v>45.49</v>
      </c>
      <c r="BE47" s="117" t="n">
        <f aca="false">SUM(BE44:BE46)</f>
        <v>11.49</v>
      </c>
      <c r="BF47" s="117" t="n">
        <f aca="false">SUM(BF44:BF46)</f>
        <v>0</v>
      </c>
      <c r="BG47" s="117" t="n">
        <f aca="false">SUM(BG44:BG46)</f>
        <v>0</v>
      </c>
      <c r="BH47" s="117" t="n">
        <f aca="false">SUM(BH44:BH46)</f>
        <v>49.41</v>
      </c>
      <c r="BI47" s="117" t="n">
        <f aca="false">SUM(BI44:BI46)</f>
        <v>13.19</v>
      </c>
      <c r="BJ47" s="117" t="n">
        <f aca="false">SUM(BJ44:BJ46)</f>
        <v>0</v>
      </c>
      <c r="BK47" s="117" t="n">
        <f aca="false">SUM(BK44:BK46)</f>
        <v>0</v>
      </c>
      <c r="BL47" s="117" t="n">
        <f aca="false">SUM(BL44:BL46)</f>
        <v>56.71</v>
      </c>
      <c r="BM47" s="117" t="n">
        <f aca="false">SUM(BM44:BM46)</f>
        <v>35.26</v>
      </c>
      <c r="BN47" s="117" t="n">
        <f aca="false">SUM(BN44:BN46)</f>
        <v>0</v>
      </c>
      <c r="BO47" s="117" t="n">
        <f aca="false">SUM(BO44:BO46)</f>
        <v>0</v>
      </c>
      <c r="BP47" s="117" t="n">
        <f aca="false">SUM(BP44:BP46)</f>
        <v>151.61</v>
      </c>
    </row>
    <row r="48" s="111" customFormat="true" ht="15" hidden="false" customHeight="true" outlineLevel="0" collapsed="false">
      <c r="A48" s="106" t="n">
        <v>8</v>
      </c>
      <c r="B48" s="107" t="s">
        <v>171</v>
      </c>
      <c r="C48" s="89"/>
      <c r="D48" s="89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9"/>
      <c r="R48" s="109"/>
      <c r="S48" s="109"/>
      <c r="T48" s="109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9"/>
      <c r="AH48" s="109"/>
      <c r="AI48" s="109"/>
      <c r="AJ48" s="109"/>
      <c r="AK48" s="108"/>
      <c r="AL48" s="108"/>
      <c r="AM48" s="108"/>
      <c r="AN48" s="108"/>
      <c r="AO48" s="108"/>
      <c r="AP48" s="108"/>
      <c r="AQ48" s="108"/>
      <c r="AR48" s="108"/>
      <c r="AS48" s="108"/>
      <c r="AT48" s="108"/>
      <c r="AU48" s="108"/>
      <c r="AV48" s="108"/>
      <c r="AW48" s="109"/>
      <c r="AX48" s="109"/>
      <c r="AY48" s="109"/>
      <c r="AZ48" s="109"/>
      <c r="BA48" s="108"/>
      <c r="BB48" s="108"/>
      <c r="BC48" s="108"/>
      <c r="BD48" s="108"/>
      <c r="BE48" s="108"/>
      <c r="BF48" s="108"/>
      <c r="BG48" s="108"/>
      <c r="BH48" s="108"/>
      <c r="BI48" s="108"/>
      <c r="BJ48" s="108"/>
      <c r="BK48" s="108"/>
      <c r="BL48" s="108"/>
      <c r="BM48" s="109"/>
      <c r="BN48" s="109"/>
      <c r="BO48" s="110"/>
      <c r="BP48" s="109"/>
    </row>
    <row r="49" s="111" customFormat="true" ht="15" hidden="false" customHeight="true" outlineLevel="0" collapsed="false">
      <c r="A49" s="112"/>
      <c r="B49" s="113" t="s">
        <v>157</v>
      </c>
      <c r="C49" s="89" t="n">
        <f aca="false">Q49+AG49+AW49+BM49</f>
        <v>60.5</v>
      </c>
      <c r="D49" s="89" t="n">
        <f aca="false">T49+AJ49+AZ49+BP49</f>
        <v>260.2</v>
      </c>
      <c r="E49" s="108" t="n">
        <v>7.7</v>
      </c>
      <c r="F49" s="108"/>
      <c r="G49" s="108"/>
      <c r="H49" s="108" t="n">
        <f aca="false">E49*4.3</f>
        <v>33.11</v>
      </c>
      <c r="I49" s="108" t="n">
        <v>6.4</v>
      </c>
      <c r="J49" s="108"/>
      <c r="K49" s="108"/>
      <c r="L49" s="108" t="n">
        <f aca="false">I49*4.3</f>
        <v>27.52</v>
      </c>
      <c r="M49" s="108" t="n">
        <v>6.4</v>
      </c>
      <c r="N49" s="108"/>
      <c r="O49" s="108"/>
      <c r="P49" s="108" t="n">
        <f aca="false">M49*4.3</f>
        <v>27.52</v>
      </c>
      <c r="Q49" s="109" t="n">
        <f aca="false">E49+I49+M49</f>
        <v>20.5</v>
      </c>
      <c r="R49" s="109"/>
      <c r="S49" s="109"/>
      <c r="T49" s="109" t="n">
        <f aca="false">H49+L49+P49</f>
        <v>88.15</v>
      </c>
      <c r="U49" s="108" t="n">
        <v>5.7</v>
      </c>
      <c r="V49" s="108"/>
      <c r="W49" s="108"/>
      <c r="X49" s="108" t="n">
        <f aca="false">U49*4.3</f>
        <v>24.51</v>
      </c>
      <c r="Y49" s="108" t="n">
        <v>4.9</v>
      </c>
      <c r="Z49" s="108"/>
      <c r="AA49" s="108"/>
      <c r="AB49" s="108" t="n">
        <f aca="false">Y49*4.3</f>
        <v>21.07</v>
      </c>
      <c r="AC49" s="108" t="n">
        <v>2.9</v>
      </c>
      <c r="AD49" s="108"/>
      <c r="AE49" s="108"/>
      <c r="AF49" s="108" t="n">
        <f aca="false">AC49*4.3</f>
        <v>12.47</v>
      </c>
      <c r="AG49" s="109" t="n">
        <f aca="false">U49+Y49+AC49</f>
        <v>13.5</v>
      </c>
      <c r="AH49" s="109"/>
      <c r="AI49" s="109"/>
      <c r="AJ49" s="109" t="n">
        <f aca="false">X49+AB49+AF49</f>
        <v>58.05</v>
      </c>
      <c r="AK49" s="108" t="n">
        <v>1.8</v>
      </c>
      <c r="AL49" s="108"/>
      <c r="AM49" s="108"/>
      <c r="AN49" s="108" t="n">
        <f aca="false">AK49*4.3</f>
        <v>7.74</v>
      </c>
      <c r="AO49" s="108" t="n">
        <v>1.1</v>
      </c>
      <c r="AP49" s="108"/>
      <c r="AQ49" s="108"/>
      <c r="AR49" s="108" t="n">
        <f aca="false">AO49*4.3</f>
        <v>4.73</v>
      </c>
      <c r="AS49" s="108" t="n">
        <v>2.8</v>
      </c>
      <c r="AT49" s="108"/>
      <c r="AU49" s="108"/>
      <c r="AV49" s="108" t="n">
        <f aca="false">AS49*4.3</f>
        <v>12.04</v>
      </c>
      <c r="AW49" s="109" t="n">
        <f aca="false">AK49+AO49+AS49</f>
        <v>5.7</v>
      </c>
      <c r="AX49" s="109"/>
      <c r="AY49" s="109"/>
      <c r="AZ49" s="109" t="n">
        <f aca="false">AN49+AR49+AV49</f>
        <v>24.51</v>
      </c>
      <c r="BA49" s="108" t="n">
        <v>7.6</v>
      </c>
      <c r="BB49" s="108"/>
      <c r="BC49" s="108"/>
      <c r="BD49" s="108" t="n">
        <f aca="false">BA49*4.3</f>
        <v>32.68</v>
      </c>
      <c r="BE49" s="108" t="n">
        <v>6.1</v>
      </c>
      <c r="BF49" s="108"/>
      <c r="BG49" s="108"/>
      <c r="BH49" s="108" t="n">
        <f aca="false">BE49*4.3</f>
        <v>26.23</v>
      </c>
      <c r="BI49" s="108" t="n">
        <v>7.1</v>
      </c>
      <c r="BJ49" s="108"/>
      <c r="BK49" s="108"/>
      <c r="BL49" s="108" t="n">
        <f aca="false">BI49*4.3</f>
        <v>30.53</v>
      </c>
      <c r="BM49" s="109" t="n">
        <f aca="false">BA49+BE49+BI49</f>
        <v>20.8</v>
      </c>
      <c r="BN49" s="109"/>
      <c r="BO49" s="110"/>
      <c r="BP49" s="109" t="n">
        <f aca="false">BD49+BH49+BL49</f>
        <v>89.44</v>
      </c>
    </row>
    <row r="50" s="111" customFormat="true" ht="15" hidden="false" customHeight="true" outlineLevel="0" collapsed="false">
      <c r="A50" s="112"/>
      <c r="B50" s="113" t="s">
        <v>172</v>
      </c>
      <c r="C50" s="89" t="n">
        <f aca="false">Q50+AG50+AW50+BM50</f>
        <v>31.3</v>
      </c>
      <c r="D50" s="89" t="n">
        <f aca="false">T50+AJ50+AZ50+BP50</f>
        <v>134.6</v>
      </c>
      <c r="E50" s="123" t="n">
        <v>2.7</v>
      </c>
      <c r="F50" s="123"/>
      <c r="G50" s="123"/>
      <c r="H50" s="108" t="n">
        <f aca="false">E50*4.3</f>
        <v>11.61</v>
      </c>
      <c r="I50" s="123" t="n">
        <v>2.6</v>
      </c>
      <c r="J50" s="123"/>
      <c r="K50" s="123"/>
      <c r="L50" s="108" t="n">
        <f aca="false">I50*4.3</f>
        <v>11.18</v>
      </c>
      <c r="M50" s="123" t="n">
        <v>2.6</v>
      </c>
      <c r="N50" s="124"/>
      <c r="O50" s="124"/>
      <c r="P50" s="108" t="n">
        <f aca="false">M50*4.3</f>
        <v>11.18</v>
      </c>
      <c r="Q50" s="109" t="n">
        <f aca="false">E50+I50+M50</f>
        <v>7.9</v>
      </c>
      <c r="R50" s="109"/>
      <c r="S50" s="109"/>
      <c r="T50" s="109" t="n">
        <f aca="false">H50+L50+P50</f>
        <v>33.97</v>
      </c>
      <c r="U50" s="123" t="n">
        <v>2.6</v>
      </c>
      <c r="V50" s="123"/>
      <c r="W50" s="123"/>
      <c r="X50" s="108" t="n">
        <f aca="false">U50*4.3</f>
        <v>11.18</v>
      </c>
      <c r="Y50" s="123" t="n">
        <v>2.6</v>
      </c>
      <c r="Z50" s="123"/>
      <c r="AA50" s="123"/>
      <c r="AB50" s="108" t="n">
        <f aca="false">Y50*4.3</f>
        <v>11.18</v>
      </c>
      <c r="AC50" s="123" t="n">
        <v>2.6</v>
      </c>
      <c r="AD50" s="124"/>
      <c r="AE50" s="124"/>
      <c r="AF50" s="108" t="n">
        <f aca="false">AC50*4.3</f>
        <v>11.18</v>
      </c>
      <c r="AG50" s="109" t="n">
        <f aca="false">U50+Y50+AC50</f>
        <v>7.8</v>
      </c>
      <c r="AH50" s="109"/>
      <c r="AI50" s="109"/>
      <c r="AJ50" s="109" t="n">
        <f aca="false">X50+AB50+AF50</f>
        <v>33.54</v>
      </c>
      <c r="AK50" s="123" t="n">
        <v>2.6</v>
      </c>
      <c r="AL50" s="123"/>
      <c r="AM50" s="123"/>
      <c r="AN50" s="108" t="n">
        <f aca="false">AK50*4.3</f>
        <v>11.18</v>
      </c>
      <c r="AO50" s="123" t="n">
        <v>2.6</v>
      </c>
      <c r="AP50" s="123"/>
      <c r="AQ50" s="123"/>
      <c r="AR50" s="108" t="n">
        <f aca="false">AO50*4.3</f>
        <v>11.18</v>
      </c>
      <c r="AS50" s="123" t="n">
        <v>2.6</v>
      </c>
      <c r="AT50" s="124"/>
      <c r="AU50" s="124"/>
      <c r="AV50" s="108" t="n">
        <f aca="false">AS50*4.3</f>
        <v>11.18</v>
      </c>
      <c r="AW50" s="109" t="n">
        <f aca="false">AK50+AO50+AS50</f>
        <v>7.8</v>
      </c>
      <c r="AX50" s="109"/>
      <c r="AY50" s="109"/>
      <c r="AZ50" s="109" t="n">
        <f aca="false">AN50+AR50+AV50</f>
        <v>33.54</v>
      </c>
      <c r="BA50" s="123" t="n">
        <v>2.6</v>
      </c>
      <c r="BB50" s="123"/>
      <c r="BC50" s="123"/>
      <c r="BD50" s="108" t="n">
        <f aca="false">BA50*4.3</f>
        <v>11.18</v>
      </c>
      <c r="BE50" s="123" t="n">
        <v>2.6</v>
      </c>
      <c r="BF50" s="123"/>
      <c r="BG50" s="123"/>
      <c r="BH50" s="108" t="n">
        <f aca="false">BE50*4.3</f>
        <v>11.18</v>
      </c>
      <c r="BI50" s="123" t="n">
        <v>2.6</v>
      </c>
      <c r="BJ50" s="124"/>
      <c r="BK50" s="124"/>
      <c r="BL50" s="108" t="n">
        <f aca="false">BI50*4.3</f>
        <v>11.18</v>
      </c>
      <c r="BM50" s="109" t="n">
        <f aca="false">BA50+BE50+BI50</f>
        <v>7.8</v>
      </c>
      <c r="BN50" s="109"/>
      <c r="BO50" s="110"/>
      <c r="BP50" s="109" t="n">
        <f aca="false">BD50+BH50+BL50</f>
        <v>33.54</v>
      </c>
    </row>
    <row r="51" s="111" customFormat="true" ht="15" hidden="false" customHeight="true" outlineLevel="0" collapsed="false">
      <c r="A51" s="112"/>
      <c r="B51" s="31" t="s">
        <v>173</v>
      </c>
      <c r="C51" s="125" t="n">
        <f aca="false">Q51+AG51+AW51+BM51</f>
        <v>2.6</v>
      </c>
      <c r="D51" s="125" t="n">
        <f aca="false">T51+AJ51+AZ51+BP51</f>
        <v>11.2</v>
      </c>
      <c r="E51" s="108" t="n">
        <v>0.14</v>
      </c>
      <c r="F51" s="108"/>
      <c r="G51" s="108"/>
      <c r="H51" s="108" t="n">
        <f aca="false">E51*4.3</f>
        <v>0.6</v>
      </c>
      <c r="I51" s="108" t="n">
        <v>0.14</v>
      </c>
      <c r="J51" s="108"/>
      <c r="K51" s="108"/>
      <c r="L51" s="108" t="n">
        <f aca="false">I51*4.3</f>
        <v>0.6</v>
      </c>
      <c r="M51" s="108" t="n">
        <v>0.17</v>
      </c>
      <c r="N51" s="108"/>
      <c r="O51" s="108"/>
      <c r="P51" s="108" t="n">
        <f aca="false">M51*4.3</f>
        <v>0.73</v>
      </c>
      <c r="Q51" s="109" t="n">
        <f aca="false">E51+I51+M51</f>
        <v>0.45</v>
      </c>
      <c r="R51" s="109"/>
      <c r="S51" s="109"/>
      <c r="T51" s="109" t="n">
        <f aca="false">H51+L51+P51</f>
        <v>1.93</v>
      </c>
      <c r="U51" s="108" t="n">
        <v>0.15</v>
      </c>
      <c r="V51" s="108"/>
      <c r="W51" s="108"/>
      <c r="X51" s="108" t="n">
        <f aca="false">U51*4.3</f>
        <v>0.65</v>
      </c>
      <c r="Y51" s="108" t="n">
        <v>0.16</v>
      </c>
      <c r="Z51" s="108"/>
      <c r="AA51" s="108"/>
      <c r="AB51" s="108" t="n">
        <f aca="false">Y51*4.3</f>
        <v>0.69</v>
      </c>
      <c r="AC51" s="108" t="n">
        <v>0.43</v>
      </c>
      <c r="AD51" s="108"/>
      <c r="AE51" s="108"/>
      <c r="AF51" s="108" t="n">
        <f aca="false">AC51*4.3</f>
        <v>1.85</v>
      </c>
      <c r="AG51" s="109" t="n">
        <f aca="false">U51+Y51+AC51</f>
        <v>0.74</v>
      </c>
      <c r="AH51" s="109"/>
      <c r="AI51" s="109"/>
      <c r="AJ51" s="109" t="n">
        <f aca="false">X51+AB51+AF51</f>
        <v>3.19</v>
      </c>
      <c r="AK51" s="108" t="n">
        <v>0.4</v>
      </c>
      <c r="AL51" s="108"/>
      <c r="AM51" s="108"/>
      <c r="AN51" s="108" t="n">
        <f aca="false">AK51*4.3</f>
        <v>1.72</v>
      </c>
      <c r="AO51" s="108" t="n">
        <v>0.39</v>
      </c>
      <c r="AP51" s="108"/>
      <c r="AQ51" s="108"/>
      <c r="AR51" s="108" t="n">
        <f aca="false">AO51*4.3</f>
        <v>1.68</v>
      </c>
      <c r="AS51" s="108" t="n">
        <v>0.17</v>
      </c>
      <c r="AT51" s="108"/>
      <c r="AU51" s="108"/>
      <c r="AV51" s="108" t="n">
        <f aca="false">AS51*4.3</f>
        <v>0.73</v>
      </c>
      <c r="AW51" s="109" t="n">
        <f aca="false">AK51+AO51+AS51</f>
        <v>0.96</v>
      </c>
      <c r="AX51" s="109"/>
      <c r="AY51" s="109"/>
      <c r="AZ51" s="109" t="n">
        <f aca="false">AN51+AR51+AV51</f>
        <v>4.13</v>
      </c>
      <c r="BA51" s="108" t="n">
        <v>0.15</v>
      </c>
      <c r="BB51" s="108"/>
      <c r="BC51" s="108"/>
      <c r="BD51" s="108" t="n">
        <f aca="false">BA51*4.3</f>
        <v>0.65</v>
      </c>
      <c r="BE51" s="108" t="n">
        <v>0.17</v>
      </c>
      <c r="BF51" s="108"/>
      <c r="BG51" s="108"/>
      <c r="BH51" s="108" t="n">
        <f aca="false">BE51*4.3</f>
        <v>0.73</v>
      </c>
      <c r="BI51" s="108" t="n">
        <v>0.14</v>
      </c>
      <c r="BJ51" s="108"/>
      <c r="BK51" s="108"/>
      <c r="BL51" s="108" t="n">
        <f aca="false">BI51*4.3</f>
        <v>0.6</v>
      </c>
      <c r="BM51" s="109" t="n">
        <f aca="false">BA51+BE51+BI51</f>
        <v>0.46</v>
      </c>
      <c r="BN51" s="109"/>
      <c r="BO51" s="110"/>
      <c r="BP51" s="109" t="n">
        <f aca="false">BD51+BH51+BL51</f>
        <v>1.98</v>
      </c>
    </row>
    <row r="52" s="111" customFormat="true" ht="15" hidden="false" customHeight="true" outlineLevel="0" collapsed="false">
      <c r="A52" s="112"/>
      <c r="B52" s="31" t="s">
        <v>174</v>
      </c>
      <c r="C52" s="125" t="n">
        <f aca="false">Q52+AG52+AW52+BM52</f>
        <v>0.6</v>
      </c>
      <c r="D52" s="125" t="n">
        <f aca="false">T52+AJ52+AZ52+BP52</f>
        <v>2.6</v>
      </c>
      <c r="E52" s="108" t="n">
        <v>0.02</v>
      </c>
      <c r="F52" s="108"/>
      <c r="G52" s="108"/>
      <c r="H52" s="108" t="n">
        <f aca="false">E52*4.3</f>
        <v>0.09</v>
      </c>
      <c r="I52" s="108" t="n">
        <v>0.02</v>
      </c>
      <c r="J52" s="108"/>
      <c r="K52" s="108"/>
      <c r="L52" s="108" t="n">
        <f aca="false">I52*4.3</f>
        <v>0.09</v>
      </c>
      <c r="M52" s="108" t="n">
        <v>0.02</v>
      </c>
      <c r="N52" s="108"/>
      <c r="O52" s="108"/>
      <c r="P52" s="108" t="n">
        <f aca="false">M52*4.3</f>
        <v>0.09</v>
      </c>
      <c r="Q52" s="109" t="n">
        <f aca="false">E52+I52+M52</f>
        <v>0.06</v>
      </c>
      <c r="R52" s="109"/>
      <c r="S52" s="109"/>
      <c r="T52" s="109" t="n">
        <f aca="false">H52+L52+P52</f>
        <v>0.27</v>
      </c>
      <c r="U52" s="108" t="n">
        <v>0.03</v>
      </c>
      <c r="V52" s="108"/>
      <c r="W52" s="108"/>
      <c r="X52" s="108" t="n">
        <f aca="false">U52*4.3</f>
        <v>0.13</v>
      </c>
      <c r="Y52" s="108" t="n">
        <v>0.34</v>
      </c>
      <c r="Z52" s="108"/>
      <c r="AA52" s="108"/>
      <c r="AB52" s="108" t="n">
        <f aca="false">Y52*4.3</f>
        <v>1.46</v>
      </c>
      <c r="AC52" s="108" t="n">
        <v>0.03</v>
      </c>
      <c r="AD52" s="108"/>
      <c r="AE52" s="108"/>
      <c r="AF52" s="108" t="n">
        <f aca="false">AC52*4.3</f>
        <v>0.13</v>
      </c>
      <c r="AG52" s="109" t="n">
        <f aca="false">U52+Y52+AC52</f>
        <v>0.4</v>
      </c>
      <c r="AH52" s="109"/>
      <c r="AI52" s="109"/>
      <c r="AJ52" s="109" t="n">
        <f aca="false">X52+AB52+AF52</f>
        <v>1.72</v>
      </c>
      <c r="AK52" s="108" t="n">
        <v>0.01</v>
      </c>
      <c r="AL52" s="108"/>
      <c r="AM52" s="108"/>
      <c r="AN52" s="108" t="n">
        <f aca="false">AK52*4.3</f>
        <v>0.04</v>
      </c>
      <c r="AO52" s="108" t="n">
        <v>0.03</v>
      </c>
      <c r="AP52" s="108"/>
      <c r="AQ52" s="108"/>
      <c r="AR52" s="108" t="n">
        <f aca="false">AO52*4.3</f>
        <v>0.13</v>
      </c>
      <c r="AS52" s="108" t="n">
        <v>0.02</v>
      </c>
      <c r="AT52" s="108"/>
      <c r="AU52" s="108"/>
      <c r="AV52" s="108" t="n">
        <f aca="false">AS52*4.3</f>
        <v>0.09</v>
      </c>
      <c r="AW52" s="109" t="n">
        <f aca="false">AK52+AO52+AS52</f>
        <v>0.06</v>
      </c>
      <c r="AX52" s="109"/>
      <c r="AY52" s="109"/>
      <c r="AZ52" s="109" t="n">
        <f aca="false">AN52+AR52+AV52</f>
        <v>0.26</v>
      </c>
      <c r="BA52" s="108" t="n">
        <v>0.03</v>
      </c>
      <c r="BB52" s="108"/>
      <c r="BC52" s="108"/>
      <c r="BD52" s="108" t="n">
        <f aca="false">BA52*4.3</f>
        <v>0.13</v>
      </c>
      <c r="BE52" s="108" t="n">
        <v>0.02</v>
      </c>
      <c r="BF52" s="108"/>
      <c r="BG52" s="108"/>
      <c r="BH52" s="108" t="n">
        <f aca="false">BE52*4.3</f>
        <v>0.09</v>
      </c>
      <c r="BI52" s="108" t="n">
        <v>0.02</v>
      </c>
      <c r="BJ52" s="108"/>
      <c r="BK52" s="108"/>
      <c r="BL52" s="108" t="n">
        <f aca="false">BI52*4.3</f>
        <v>0.09</v>
      </c>
      <c r="BM52" s="109" t="n">
        <f aca="false">BA52+BE52+BI52</f>
        <v>0.07</v>
      </c>
      <c r="BN52" s="109"/>
      <c r="BO52" s="110"/>
      <c r="BP52" s="109" t="n">
        <f aca="false">BD52+BH52+BL52</f>
        <v>0.31</v>
      </c>
    </row>
    <row r="53" s="111" customFormat="true" ht="15" hidden="false" customHeight="true" outlineLevel="0" collapsed="false">
      <c r="A53" s="112"/>
      <c r="B53" s="31" t="s">
        <v>175</v>
      </c>
      <c r="C53" s="125" t="n">
        <f aca="false">Q53+AG53+AW53+BM53</f>
        <v>3.2</v>
      </c>
      <c r="D53" s="125" t="n">
        <f aca="false">T53+AJ53+AZ53+BP53</f>
        <v>13.8</v>
      </c>
      <c r="E53" s="108" t="n">
        <v>0.41</v>
      </c>
      <c r="F53" s="108"/>
      <c r="G53" s="108"/>
      <c r="H53" s="108" t="n">
        <f aca="false">E53*4.3</f>
        <v>1.76</v>
      </c>
      <c r="I53" s="108" t="n">
        <v>0.38</v>
      </c>
      <c r="J53" s="108"/>
      <c r="K53" s="108"/>
      <c r="L53" s="108" t="n">
        <f aca="false">I53*4.3</f>
        <v>1.63</v>
      </c>
      <c r="M53" s="108" t="n">
        <v>0.41</v>
      </c>
      <c r="N53" s="108"/>
      <c r="O53" s="108"/>
      <c r="P53" s="108" t="n">
        <f aca="false">M53*4.3</f>
        <v>1.76</v>
      </c>
      <c r="Q53" s="109" t="n">
        <f aca="false">E53+I53+M53</f>
        <v>1.2</v>
      </c>
      <c r="R53" s="109"/>
      <c r="S53" s="109"/>
      <c r="T53" s="109" t="n">
        <f aca="false">H53+L53+P53</f>
        <v>5.15</v>
      </c>
      <c r="U53" s="108" t="n">
        <v>0.4</v>
      </c>
      <c r="V53" s="108"/>
      <c r="W53" s="108"/>
      <c r="X53" s="108" t="n">
        <f aca="false">U53*4.3</f>
        <v>1.72</v>
      </c>
      <c r="Y53" s="108" t="n">
        <v>0.2</v>
      </c>
      <c r="Z53" s="108"/>
      <c r="AA53" s="108"/>
      <c r="AB53" s="108" t="n">
        <f aca="false">Y53*4.3</f>
        <v>0.86</v>
      </c>
      <c r="AC53" s="108" t="n">
        <v>0</v>
      </c>
      <c r="AD53" s="108"/>
      <c r="AE53" s="108"/>
      <c r="AF53" s="108" t="n">
        <f aca="false">AC53*4.3</f>
        <v>0</v>
      </c>
      <c r="AG53" s="109" t="n">
        <f aca="false">U53+Y53+AC53</f>
        <v>0.6</v>
      </c>
      <c r="AH53" s="109"/>
      <c r="AI53" s="109"/>
      <c r="AJ53" s="109" t="n">
        <f aca="false">X53+AB53+AF53</f>
        <v>2.58</v>
      </c>
      <c r="AK53" s="108" t="n">
        <v>0</v>
      </c>
      <c r="AL53" s="108"/>
      <c r="AM53" s="108"/>
      <c r="AN53" s="108" t="n">
        <f aca="false">AK53*4.3</f>
        <v>0</v>
      </c>
      <c r="AO53" s="108" t="n">
        <v>0</v>
      </c>
      <c r="AP53" s="108"/>
      <c r="AQ53" s="108"/>
      <c r="AR53" s="108" t="n">
        <f aca="false">AO53*4.3</f>
        <v>0</v>
      </c>
      <c r="AS53" s="108" t="n">
        <v>0.2</v>
      </c>
      <c r="AT53" s="108"/>
      <c r="AU53" s="108"/>
      <c r="AV53" s="108" t="n">
        <f aca="false">AS53*4.3</f>
        <v>0.86</v>
      </c>
      <c r="AW53" s="109" t="n">
        <f aca="false">AK53+AO53+AS53</f>
        <v>0.2</v>
      </c>
      <c r="AX53" s="109"/>
      <c r="AY53" s="109"/>
      <c r="AZ53" s="109" t="n">
        <f aca="false">AN53+AR53+AV53</f>
        <v>0.86</v>
      </c>
      <c r="BA53" s="108" t="n">
        <v>0.41</v>
      </c>
      <c r="BB53" s="108"/>
      <c r="BC53" s="108"/>
      <c r="BD53" s="108" t="n">
        <f aca="false">BA53*4.3</f>
        <v>1.76</v>
      </c>
      <c r="BE53" s="108" t="n">
        <v>0.4</v>
      </c>
      <c r="BF53" s="108"/>
      <c r="BG53" s="108"/>
      <c r="BH53" s="108" t="n">
        <f aca="false">BE53*4.3</f>
        <v>1.72</v>
      </c>
      <c r="BI53" s="108" t="n">
        <v>0.41</v>
      </c>
      <c r="BJ53" s="108"/>
      <c r="BK53" s="108"/>
      <c r="BL53" s="108" t="n">
        <f aca="false">BI53*4.3</f>
        <v>1.76</v>
      </c>
      <c r="BM53" s="109" t="n">
        <f aca="false">BA53+BE53+BI53</f>
        <v>1.22</v>
      </c>
      <c r="BN53" s="109"/>
      <c r="BO53" s="110"/>
      <c r="BP53" s="109" t="n">
        <f aca="false">BD53+BH53+BL53</f>
        <v>5.24</v>
      </c>
    </row>
    <row r="54" s="111" customFormat="true" ht="15" hidden="false" customHeight="true" outlineLevel="0" collapsed="false">
      <c r="A54" s="112"/>
      <c r="B54" s="113" t="s">
        <v>159</v>
      </c>
      <c r="C54" s="89" t="n">
        <f aca="false">Q54+AG54+AW54+BM54</f>
        <v>50.1</v>
      </c>
      <c r="D54" s="89" t="n">
        <f aca="false">T54+AJ54+AZ54+BP54</f>
        <v>215.3</v>
      </c>
      <c r="E54" s="108" t="n">
        <v>7.5</v>
      </c>
      <c r="F54" s="108"/>
      <c r="G54" s="108"/>
      <c r="H54" s="108" t="n">
        <f aca="false">E54*4.3</f>
        <v>32.25</v>
      </c>
      <c r="I54" s="108" t="n">
        <v>6.1</v>
      </c>
      <c r="J54" s="108"/>
      <c r="K54" s="108"/>
      <c r="L54" s="108" t="n">
        <f aca="false">I54*4.3</f>
        <v>26.23</v>
      </c>
      <c r="M54" s="108" t="n">
        <v>4.86</v>
      </c>
      <c r="N54" s="108"/>
      <c r="O54" s="108"/>
      <c r="P54" s="108" t="n">
        <f aca="false">M54*4.3</f>
        <v>20.9</v>
      </c>
      <c r="Q54" s="109" t="n">
        <f aca="false">E54+I54+M54</f>
        <v>18.46</v>
      </c>
      <c r="R54" s="109"/>
      <c r="S54" s="109"/>
      <c r="T54" s="109" t="n">
        <f aca="false">H54+L54+P54</f>
        <v>79.38</v>
      </c>
      <c r="U54" s="108" t="n">
        <v>2.83</v>
      </c>
      <c r="V54" s="108"/>
      <c r="W54" s="108"/>
      <c r="X54" s="108" t="n">
        <f aca="false">U54*4.3</f>
        <v>12.17</v>
      </c>
      <c r="Y54" s="108" t="n">
        <v>2.13</v>
      </c>
      <c r="Z54" s="108"/>
      <c r="AA54" s="108"/>
      <c r="AB54" s="108" t="n">
        <f aca="false">Y54*4.3</f>
        <v>9.16</v>
      </c>
      <c r="AC54" s="108" t="n">
        <v>0.98</v>
      </c>
      <c r="AD54" s="108"/>
      <c r="AE54" s="108"/>
      <c r="AF54" s="108" t="n">
        <f aca="false">AC54*4.3</f>
        <v>4.21</v>
      </c>
      <c r="AG54" s="109" t="n">
        <f aca="false">U54+Y54+AC54</f>
        <v>5.94</v>
      </c>
      <c r="AH54" s="109"/>
      <c r="AI54" s="109"/>
      <c r="AJ54" s="109" t="n">
        <f aca="false">X54+AB54+AF54</f>
        <v>25.54</v>
      </c>
      <c r="AK54" s="108" t="n">
        <v>0.92</v>
      </c>
      <c r="AL54" s="108"/>
      <c r="AM54" s="108"/>
      <c r="AN54" s="108" t="n">
        <f aca="false">AK54*4.3</f>
        <v>3.96</v>
      </c>
      <c r="AO54" s="108" t="n">
        <v>1.43</v>
      </c>
      <c r="AP54" s="108"/>
      <c r="AQ54" s="108"/>
      <c r="AR54" s="108" t="n">
        <f aca="false">AO54*4.3</f>
        <v>6.15</v>
      </c>
      <c r="AS54" s="108" t="n">
        <v>2.44</v>
      </c>
      <c r="AT54" s="108"/>
      <c r="AU54" s="108"/>
      <c r="AV54" s="108" t="n">
        <f aca="false">AS54*4.3</f>
        <v>10.49</v>
      </c>
      <c r="AW54" s="109" t="n">
        <f aca="false">AK54+AO54+AS54</f>
        <v>4.79</v>
      </c>
      <c r="AX54" s="109"/>
      <c r="AY54" s="109"/>
      <c r="AZ54" s="109" t="n">
        <f aca="false">AN54+AR54+AV54</f>
        <v>20.6</v>
      </c>
      <c r="BA54" s="108" t="n">
        <v>5.08</v>
      </c>
      <c r="BB54" s="108"/>
      <c r="BC54" s="108"/>
      <c r="BD54" s="108" t="n">
        <f aca="false">BA54*4.3</f>
        <v>21.84</v>
      </c>
      <c r="BE54" s="108" t="n">
        <v>7.29</v>
      </c>
      <c r="BF54" s="108"/>
      <c r="BG54" s="108"/>
      <c r="BH54" s="108" t="n">
        <f aca="false">BE54*4.3</f>
        <v>31.35</v>
      </c>
      <c r="BI54" s="108" t="n">
        <v>8.5</v>
      </c>
      <c r="BJ54" s="108"/>
      <c r="BK54" s="108"/>
      <c r="BL54" s="108" t="n">
        <f aca="false">BI54*4.3</f>
        <v>36.55</v>
      </c>
      <c r="BM54" s="109" t="n">
        <f aca="false">BA54+BE54+BI54</f>
        <v>20.87</v>
      </c>
      <c r="BN54" s="109"/>
      <c r="BO54" s="110"/>
      <c r="BP54" s="109" t="n">
        <f aca="false">BD54+BH54+BL54</f>
        <v>89.74</v>
      </c>
    </row>
    <row r="55" s="111" customFormat="true" ht="15" hidden="false" customHeight="true" outlineLevel="0" collapsed="false">
      <c r="A55" s="114"/>
      <c r="B55" s="115" t="s">
        <v>160</v>
      </c>
      <c r="C55" s="116" t="n">
        <f aca="false">C49+C50+C54</f>
        <v>141.9</v>
      </c>
      <c r="D55" s="116" t="n">
        <f aca="false">D49+D50+D54</f>
        <v>610.1</v>
      </c>
      <c r="E55" s="117" t="n">
        <f aca="false">E49+E50+E54</f>
        <v>17.9</v>
      </c>
      <c r="F55" s="117" t="n">
        <f aca="false">F49+F50+F54</f>
        <v>0</v>
      </c>
      <c r="G55" s="117" t="n">
        <f aca="false">G49+G50+G54</f>
        <v>0</v>
      </c>
      <c r="H55" s="117" t="n">
        <f aca="false">H49+H50+H54</f>
        <v>76.97</v>
      </c>
      <c r="I55" s="117" t="n">
        <f aca="false">I49+I50+I54</f>
        <v>15.1</v>
      </c>
      <c r="J55" s="117" t="n">
        <f aca="false">J49+J50+J54</f>
        <v>0</v>
      </c>
      <c r="K55" s="117" t="n">
        <f aca="false">K49+K50+K54</f>
        <v>0</v>
      </c>
      <c r="L55" s="117" t="n">
        <f aca="false">L49+L50+L54</f>
        <v>64.93</v>
      </c>
      <c r="M55" s="117" t="n">
        <f aca="false">M49+M50+M54</f>
        <v>13.86</v>
      </c>
      <c r="N55" s="117" t="n">
        <f aca="false">N49+N50+N54</f>
        <v>0</v>
      </c>
      <c r="O55" s="117" t="n">
        <f aca="false">O49+O50+O54</f>
        <v>0</v>
      </c>
      <c r="P55" s="117" t="n">
        <f aca="false">P49+P50+P54</f>
        <v>59.6</v>
      </c>
      <c r="Q55" s="117" t="n">
        <f aca="false">Q49+Q50+Q54</f>
        <v>46.86</v>
      </c>
      <c r="R55" s="117" t="n">
        <f aca="false">R49+R50+R54</f>
        <v>0</v>
      </c>
      <c r="S55" s="117" t="n">
        <f aca="false">S49+S50+S54</f>
        <v>0</v>
      </c>
      <c r="T55" s="117" t="n">
        <f aca="false">T49+T50+T54</f>
        <v>201.5</v>
      </c>
      <c r="U55" s="117" t="n">
        <f aca="false">U49+U50+U54</f>
        <v>11.13</v>
      </c>
      <c r="V55" s="117" t="n">
        <f aca="false">V49+V50+V54</f>
        <v>0</v>
      </c>
      <c r="W55" s="117" t="n">
        <f aca="false">W49+W50+W54</f>
        <v>0</v>
      </c>
      <c r="X55" s="117" t="n">
        <f aca="false">X49+X50+X54</f>
        <v>47.86</v>
      </c>
      <c r="Y55" s="117" t="n">
        <f aca="false">Y49+Y50+Y54</f>
        <v>9.63</v>
      </c>
      <c r="Z55" s="117" t="n">
        <f aca="false">Z49+Z50+Z54</f>
        <v>0</v>
      </c>
      <c r="AA55" s="117" t="n">
        <f aca="false">AA49+AA50+AA54</f>
        <v>0</v>
      </c>
      <c r="AB55" s="117" t="n">
        <f aca="false">AB49+AB50+AB54</f>
        <v>41.41</v>
      </c>
      <c r="AC55" s="117" t="n">
        <f aca="false">AC49+AC50+AC54</f>
        <v>6.48</v>
      </c>
      <c r="AD55" s="117" t="n">
        <f aca="false">AD49+AD50+AD54</f>
        <v>0</v>
      </c>
      <c r="AE55" s="117" t="n">
        <f aca="false">AE49+AE50+AE54</f>
        <v>0</v>
      </c>
      <c r="AF55" s="117" t="n">
        <f aca="false">AF49+AF50+AF54</f>
        <v>27.86</v>
      </c>
      <c r="AG55" s="117" t="n">
        <f aca="false">AG49+AG50+AG54</f>
        <v>27.24</v>
      </c>
      <c r="AH55" s="117" t="n">
        <f aca="false">AH49+AH50+AH54</f>
        <v>0</v>
      </c>
      <c r="AI55" s="117" t="n">
        <f aca="false">AI49+AI50+AI54</f>
        <v>0</v>
      </c>
      <c r="AJ55" s="117" t="n">
        <f aca="false">AJ49+AJ50+AJ54</f>
        <v>117.13</v>
      </c>
      <c r="AK55" s="117" t="n">
        <f aca="false">AK49+AK50+AK54</f>
        <v>5.32</v>
      </c>
      <c r="AL55" s="117" t="n">
        <f aca="false">AL49+AL50+AL54</f>
        <v>0</v>
      </c>
      <c r="AM55" s="117" t="n">
        <f aca="false">AM49+AM50+AM54</f>
        <v>0</v>
      </c>
      <c r="AN55" s="117" t="n">
        <f aca="false">AN49+AN50+AN54</f>
        <v>22.88</v>
      </c>
      <c r="AO55" s="117" t="n">
        <f aca="false">AO49+AO50+AO54</f>
        <v>5.13</v>
      </c>
      <c r="AP55" s="117" t="n">
        <f aca="false">AP49+AP50+AP54</f>
        <v>0</v>
      </c>
      <c r="AQ55" s="117" t="n">
        <f aca="false">AQ49+AQ50+AQ54</f>
        <v>0</v>
      </c>
      <c r="AR55" s="117" t="n">
        <f aca="false">AR49+AR50+AR54</f>
        <v>22.06</v>
      </c>
      <c r="AS55" s="117" t="n">
        <f aca="false">AS49+AS50+AS54</f>
        <v>7.84</v>
      </c>
      <c r="AT55" s="117" t="n">
        <f aca="false">AT49+AT50+AT54</f>
        <v>0</v>
      </c>
      <c r="AU55" s="117" t="n">
        <f aca="false">AU49+AU50+AU54</f>
        <v>0</v>
      </c>
      <c r="AV55" s="117" t="n">
        <f aca="false">AV49+AV50+AV54</f>
        <v>33.71</v>
      </c>
      <c r="AW55" s="117" t="n">
        <f aca="false">AW49+AW50+AW54</f>
        <v>18.29</v>
      </c>
      <c r="AX55" s="117" t="n">
        <f aca="false">AX49+AX50+AX54</f>
        <v>0</v>
      </c>
      <c r="AY55" s="117" t="n">
        <f aca="false">AY49+AY50+AY54</f>
        <v>0</v>
      </c>
      <c r="AZ55" s="117" t="n">
        <f aca="false">AZ49+AZ50+AZ54</f>
        <v>78.65</v>
      </c>
      <c r="BA55" s="117" t="n">
        <f aca="false">BA49+BA50+BA54</f>
        <v>15.28</v>
      </c>
      <c r="BB55" s="117" t="n">
        <f aca="false">BB49+BB50+BB54</f>
        <v>0</v>
      </c>
      <c r="BC55" s="117" t="n">
        <f aca="false">BC49+BC50+BC54</f>
        <v>0</v>
      </c>
      <c r="BD55" s="117" t="n">
        <f aca="false">BD49+BD50+BD54</f>
        <v>65.7</v>
      </c>
      <c r="BE55" s="117" t="n">
        <f aca="false">BE49+BE50+BE54</f>
        <v>15.99</v>
      </c>
      <c r="BF55" s="117" t="n">
        <f aca="false">BF49+BF50+BF54</f>
        <v>0</v>
      </c>
      <c r="BG55" s="117" t="n">
        <f aca="false">BG49+BG50+BG54</f>
        <v>0</v>
      </c>
      <c r="BH55" s="117" t="n">
        <f aca="false">BH49+BH50+BH54</f>
        <v>68.76</v>
      </c>
      <c r="BI55" s="117" t="n">
        <f aca="false">BI49+BI50+BI54</f>
        <v>18.2</v>
      </c>
      <c r="BJ55" s="117" t="n">
        <f aca="false">BJ49+BJ50+BJ54</f>
        <v>0</v>
      </c>
      <c r="BK55" s="117" t="n">
        <f aca="false">BK49+BK50+BK54</f>
        <v>0</v>
      </c>
      <c r="BL55" s="117" t="n">
        <f aca="false">BL49+BL50+BL54</f>
        <v>78.26</v>
      </c>
      <c r="BM55" s="117" t="n">
        <f aca="false">BM49+BM50+BM54</f>
        <v>49.47</v>
      </c>
      <c r="BN55" s="117" t="n">
        <f aca="false">BN49+BN50+BN54</f>
        <v>0</v>
      </c>
      <c r="BO55" s="117" t="n">
        <f aca="false">BO49+BO50+BO54</f>
        <v>0</v>
      </c>
      <c r="BP55" s="117" t="n">
        <f aca="false">BP49+BP50+BP54</f>
        <v>212.72</v>
      </c>
    </row>
    <row r="56" s="111" customFormat="true" ht="15" hidden="false" customHeight="true" outlineLevel="0" collapsed="false">
      <c r="A56" s="106" t="n">
        <v>9</v>
      </c>
      <c r="B56" s="107" t="s">
        <v>176</v>
      </c>
      <c r="C56" s="89"/>
      <c r="D56" s="89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9"/>
      <c r="R56" s="109"/>
      <c r="S56" s="109"/>
      <c r="T56" s="109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9"/>
      <c r="AH56" s="109"/>
      <c r="AI56" s="109"/>
      <c r="AJ56" s="109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9"/>
      <c r="AX56" s="109"/>
      <c r="AY56" s="109"/>
      <c r="AZ56" s="109"/>
      <c r="BA56" s="108"/>
      <c r="BB56" s="108"/>
      <c r="BC56" s="108"/>
      <c r="BD56" s="108"/>
      <c r="BE56" s="108"/>
      <c r="BF56" s="108"/>
      <c r="BG56" s="108"/>
      <c r="BH56" s="108"/>
      <c r="BI56" s="108"/>
      <c r="BJ56" s="108"/>
      <c r="BK56" s="108"/>
      <c r="BL56" s="108"/>
      <c r="BM56" s="109"/>
      <c r="BN56" s="109"/>
      <c r="BO56" s="110"/>
      <c r="BP56" s="109"/>
    </row>
    <row r="57" s="111" customFormat="true" ht="15" hidden="false" customHeight="true" outlineLevel="0" collapsed="false">
      <c r="A57" s="112"/>
      <c r="B57" s="118" t="s">
        <v>157</v>
      </c>
      <c r="C57" s="89" t="n">
        <f aca="false">Q57+AG57+AW57+BM57</f>
        <v>102</v>
      </c>
      <c r="D57" s="89" t="n">
        <f aca="false">T57+AJ57+AZ57+BP57</f>
        <v>438.5</v>
      </c>
      <c r="E57" s="108" t="n">
        <v>13.18</v>
      </c>
      <c r="F57" s="108"/>
      <c r="G57" s="108"/>
      <c r="H57" s="108" t="n">
        <f aca="false">E57*4.3</f>
        <v>56.67</v>
      </c>
      <c r="I57" s="108" t="n">
        <v>13.9</v>
      </c>
      <c r="J57" s="108"/>
      <c r="K57" s="108"/>
      <c r="L57" s="108" t="n">
        <f aca="false">I57*4.3</f>
        <v>59.77</v>
      </c>
      <c r="M57" s="108" t="n">
        <v>13.7</v>
      </c>
      <c r="N57" s="108"/>
      <c r="O57" s="108"/>
      <c r="P57" s="108" t="n">
        <f aca="false">M57*4.3</f>
        <v>58.91</v>
      </c>
      <c r="Q57" s="109" t="n">
        <f aca="false">E57+I57+M57</f>
        <v>40.78</v>
      </c>
      <c r="R57" s="109"/>
      <c r="S57" s="109"/>
      <c r="T57" s="109" t="n">
        <f aca="false">H57+L57+P57</f>
        <v>175.35</v>
      </c>
      <c r="U57" s="108" t="n">
        <v>13</v>
      </c>
      <c r="V57" s="108"/>
      <c r="W57" s="108"/>
      <c r="X57" s="108" t="n">
        <f aca="false">U57*4.3</f>
        <v>55.9</v>
      </c>
      <c r="Y57" s="108" t="n">
        <v>7</v>
      </c>
      <c r="Z57" s="108"/>
      <c r="AA57" s="108"/>
      <c r="AB57" s="108" t="n">
        <f aca="false">Y57*4.3</f>
        <v>30.1</v>
      </c>
      <c r="AC57" s="108" t="n">
        <v>5.6</v>
      </c>
      <c r="AD57" s="108"/>
      <c r="AE57" s="108"/>
      <c r="AF57" s="108" t="n">
        <f aca="false">AC57*4.3</f>
        <v>24.08</v>
      </c>
      <c r="AG57" s="109" t="n">
        <f aca="false">U57+Y57+AC57</f>
        <v>25.6</v>
      </c>
      <c r="AH57" s="109"/>
      <c r="AI57" s="109"/>
      <c r="AJ57" s="109" t="n">
        <f aca="false">X57+AB57+AF57</f>
        <v>110.08</v>
      </c>
      <c r="AK57" s="108" t="n">
        <v>2.1</v>
      </c>
      <c r="AL57" s="108"/>
      <c r="AM57" s="108"/>
      <c r="AN57" s="108" t="n">
        <f aca="false">AK57*4.3</f>
        <v>9.03</v>
      </c>
      <c r="AO57" s="108" t="n">
        <v>2.8</v>
      </c>
      <c r="AP57" s="108"/>
      <c r="AQ57" s="108"/>
      <c r="AR57" s="108" t="n">
        <f aca="false">AO57*4.3</f>
        <v>12.04</v>
      </c>
      <c r="AS57" s="108" t="n">
        <v>9</v>
      </c>
      <c r="AT57" s="108"/>
      <c r="AU57" s="108"/>
      <c r="AV57" s="108" t="n">
        <f aca="false">AS57*4.3</f>
        <v>38.7</v>
      </c>
      <c r="AW57" s="109" t="n">
        <f aca="false">AK57+AO57+AS57</f>
        <v>13.9</v>
      </c>
      <c r="AX57" s="109"/>
      <c r="AY57" s="109"/>
      <c r="AZ57" s="109" t="n">
        <f aca="false">AN57+AR57+AV57</f>
        <v>59.77</v>
      </c>
      <c r="BA57" s="108" t="n">
        <v>9</v>
      </c>
      <c r="BB57" s="108"/>
      <c r="BC57" s="108"/>
      <c r="BD57" s="108" t="n">
        <f aca="false">BA57*4.3</f>
        <v>38.7</v>
      </c>
      <c r="BE57" s="108" t="n">
        <v>9</v>
      </c>
      <c r="BF57" s="108"/>
      <c r="BG57" s="108"/>
      <c r="BH57" s="108" t="n">
        <f aca="false">BE57*4.3</f>
        <v>38.7</v>
      </c>
      <c r="BI57" s="108" t="n">
        <v>3.7</v>
      </c>
      <c r="BJ57" s="108"/>
      <c r="BK57" s="108"/>
      <c r="BL57" s="108" t="n">
        <f aca="false">BI57*4.3</f>
        <v>15.91</v>
      </c>
      <c r="BM57" s="109" t="n">
        <f aca="false">BA57+BE57+BI57</f>
        <v>21.7</v>
      </c>
      <c r="BN57" s="109"/>
      <c r="BO57" s="110"/>
      <c r="BP57" s="109" t="n">
        <f aca="false">BD57+BH57+BL57</f>
        <v>93.31</v>
      </c>
    </row>
    <row r="58" s="111" customFormat="true" ht="15" hidden="false" customHeight="true" outlineLevel="0" collapsed="false">
      <c r="A58" s="112"/>
      <c r="B58" s="113" t="s">
        <v>158</v>
      </c>
      <c r="C58" s="89" t="n">
        <f aca="false">Q58+AG58+AW58+BM58</f>
        <v>1.2</v>
      </c>
      <c r="D58" s="89" t="n">
        <f aca="false">T58+AJ58+AZ58+BP58</f>
        <v>5.2</v>
      </c>
      <c r="E58" s="108" t="n">
        <v>0.1</v>
      </c>
      <c r="F58" s="108"/>
      <c r="G58" s="108"/>
      <c r="H58" s="108" t="n">
        <f aca="false">E58*4.3</f>
        <v>0.43</v>
      </c>
      <c r="I58" s="108" t="n">
        <v>0.1</v>
      </c>
      <c r="J58" s="108"/>
      <c r="K58" s="108"/>
      <c r="L58" s="108" t="n">
        <f aca="false">I58*4.3</f>
        <v>0.43</v>
      </c>
      <c r="M58" s="108" t="n">
        <v>0.1</v>
      </c>
      <c r="N58" s="108"/>
      <c r="O58" s="108"/>
      <c r="P58" s="108" t="n">
        <f aca="false">M58*4.3</f>
        <v>0.43</v>
      </c>
      <c r="Q58" s="109" t="n">
        <f aca="false">E58+I58+M58</f>
        <v>0.3</v>
      </c>
      <c r="R58" s="109"/>
      <c r="S58" s="109"/>
      <c r="T58" s="109" t="n">
        <f aca="false">H58+L58+P58</f>
        <v>1.29</v>
      </c>
      <c r="U58" s="108" t="n">
        <v>0.1</v>
      </c>
      <c r="V58" s="108"/>
      <c r="W58" s="108"/>
      <c r="X58" s="108" t="n">
        <f aca="false">U58*4.3</f>
        <v>0.43</v>
      </c>
      <c r="Y58" s="108" t="n">
        <v>0.1</v>
      </c>
      <c r="Z58" s="108"/>
      <c r="AA58" s="108"/>
      <c r="AB58" s="108" t="n">
        <f aca="false">Y58*4.3</f>
        <v>0.43</v>
      </c>
      <c r="AC58" s="108" t="n">
        <v>0.1</v>
      </c>
      <c r="AD58" s="108"/>
      <c r="AE58" s="108"/>
      <c r="AF58" s="108" t="n">
        <f aca="false">AC58*4.3</f>
        <v>0.43</v>
      </c>
      <c r="AG58" s="109" t="n">
        <f aca="false">U58+Y58+AC58</f>
        <v>0.3</v>
      </c>
      <c r="AH58" s="109"/>
      <c r="AI58" s="109"/>
      <c r="AJ58" s="109" t="n">
        <f aca="false">X58+AB58+AF58</f>
        <v>1.29</v>
      </c>
      <c r="AK58" s="108" t="n">
        <v>0.1</v>
      </c>
      <c r="AL58" s="108"/>
      <c r="AM58" s="108"/>
      <c r="AN58" s="108" t="n">
        <f aca="false">AK58*4.3</f>
        <v>0.43</v>
      </c>
      <c r="AO58" s="108" t="n">
        <v>0.1</v>
      </c>
      <c r="AP58" s="108"/>
      <c r="AQ58" s="108"/>
      <c r="AR58" s="108" t="n">
        <f aca="false">AO58*4.3</f>
        <v>0.43</v>
      </c>
      <c r="AS58" s="108" t="n">
        <v>0.1</v>
      </c>
      <c r="AT58" s="108"/>
      <c r="AU58" s="108"/>
      <c r="AV58" s="108" t="n">
        <f aca="false">AS58*4.3</f>
        <v>0.43</v>
      </c>
      <c r="AW58" s="109" t="n">
        <f aca="false">AK58+AO58+AS58</f>
        <v>0.3</v>
      </c>
      <c r="AX58" s="109"/>
      <c r="AY58" s="109"/>
      <c r="AZ58" s="109" t="n">
        <f aca="false">AN58+AR58+AV58</f>
        <v>1.29</v>
      </c>
      <c r="BA58" s="108" t="n">
        <v>0.1</v>
      </c>
      <c r="BB58" s="108"/>
      <c r="BC58" s="108"/>
      <c r="BD58" s="108" t="n">
        <f aca="false">BA58*4.3</f>
        <v>0.43</v>
      </c>
      <c r="BE58" s="108" t="n">
        <v>0.1</v>
      </c>
      <c r="BF58" s="108"/>
      <c r="BG58" s="108"/>
      <c r="BH58" s="108" t="n">
        <f aca="false">BE58*4.3</f>
        <v>0.43</v>
      </c>
      <c r="BI58" s="108" t="n">
        <v>0.1</v>
      </c>
      <c r="BJ58" s="108"/>
      <c r="BK58" s="108"/>
      <c r="BL58" s="108" t="n">
        <f aca="false">BI58*4.3</f>
        <v>0.43</v>
      </c>
      <c r="BM58" s="109" t="n">
        <f aca="false">BA58+BE58+BI58</f>
        <v>0.3</v>
      </c>
      <c r="BN58" s="109"/>
      <c r="BO58" s="110"/>
      <c r="BP58" s="109" t="n">
        <f aca="false">BD58+BH58+BL58</f>
        <v>1.29</v>
      </c>
    </row>
    <row r="59" s="111" customFormat="true" ht="15" hidden="false" customHeight="true" outlineLevel="0" collapsed="false">
      <c r="A59" s="106"/>
      <c r="B59" s="113" t="s">
        <v>177</v>
      </c>
      <c r="C59" s="89" t="n">
        <f aca="false">Q59+AG59+AW59+BM59</f>
        <v>16.2</v>
      </c>
      <c r="D59" s="89" t="n">
        <f aca="false">T59+AJ59+AZ59+BP59</f>
        <v>69.7</v>
      </c>
      <c r="E59" s="108" t="n">
        <v>1.25</v>
      </c>
      <c r="F59" s="108"/>
      <c r="G59" s="108"/>
      <c r="H59" s="108" t="n">
        <f aca="false">E59*4.3</f>
        <v>5.38</v>
      </c>
      <c r="I59" s="108" t="n">
        <v>1.25</v>
      </c>
      <c r="J59" s="108"/>
      <c r="K59" s="108"/>
      <c r="L59" s="108" t="n">
        <f aca="false">I59*4.3</f>
        <v>5.38</v>
      </c>
      <c r="M59" s="108" t="n">
        <v>1.24</v>
      </c>
      <c r="N59" s="108"/>
      <c r="O59" s="108"/>
      <c r="P59" s="108" t="n">
        <f aca="false">M59*4.3</f>
        <v>5.33</v>
      </c>
      <c r="Q59" s="109" t="n">
        <f aca="false">E59+I59+M59</f>
        <v>3.74</v>
      </c>
      <c r="R59" s="109"/>
      <c r="S59" s="109"/>
      <c r="T59" s="109" t="n">
        <f aca="false">H59+L59+P59</f>
        <v>16.09</v>
      </c>
      <c r="U59" s="108" t="n">
        <v>1.38</v>
      </c>
      <c r="V59" s="108"/>
      <c r="W59" s="108"/>
      <c r="X59" s="108" t="n">
        <f aca="false">U59*4.3</f>
        <v>5.93</v>
      </c>
      <c r="Y59" s="108" t="n">
        <v>1.38</v>
      </c>
      <c r="Z59" s="108"/>
      <c r="AA59" s="108"/>
      <c r="AB59" s="108" t="n">
        <f aca="false">Y59*4.3</f>
        <v>5.93</v>
      </c>
      <c r="AC59" s="108" t="n">
        <v>1.38</v>
      </c>
      <c r="AD59" s="108"/>
      <c r="AE59" s="108"/>
      <c r="AF59" s="108" t="n">
        <f aca="false">AC59*4.3</f>
        <v>5.93</v>
      </c>
      <c r="AG59" s="109" t="n">
        <f aca="false">U59+Y59+AC59</f>
        <v>4.14</v>
      </c>
      <c r="AH59" s="109"/>
      <c r="AI59" s="109"/>
      <c r="AJ59" s="109" t="n">
        <f aca="false">X59+AB59+AF59</f>
        <v>17.79</v>
      </c>
      <c r="AK59" s="108" t="n">
        <v>1.38</v>
      </c>
      <c r="AL59" s="108"/>
      <c r="AM59" s="108"/>
      <c r="AN59" s="108" t="n">
        <f aca="false">AK59*4.3</f>
        <v>5.93</v>
      </c>
      <c r="AO59" s="108" t="n">
        <v>1.38</v>
      </c>
      <c r="AP59" s="108"/>
      <c r="AQ59" s="108"/>
      <c r="AR59" s="108" t="n">
        <f aca="false">AO59*4.3</f>
        <v>5.93</v>
      </c>
      <c r="AS59" s="108" t="n">
        <v>1.39</v>
      </c>
      <c r="AT59" s="108"/>
      <c r="AU59" s="108"/>
      <c r="AV59" s="108" t="n">
        <f aca="false">AS59*4.3</f>
        <v>5.98</v>
      </c>
      <c r="AW59" s="109" t="n">
        <f aca="false">AK59+AO59+AS59</f>
        <v>4.15</v>
      </c>
      <c r="AX59" s="109"/>
      <c r="AY59" s="109"/>
      <c r="AZ59" s="109" t="n">
        <f aca="false">AN59+AR59+AV59</f>
        <v>17.84</v>
      </c>
      <c r="BA59" s="108" t="n">
        <v>1.39</v>
      </c>
      <c r="BB59" s="108"/>
      <c r="BC59" s="108"/>
      <c r="BD59" s="108" t="n">
        <f aca="false">BA59*4.3</f>
        <v>5.98</v>
      </c>
      <c r="BE59" s="108" t="n">
        <v>1.39</v>
      </c>
      <c r="BF59" s="108"/>
      <c r="BG59" s="108"/>
      <c r="BH59" s="108" t="n">
        <f aca="false">BE59*4.3</f>
        <v>5.98</v>
      </c>
      <c r="BI59" s="108" t="n">
        <v>1.39</v>
      </c>
      <c r="BJ59" s="108"/>
      <c r="BK59" s="108"/>
      <c r="BL59" s="108" t="n">
        <f aca="false">BI59*4.3</f>
        <v>5.98</v>
      </c>
      <c r="BM59" s="109" t="n">
        <f aca="false">BA59+BE59+BI59</f>
        <v>4.17</v>
      </c>
      <c r="BN59" s="109"/>
      <c r="BO59" s="110"/>
      <c r="BP59" s="109" t="n">
        <f aca="false">BD59+BH59+BL59</f>
        <v>17.94</v>
      </c>
    </row>
    <row r="60" s="111" customFormat="true" ht="15" hidden="false" customHeight="true" outlineLevel="0" collapsed="false">
      <c r="A60" s="112"/>
      <c r="B60" s="113" t="s">
        <v>159</v>
      </c>
      <c r="C60" s="89" t="n">
        <f aca="false">Q60+AG60+AW60+BM60</f>
        <v>57.3</v>
      </c>
      <c r="D60" s="89" t="n">
        <f aca="false">T60+AJ60+AZ60+BP60</f>
        <v>246.4</v>
      </c>
      <c r="E60" s="108" t="n">
        <v>8.1</v>
      </c>
      <c r="F60" s="108"/>
      <c r="G60" s="108"/>
      <c r="H60" s="108" t="n">
        <f aca="false">E60*4.3</f>
        <v>34.83</v>
      </c>
      <c r="I60" s="108" t="n">
        <v>6.3</v>
      </c>
      <c r="J60" s="108"/>
      <c r="K60" s="108"/>
      <c r="L60" s="108" t="n">
        <f aca="false">I60*4.3</f>
        <v>27.09</v>
      </c>
      <c r="M60" s="108" t="n">
        <v>5</v>
      </c>
      <c r="N60" s="108"/>
      <c r="O60" s="108"/>
      <c r="P60" s="108" t="n">
        <f aca="false">M60*4.3</f>
        <v>21.5</v>
      </c>
      <c r="Q60" s="109" t="n">
        <f aca="false">E60+I60+M60</f>
        <v>19.4</v>
      </c>
      <c r="R60" s="109"/>
      <c r="S60" s="109"/>
      <c r="T60" s="109" t="n">
        <f aca="false">H60+L60+P60</f>
        <v>83.42</v>
      </c>
      <c r="U60" s="108" t="n">
        <v>2.9</v>
      </c>
      <c r="V60" s="108"/>
      <c r="W60" s="108"/>
      <c r="X60" s="108" t="n">
        <f aca="false">U60*4.3</f>
        <v>12.47</v>
      </c>
      <c r="Y60" s="108" t="n">
        <v>2.2</v>
      </c>
      <c r="Z60" s="108"/>
      <c r="AA60" s="108"/>
      <c r="AB60" s="108" t="n">
        <f aca="false">Y60*4.3</f>
        <v>9.46</v>
      </c>
      <c r="AC60" s="108" t="n">
        <v>2.1</v>
      </c>
      <c r="AD60" s="108"/>
      <c r="AE60" s="108"/>
      <c r="AF60" s="108" t="n">
        <f aca="false">AC60*4.3</f>
        <v>9.03</v>
      </c>
      <c r="AG60" s="109" t="n">
        <f aca="false">U60+Y60+AC60</f>
        <v>7.2</v>
      </c>
      <c r="AH60" s="109"/>
      <c r="AI60" s="109"/>
      <c r="AJ60" s="109" t="n">
        <f aca="false">X60+AB60+AF60</f>
        <v>30.96</v>
      </c>
      <c r="AK60" s="108" t="n">
        <v>1.9</v>
      </c>
      <c r="AL60" s="108"/>
      <c r="AM60" s="108"/>
      <c r="AN60" s="108" t="n">
        <f aca="false">AK60*4.3</f>
        <v>8.17</v>
      </c>
      <c r="AO60" s="108" t="n">
        <v>2.5</v>
      </c>
      <c r="AP60" s="108"/>
      <c r="AQ60" s="108"/>
      <c r="AR60" s="108" t="n">
        <f aca="false">AO60*4.3</f>
        <v>10.75</v>
      </c>
      <c r="AS60" s="108" t="n">
        <v>3.6</v>
      </c>
      <c r="AT60" s="108"/>
      <c r="AU60" s="108"/>
      <c r="AV60" s="108" t="n">
        <f aca="false">AS60*4.3</f>
        <v>15.48</v>
      </c>
      <c r="AW60" s="109" t="n">
        <f aca="false">AK60+AO60+AS60</f>
        <v>8</v>
      </c>
      <c r="AX60" s="109"/>
      <c r="AY60" s="109"/>
      <c r="AZ60" s="109" t="n">
        <f aca="false">AN60+AR60+AV60</f>
        <v>34.4</v>
      </c>
      <c r="BA60" s="108" t="n">
        <v>6.3</v>
      </c>
      <c r="BB60" s="108"/>
      <c r="BC60" s="108"/>
      <c r="BD60" s="108" t="n">
        <f aca="false">BA60*4.3</f>
        <v>27.09</v>
      </c>
      <c r="BE60" s="108" t="n">
        <v>7.6</v>
      </c>
      <c r="BF60" s="108"/>
      <c r="BG60" s="108"/>
      <c r="BH60" s="108" t="n">
        <f aca="false">BE60*4.3</f>
        <v>32.68</v>
      </c>
      <c r="BI60" s="108" t="n">
        <v>8.8</v>
      </c>
      <c r="BJ60" s="108"/>
      <c r="BK60" s="108"/>
      <c r="BL60" s="108" t="n">
        <f aca="false">BI60*4.3</f>
        <v>37.84</v>
      </c>
      <c r="BM60" s="109" t="n">
        <f aca="false">BA60+BE60+BI60</f>
        <v>22.7</v>
      </c>
      <c r="BN60" s="109"/>
      <c r="BO60" s="110"/>
      <c r="BP60" s="109" t="n">
        <f aca="false">BD60+BH60+BL60</f>
        <v>97.61</v>
      </c>
    </row>
    <row r="61" s="111" customFormat="true" ht="15" hidden="false" customHeight="true" outlineLevel="0" collapsed="false">
      <c r="A61" s="114"/>
      <c r="B61" s="115" t="s">
        <v>160</v>
      </c>
      <c r="C61" s="116" t="n">
        <f aca="false">C57+C58+C59+C60</f>
        <v>176.7</v>
      </c>
      <c r="D61" s="116" t="n">
        <f aca="false">D57+D58+D59+D60</f>
        <v>759.8</v>
      </c>
      <c r="E61" s="117" t="n">
        <f aca="false">E57+E58+E59+E60</f>
        <v>22.63</v>
      </c>
      <c r="F61" s="117" t="n">
        <f aca="false">F57+F58+F59+F60</f>
        <v>0</v>
      </c>
      <c r="G61" s="117" t="n">
        <f aca="false">G57+G58+G59+G60</f>
        <v>0</v>
      </c>
      <c r="H61" s="117" t="n">
        <f aca="false">H57+H58+H59+H60</f>
        <v>97.31</v>
      </c>
      <c r="I61" s="117" t="n">
        <f aca="false">I57+I58+I59+I60</f>
        <v>21.55</v>
      </c>
      <c r="J61" s="117" t="n">
        <f aca="false">J57+J58+J59+J60</f>
        <v>0</v>
      </c>
      <c r="K61" s="117" t="n">
        <f aca="false">K57+K58+K59+K60</f>
        <v>0</v>
      </c>
      <c r="L61" s="117" t="n">
        <f aca="false">L57+L58+L59+L60</f>
        <v>92.67</v>
      </c>
      <c r="M61" s="117" t="n">
        <f aca="false">M57+M58+M59+M60</f>
        <v>20.04</v>
      </c>
      <c r="N61" s="117" t="n">
        <f aca="false">N57+N58+N59+N60</f>
        <v>0</v>
      </c>
      <c r="O61" s="117" t="n">
        <f aca="false">O57+O58+O59+O60</f>
        <v>0</v>
      </c>
      <c r="P61" s="117" t="n">
        <f aca="false">P57+P58+P59+P60</f>
        <v>86.17</v>
      </c>
      <c r="Q61" s="117" t="n">
        <f aca="false">Q57+Q58+Q59+Q60</f>
        <v>64.22</v>
      </c>
      <c r="R61" s="117" t="n">
        <f aca="false">R57+R58+R59+R60</f>
        <v>0</v>
      </c>
      <c r="S61" s="117" t="n">
        <f aca="false">S57+S58+S59+S60</f>
        <v>0</v>
      </c>
      <c r="T61" s="117" t="n">
        <f aca="false">T57+T58+T59+T60</f>
        <v>276.15</v>
      </c>
      <c r="U61" s="117" t="n">
        <f aca="false">U57+U58+U59+U60</f>
        <v>17.38</v>
      </c>
      <c r="V61" s="117" t="n">
        <f aca="false">V57+V58+V59+V60</f>
        <v>0</v>
      </c>
      <c r="W61" s="117" t="n">
        <f aca="false">W57+W58+W59+W60</f>
        <v>0</v>
      </c>
      <c r="X61" s="117" t="n">
        <f aca="false">X57+X58+X59+X60</f>
        <v>74.73</v>
      </c>
      <c r="Y61" s="117" t="n">
        <f aca="false">Y57+Y58+Y59+Y60</f>
        <v>10.68</v>
      </c>
      <c r="Z61" s="117" t="n">
        <f aca="false">Z57+Z58+Z59+Z60</f>
        <v>0</v>
      </c>
      <c r="AA61" s="117" t="n">
        <f aca="false">AA57+AA58+AA59+AA60</f>
        <v>0</v>
      </c>
      <c r="AB61" s="117" t="n">
        <f aca="false">AB57+AB58+AB59+AB60</f>
        <v>45.92</v>
      </c>
      <c r="AC61" s="117" t="n">
        <f aca="false">AC57+AC58+AC59+AC60</f>
        <v>9.18</v>
      </c>
      <c r="AD61" s="117" t="n">
        <f aca="false">AD57+AD58+AD59+AD60</f>
        <v>0</v>
      </c>
      <c r="AE61" s="117" t="n">
        <f aca="false">AE57+AE58+AE59+AE60</f>
        <v>0</v>
      </c>
      <c r="AF61" s="117" t="n">
        <f aca="false">AF57+AF58+AF59+AF60</f>
        <v>39.47</v>
      </c>
      <c r="AG61" s="117" t="n">
        <f aca="false">AG57+AG58+AG59+AG60</f>
        <v>37.24</v>
      </c>
      <c r="AH61" s="117" t="n">
        <f aca="false">AH57+AH58+AH59+AH60</f>
        <v>0</v>
      </c>
      <c r="AI61" s="117" t="n">
        <f aca="false">AI57+AI58+AI59+AI60</f>
        <v>0</v>
      </c>
      <c r="AJ61" s="117" t="n">
        <f aca="false">AJ57+AJ58+AJ59+AJ60</f>
        <v>160.12</v>
      </c>
      <c r="AK61" s="117" t="n">
        <f aca="false">AK57+AK58+AK59+AK60</f>
        <v>5.48</v>
      </c>
      <c r="AL61" s="117" t="n">
        <f aca="false">AL57+AL58+AL59+AL60</f>
        <v>0</v>
      </c>
      <c r="AM61" s="117" t="n">
        <f aca="false">AM57+AM58+AM59+AM60</f>
        <v>0</v>
      </c>
      <c r="AN61" s="117" t="n">
        <f aca="false">AN57+AN58+AN59+AN60</f>
        <v>23.56</v>
      </c>
      <c r="AO61" s="117" t="n">
        <f aca="false">AO57+AO58+AO59+AO60</f>
        <v>6.78</v>
      </c>
      <c r="AP61" s="117" t="n">
        <f aca="false">AP57+AP58+AP59+AP60</f>
        <v>0</v>
      </c>
      <c r="AQ61" s="117" t="n">
        <f aca="false">AQ57+AQ58+AQ59+AQ60</f>
        <v>0</v>
      </c>
      <c r="AR61" s="117" t="n">
        <f aca="false">AR57+AR58+AR59+AR60</f>
        <v>29.15</v>
      </c>
      <c r="AS61" s="117" t="n">
        <f aca="false">AS57+AS58+AS59+AS60</f>
        <v>14.09</v>
      </c>
      <c r="AT61" s="117" t="n">
        <f aca="false">AT57+AT58+AT59+AT60</f>
        <v>0</v>
      </c>
      <c r="AU61" s="117" t="n">
        <f aca="false">AU57+AU58+AU59+AU60</f>
        <v>0</v>
      </c>
      <c r="AV61" s="117" t="n">
        <f aca="false">AV57+AV58+AV59+AV60</f>
        <v>60.59</v>
      </c>
      <c r="AW61" s="117" t="n">
        <f aca="false">AW57+AW58+AW59+AW60</f>
        <v>26.35</v>
      </c>
      <c r="AX61" s="117" t="n">
        <f aca="false">AX57+AX58+AX59+AX60</f>
        <v>0</v>
      </c>
      <c r="AY61" s="117" t="n">
        <f aca="false">AY57+AY58+AY59+AY60</f>
        <v>0</v>
      </c>
      <c r="AZ61" s="117" t="n">
        <f aca="false">AZ57+AZ58+AZ59+AZ60</f>
        <v>113.3</v>
      </c>
      <c r="BA61" s="117" t="n">
        <f aca="false">BA57+BA58+BA59+BA60</f>
        <v>16.79</v>
      </c>
      <c r="BB61" s="117" t="n">
        <f aca="false">BB57+BB58+BB59+BB60</f>
        <v>0</v>
      </c>
      <c r="BC61" s="117" t="n">
        <f aca="false">BC57+BC58+BC59+BC60</f>
        <v>0</v>
      </c>
      <c r="BD61" s="117" t="n">
        <f aca="false">BD57+BD58+BD59+BD60</f>
        <v>72.2</v>
      </c>
      <c r="BE61" s="117" t="n">
        <f aca="false">BE57+BE58+BE59+BE60</f>
        <v>18.09</v>
      </c>
      <c r="BF61" s="117" t="n">
        <f aca="false">BF57+BF58+BF59+BF60</f>
        <v>0</v>
      </c>
      <c r="BG61" s="117" t="n">
        <f aca="false">BG57+BG58+BG59+BG60</f>
        <v>0</v>
      </c>
      <c r="BH61" s="117" t="n">
        <f aca="false">BH57+BH58+BH59+BH60</f>
        <v>77.79</v>
      </c>
      <c r="BI61" s="117" t="n">
        <f aca="false">BI57+BI58+BI59+BI60</f>
        <v>13.99</v>
      </c>
      <c r="BJ61" s="117" t="n">
        <f aca="false">BJ57+BJ58+BJ59+BJ60</f>
        <v>0</v>
      </c>
      <c r="BK61" s="117" t="n">
        <f aca="false">BK57+BK58+BK59+BK60</f>
        <v>0</v>
      </c>
      <c r="BL61" s="117" t="n">
        <f aca="false">BL57+BL58+BL59+BL60</f>
        <v>60.16</v>
      </c>
      <c r="BM61" s="117" t="n">
        <f aca="false">BM57+BM58+BM59+BM60</f>
        <v>48.87</v>
      </c>
      <c r="BN61" s="117" t="n">
        <f aca="false">BN57+BN58+BN59+BN60</f>
        <v>0</v>
      </c>
      <c r="BO61" s="117" t="n">
        <f aca="false">BO57+BO58+BO59+BO60</f>
        <v>0</v>
      </c>
      <c r="BP61" s="117" t="n">
        <f aca="false">BP57+BP58+BP59+BP60</f>
        <v>210.15</v>
      </c>
    </row>
    <row r="62" s="111" customFormat="true" ht="15" hidden="false" customHeight="true" outlineLevel="0" collapsed="false">
      <c r="A62" s="106" t="n">
        <v>10</v>
      </c>
      <c r="B62" s="107" t="s">
        <v>178</v>
      </c>
      <c r="C62" s="89"/>
      <c r="D62" s="89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9"/>
      <c r="R62" s="109"/>
      <c r="S62" s="109"/>
      <c r="T62" s="109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9"/>
      <c r="AH62" s="109"/>
      <c r="AI62" s="109"/>
      <c r="AJ62" s="109"/>
      <c r="AK62" s="108"/>
      <c r="AL62" s="108"/>
      <c r="AM62" s="108"/>
      <c r="AN62" s="108"/>
      <c r="AO62" s="108"/>
      <c r="AP62" s="108"/>
      <c r="AQ62" s="108"/>
      <c r="AR62" s="108"/>
      <c r="AS62" s="108"/>
      <c r="AT62" s="108"/>
      <c r="AU62" s="108"/>
      <c r="AV62" s="108"/>
      <c r="AW62" s="109"/>
      <c r="AX62" s="109"/>
      <c r="AY62" s="109"/>
      <c r="AZ62" s="109"/>
      <c r="BA62" s="108"/>
      <c r="BB62" s="108"/>
      <c r="BC62" s="108"/>
      <c r="BD62" s="108"/>
      <c r="BE62" s="108"/>
      <c r="BF62" s="108"/>
      <c r="BG62" s="108"/>
      <c r="BH62" s="108"/>
      <c r="BI62" s="108"/>
      <c r="BJ62" s="108"/>
      <c r="BK62" s="108"/>
      <c r="BL62" s="108"/>
      <c r="BM62" s="109"/>
      <c r="BN62" s="109"/>
      <c r="BO62" s="110"/>
      <c r="BP62" s="109"/>
    </row>
    <row r="63" s="111" customFormat="true" ht="15" hidden="false" customHeight="true" outlineLevel="0" collapsed="false">
      <c r="A63" s="112"/>
      <c r="B63" s="113" t="s">
        <v>157</v>
      </c>
      <c r="C63" s="89" t="n">
        <f aca="false">Q63+AG63+AW63+BM63</f>
        <v>1.6</v>
      </c>
      <c r="D63" s="89" t="n">
        <f aca="false">T63+AJ63+AZ63+BP63</f>
        <v>6.9</v>
      </c>
      <c r="E63" s="108" t="n">
        <v>0.2</v>
      </c>
      <c r="F63" s="108"/>
      <c r="G63" s="108"/>
      <c r="H63" s="108" t="n">
        <f aca="false">E63*4.3</f>
        <v>0.86</v>
      </c>
      <c r="I63" s="108" t="n">
        <v>0.15</v>
      </c>
      <c r="J63" s="108"/>
      <c r="K63" s="108"/>
      <c r="L63" s="108" t="n">
        <f aca="false">I63*4.3</f>
        <v>0.65</v>
      </c>
      <c r="M63" s="108" t="n">
        <v>0.15</v>
      </c>
      <c r="N63" s="108"/>
      <c r="O63" s="108"/>
      <c r="P63" s="108" t="n">
        <f aca="false">M63*4.3</f>
        <v>0.65</v>
      </c>
      <c r="Q63" s="109" t="n">
        <f aca="false">E63+I63+M63</f>
        <v>0.5</v>
      </c>
      <c r="R63" s="109"/>
      <c r="S63" s="109"/>
      <c r="T63" s="109" t="n">
        <f aca="false">H63+L63+P63</f>
        <v>2.16</v>
      </c>
      <c r="U63" s="108" t="n">
        <v>0.1</v>
      </c>
      <c r="V63" s="108"/>
      <c r="W63" s="108"/>
      <c r="X63" s="108" t="n">
        <f aca="false">U63*4.3</f>
        <v>0.43</v>
      </c>
      <c r="Y63" s="108" t="n">
        <v>0.1</v>
      </c>
      <c r="Z63" s="108"/>
      <c r="AA63" s="108"/>
      <c r="AB63" s="108" t="n">
        <f aca="false">Y63*4.3</f>
        <v>0.43</v>
      </c>
      <c r="AC63" s="108" t="n">
        <v>0.1</v>
      </c>
      <c r="AD63" s="108"/>
      <c r="AE63" s="108"/>
      <c r="AF63" s="108" t="n">
        <f aca="false">AC63*4.3</f>
        <v>0.43</v>
      </c>
      <c r="AG63" s="109" t="n">
        <f aca="false">U63+Y63+AC63</f>
        <v>0.3</v>
      </c>
      <c r="AH63" s="109"/>
      <c r="AI63" s="109"/>
      <c r="AJ63" s="109" t="n">
        <f aca="false">X63+AB63+AF63</f>
        <v>1.29</v>
      </c>
      <c r="AK63" s="108" t="n">
        <v>0.1</v>
      </c>
      <c r="AL63" s="108"/>
      <c r="AM63" s="108"/>
      <c r="AN63" s="108" t="n">
        <f aca="false">AK63*4.3</f>
        <v>0.43</v>
      </c>
      <c r="AO63" s="108" t="n">
        <v>0.1</v>
      </c>
      <c r="AP63" s="108"/>
      <c r="AQ63" s="108"/>
      <c r="AR63" s="108" t="n">
        <f aca="false">AO63*4.3</f>
        <v>0.43</v>
      </c>
      <c r="AS63" s="108" t="n">
        <v>0.1</v>
      </c>
      <c r="AT63" s="108"/>
      <c r="AU63" s="108"/>
      <c r="AV63" s="108" t="n">
        <f aca="false">AS63*4.3</f>
        <v>0.43</v>
      </c>
      <c r="AW63" s="109" t="n">
        <f aca="false">AK63+AO63+AS63</f>
        <v>0.3</v>
      </c>
      <c r="AX63" s="109"/>
      <c r="AY63" s="109"/>
      <c r="AZ63" s="109" t="n">
        <f aca="false">AN63+AR63+AV63</f>
        <v>1.29</v>
      </c>
      <c r="BA63" s="108" t="n">
        <v>0.15</v>
      </c>
      <c r="BB63" s="108"/>
      <c r="BC63" s="108"/>
      <c r="BD63" s="108" t="n">
        <f aca="false">BA63*4.3</f>
        <v>0.65</v>
      </c>
      <c r="BE63" s="108" t="n">
        <v>0.15</v>
      </c>
      <c r="BF63" s="108"/>
      <c r="BG63" s="108"/>
      <c r="BH63" s="108" t="n">
        <f aca="false">BE63*4.3</f>
        <v>0.65</v>
      </c>
      <c r="BI63" s="108" t="n">
        <v>0.2</v>
      </c>
      <c r="BJ63" s="108"/>
      <c r="BK63" s="108"/>
      <c r="BL63" s="108" t="n">
        <f aca="false">BI63*4.3</f>
        <v>0.86</v>
      </c>
      <c r="BM63" s="109" t="n">
        <f aca="false">BA63+BE63+BI63</f>
        <v>0.5</v>
      </c>
      <c r="BN63" s="109"/>
      <c r="BO63" s="110"/>
      <c r="BP63" s="109" t="n">
        <f aca="false">BD63+BH63+BL63</f>
        <v>2.16</v>
      </c>
    </row>
    <row r="64" s="111" customFormat="true" ht="15" hidden="false" customHeight="true" outlineLevel="0" collapsed="false">
      <c r="A64" s="106"/>
      <c r="B64" s="113" t="s">
        <v>179</v>
      </c>
      <c r="C64" s="89" t="n">
        <f aca="false">Q64+AG64+AW64+BM64</f>
        <v>7.4</v>
      </c>
      <c r="D64" s="89" t="n">
        <f aca="false">T64+AJ64+AZ64+BP64</f>
        <v>31.8</v>
      </c>
      <c r="E64" s="108" t="n">
        <v>0.7</v>
      </c>
      <c r="F64" s="108"/>
      <c r="G64" s="108"/>
      <c r="H64" s="108" t="n">
        <f aca="false">E64*4.3</f>
        <v>3.01</v>
      </c>
      <c r="I64" s="108" t="n">
        <v>0.7</v>
      </c>
      <c r="J64" s="108"/>
      <c r="K64" s="108"/>
      <c r="L64" s="108" t="n">
        <f aca="false">I64*4.3</f>
        <v>3.01</v>
      </c>
      <c r="M64" s="108" t="n">
        <v>0.7</v>
      </c>
      <c r="N64" s="108"/>
      <c r="O64" s="108"/>
      <c r="P64" s="108" t="n">
        <f aca="false">M64*4.3</f>
        <v>3.01</v>
      </c>
      <c r="Q64" s="109" t="n">
        <f aca="false">E64+I64+M64</f>
        <v>2.1</v>
      </c>
      <c r="R64" s="109"/>
      <c r="S64" s="109"/>
      <c r="T64" s="109" t="n">
        <f aca="false">H64+L64+P64</f>
        <v>9.03</v>
      </c>
      <c r="U64" s="108" t="n">
        <v>0.7</v>
      </c>
      <c r="V64" s="108"/>
      <c r="W64" s="108"/>
      <c r="X64" s="108" t="n">
        <f aca="false">U64*4.3</f>
        <v>3.01</v>
      </c>
      <c r="Y64" s="108" t="n">
        <v>0.5</v>
      </c>
      <c r="Z64" s="108"/>
      <c r="AA64" s="108"/>
      <c r="AB64" s="108" t="n">
        <f aca="false">Y64*4.3</f>
        <v>2.15</v>
      </c>
      <c r="AC64" s="108" t="n">
        <v>0.5</v>
      </c>
      <c r="AD64" s="108"/>
      <c r="AE64" s="108"/>
      <c r="AF64" s="108" t="n">
        <f aca="false">AC64*4.3</f>
        <v>2.15</v>
      </c>
      <c r="AG64" s="109" t="n">
        <f aca="false">U64+Y64+AC64</f>
        <v>1.7</v>
      </c>
      <c r="AH64" s="109"/>
      <c r="AI64" s="109"/>
      <c r="AJ64" s="109" t="n">
        <f aca="false">X64+AB64+AF64</f>
        <v>7.31</v>
      </c>
      <c r="AK64" s="108" t="n">
        <v>0.5</v>
      </c>
      <c r="AL64" s="108"/>
      <c r="AM64" s="108"/>
      <c r="AN64" s="108" t="n">
        <f aca="false">AK64*4.3</f>
        <v>2.15</v>
      </c>
      <c r="AO64" s="108" t="n">
        <v>0.5</v>
      </c>
      <c r="AP64" s="108"/>
      <c r="AQ64" s="108"/>
      <c r="AR64" s="108" t="n">
        <f aca="false">AO64*4.3</f>
        <v>2.15</v>
      </c>
      <c r="AS64" s="108" t="n">
        <v>0.5</v>
      </c>
      <c r="AT64" s="108"/>
      <c r="AU64" s="108"/>
      <c r="AV64" s="108" t="n">
        <f aca="false">AS64*4.3</f>
        <v>2.15</v>
      </c>
      <c r="AW64" s="109" t="n">
        <f aca="false">AK64+AO64+AS64</f>
        <v>1.5</v>
      </c>
      <c r="AX64" s="109"/>
      <c r="AY64" s="109"/>
      <c r="AZ64" s="109" t="n">
        <f aca="false">AN64+AR64+AV64</f>
        <v>6.45</v>
      </c>
      <c r="BA64" s="108" t="n">
        <v>0.5</v>
      </c>
      <c r="BB64" s="108"/>
      <c r="BC64" s="108"/>
      <c r="BD64" s="108" t="n">
        <f aca="false">BA64*4.3</f>
        <v>2.15</v>
      </c>
      <c r="BE64" s="108" t="n">
        <v>0.8</v>
      </c>
      <c r="BF64" s="108"/>
      <c r="BG64" s="108"/>
      <c r="BH64" s="108" t="n">
        <f aca="false">BE64*4.3</f>
        <v>3.44</v>
      </c>
      <c r="BI64" s="108" t="n">
        <v>0.8</v>
      </c>
      <c r="BJ64" s="108"/>
      <c r="BK64" s="108"/>
      <c r="BL64" s="108" t="n">
        <f aca="false">BI64*4.3</f>
        <v>3.44</v>
      </c>
      <c r="BM64" s="109" t="n">
        <f aca="false">BA64+BE64+BI64</f>
        <v>2.1</v>
      </c>
      <c r="BN64" s="109"/>
      <c r="BO64" s="110"/>
      <c r="BP64" s="109" t="n">
        <f aca="false">BD64+BH64+BL64</f>
        <v>9.03</v>
      </c>
    </row>
    <row r="65" s="111" customFormat="true" ht="15" hidden="false" customHeight="true" outlineLevel="0" collapsed="false">
      <c r="A65" s="112"/>
      <c r="B65" s="113" t="s">
        <v>159</v>
      </c>
      <c r="C65" s="89" t="n">
        <f aca="false">Q65+AG65+AW65+BM65</f>
        <v>20.4</v>
      </c>
      <c r="D65" s="89" t="n">
        <f aca="false">T65+AJ65+AZ65+BP65</f>
        <v>87.7</v>
      </c>
      <c r="E65" s="108" t="n">
        <v>2.8</v>
      </c>
      <c r="F65" s="108"/>
      <c r="G65" s="108"/>
      <c r="H65" s="108" t="n">
        <f aca="false">E65*4.3</f>
        <v>12.04</v>
      </c>
      <c r="I65" s="108" t="n">
        <v>2.8</v>
      </c>
      <c r="J65" s="108"/>
      <c r="K65" s="108"/>
      <c r="L65" s="108" t="n">
        <f aca="false">I65*4.3</f>
        <v>12.04</v>
      </c>
      <c r="M65" s="108" t="n">
        <v>2.6</v>
      </c>
      <c r="N65" s="108"/>
      <c r="O65" s="108"/>
      <c r="P65" s="108" t="n">
        <f aca="false">M65*4.3</f>
        <v>11.18</v>
      </c>
      <c r="Q65" s="109" t="n">
        <f aca="false">E65+I65+M65</f>
        <v>8.2</v>
      </c>
      <c r="R65" s="109"/>
      <c r="S65" s="109"/>
      <c r="T65" s="109" t="n">
        <f aca="false">H65+L65+P65</f>
        <v>35.26</v>
      </c>
      <c r="U65" s="108" t="n">
        <v>1.1</v>
      </c>
      <c r="V65" s="108"/>
      <c r="W65" s="108"/>
      <c r="X65" s="108" t="n">
        <f aca="false">U65*4.3</f>
        <v>4.73</v>
      </c>
      <c r="Y65" s="108" t="n">
        <v>0.8</v>
      </c>
      <c r="Z65" s="108"/>
      <c r="AA65" s="108"/>
      <c r="AB65" s="108" t="n">
        <f aca="false">Y65*4.3</f>
        <v>3.44</v>
      </c>
      <c r="AC65" s="108" t="n">
        <v>0</v>
      </c>
      <c r="AD65" s="108"/>
      <c r="AE65" s="108"/>
      <c r="AF65" s="108" t="n">
        <f aca="false">AC65*4.3</f>
        <v>0</v>
      </c>
      <c r="AG65" s="109" t="n">
        <f aca="false">U65+Y65+AC65</f>
        <v>1.9</v>
      </c>
      <c r="AH65" s="109"/>
      <c r="AI65" s="109"/>
      <c r="AJ65" s="109" t="n">
        <f aca="false">X65+AB65+AF65</f>
        <v>8.17</v>
      </c>
      <c r="AK65" s="108" t="n">
        <v>0</v>
      </c>
      <c r="AL65" s="108"/>
      <c r="AM65" s="108"/>
      <c r="AN65" s="108" t="n">
        <f aca="false">AK65*4.3</f>
        <v>0</v>
      </c>
      <c r="AO65" s="108" t="n">
        <v>1.2</v>
      </c>
      <c r="AP65" s="108"/>
      <c r="AQ65" s="108"/>
      <c r="AR65" s="108" t="n">
        <f aca="false">AO65*4.3</f>
        <v>5.16</v>
      </c>
      <c r="AS65" s="108" t="n">
        <v>2</v>
      </c>
      <c r="AT65" s="108"/>
      <c r="AU65" s="108"/>
      <c r="AV65" s="108" t="n">
        <f aca="false">AS65*4.3</f>
        <v>8.6</v>
      </c>
      <c r="AW65" s="109" t="n">
        <f aca="false">AK65+AO65+AS65</f>
        <v>3.2</v>
      </c>
      <c r="AX65" s="109"/>
      <c r="AY65" s="109"/>
      <c r="AZ65" s="109" t="n">
        <f aca="false">AN65+AR65+AV65</f>
        <v>13.76</v>
      </c>
      <c r="BA65" s="108" t="n">
        <v>2.5</v>
      </c>
      <c r="BB65" s="108"/>
      <c r="BC65" s="108"/>
      <c r="BD65" s="108" t="n">
        <f aca="false">BA65*4.3</f>
        <v>10.75</v>
      </c>
      <c r="BE65" s="108" t="n">
        <v>2.8</v>
      </c>
      <c r="BF65" s="108"/>
      <c r="BG65" s="108"/>
      <c r="BH65" s="108" t="n">
        <f aca="false">BE65*4.3</f>
        <v>12.04</v>
      </c>
      <c r="BI65" s="108" t="n">
        <v>1.8</v>
      </c>
      <c r="BJ65" s="108"/>
      <c r="BK65" s="108"/>
      <c r="BL65" s="108" t="n">
        <f aca="false">BI65*4.3</f>
        <v>7.74</v>
      </c>
      <c r="BM65" s="109" t="n">
        <f aca="false">BA65+BE65+BI65</f>
        <v>7.1</v>
      </c>
      <c r="BN65" s="109"/>
      <c r="BO65" s="110"/>
      <c r="BP65" s="109" t="n">
        <f aca="false">BD65+BH65+BL65</f>
        <v>30.53</v>
      </c>
    </row>
    <row r="66" s="111" customFormat="true" ht="15" hidden="false" customHeight="true" outlineLevel="0" collapsed="false">
      <c r="A66" s="114"/>
      <c r="B66" s="115" t="s">
        <v>160</v>
      </c>
      <c r="C66" s="116" t="n">
        <f aca="false">SUM(C63:C65)</f>
        <v>29.4</v>
      </c>
      <c r="D66" s="116" t="n">
        <f aca="false">SUM(D63:D65)</f>
        <v>126.4</v>
      </c>
      <c r="E66" s="117" t="n">
        <f aca="false">SUM(E63:E65)</f>
        <v>3.7</v>
      </c>
      <c r="F66" s="117" t="n">
        <f aca="false">SUM(F63:F65)</f>
        <v>0</v>
      </c>
      <c r="G66" s="117" t="n">
        <f aca="false">SUM(G63:G65)</f>
        <v>0</v>
      </c>
      <c r="H66" s="117" t="n">
        <f aca="false">SUM(H63:H65)</f>
        <v>15.91</v>
      </c>
      <c r="I66" s="117" t="n">
        <f aca="false">SUM(I63:I65)</f>
        <v>3.65</v>
      </c>
      <c r="J66" s="117" t="n">
        <f aca="false">SUM(J63:J65)</f>
        <v>0</v>
      </c>
      <c r="K66" s="117" t="n">
        <f aca="false">SUM(K63:K65)</f>
        <v>0</v>
      </c>
      <c r="L66" s="117" t="n">
        <f aca="false">SUM(L63:L65)</f>
        <v>15.7</v>
      </c>
      <c r="M66" s="117" t="n">
        <f aca="false">SUM(M63:M65)</f>
        <v>3.45</v>
      </c>
      <c r="N66" s="117" t="n">
        <f aca="false">SUM(N63:N65)</f>
        <v>0</v>
      </c>
      <c r="O66" s="117" t="n">
        <f aca="false">SUM(O63:O65)</f>
        <v>0</v>
      </c>
      <c r="P66" s="117" t="n">
        <f aca="false">SUM(P63:P65)</f>
        <v>14.84</v>
      </c>
      <c r="Q66" s="117" t="n">
        <f aca="false">SUM(Q63:Q65)</f>
        <v>10.8</v>
      </c>
      <c r="R66" s="117" t="n">
        <f aca="false">SUM(R63:R65)</f>
        <v>0</v>
      </c>
      <c r="S66" s="117" t="n">
        <f aca="false">SUM(S63:S65)</f>
        <v>0</v>
      </c>
      <c r="T66" s="117" t="n">
        <f aca="false">SUM(T63:T65)</f>
        <v>46.45</v>
      </c>
      <c r="U66" s="117" t="n">
        <f aca="false">SUM(U63:U65)</f>
        <v>1.9</v>
      </c>
      <c r="V66" s="117" t="n">
        <f aca="false">SUM(V63:V65)</f>
        <v>0</v>
      </c>
      <c r="W66" s="117" t="n">
        <f aca="false">SUM(W63:W65)</f>
        <v>0</v>
      </c>
      <c r="X66" s="117" t="n">
        <f aca="false">SUM(X63:X65)</f>
        <v>8.17</v>
      </c>
      <c r="Y66" s="117" t="n">
        <f aca="false">SUM(Y63:Y65)</f>
        <v>1.4</v>
      </c>
      <c r="Z66" s="117" t="n">
        <f aca="false">SUM(Z63:Z65)</f>
        <v>0</v>
      </c>
      <c r="AA66" s="117" t="n">
        <f aca="false">SUM(AA63:AA65)</f>
        <v>0</v>
      </c>
      <c r="AB66" s="117" t="n">
        <f aca="false">SUM(AB63:AB65)</f>
        <v>6.02</v>
      </c>
      <c r="AC66" s="117" t="n">
        <f aca="false">SUM(AC63:AC65)</f>
        <v>0.6</v>
      </c>
      <c r="AD66" s="117" t="n">
        <f aca="false">SUM(AD63:AD65)</f>
        <v>0</v>
      </c>
      <c r="AE66" s="117" t="n">
        <f aca="false">SUM(AE63:AE65)</f>
        <v>0</v>
      </c>
      <c r="AF66" s="117" t="n">
        <f aca="false">SUM(AF63:AF65)</f>
        <v>2.58</v>
      </c>
      <c r="AG66" s="117" t="n">
        <f aca="false">SUM(AG63:AG65)</f>
        <v>3.9</v>
      </c>
      <c r="AH66" s="117" t="n">
        <f aca="false">SUM(AH63:AH65)</f>
        <v>0</v>
      </c>
      <c r="AI66" s="117" t="n">
        <f aca="false">SUM(AI63:AI65)</f>
        <v>0</v>
      </c>
      <c r="AJ66" s="117" t="n">
        <f aca="false">SUM(AJ63:AJ65)</f>
        <v>16.77</v>
      </c>
      <c r="AK66" s="117" t="n">
        <f aca="false">SUM(AK63:AK65)</f>
        <v>0.6</v>
      </c>
      <c r="AL66" s="117" t="n">
        <f aca="false">SUM(AL63:AL65)</f>
        <v>0</v>
      </c>
      <c r="AM66" s="117" t="n">
        <f aca="false">SUM(AM63:AM65)</f>
        <v>0</v>
      </c>
      <c r="AN66" s="117" t="n">
        <f aca="false">SUM(AN63:AN65)</f>
        <v>2.58</v>
      </c>
      <c r="AO66" s="117" t="n">
        <f aca="false">SUM(AO63:AO65)</f>
        <v>1.8</v>
      </c>
      <c r="AP66" s="117" t="n">
        <f aca="false">SUM(AP63:AP65)</f>
        <v>0</v>
      </c>
      <c r="AQ66" s="117" t="n">
        <f aca="false">SUM(AQ63:AQ65)</f>
        <v>0</v>
      </c>
      <c r="AR66" s="117" t="n">
        <f aca="false">SUM(AR63:AR65)</f>
        <v>7.74</v>
      </c>
      <c r="AS66" s="117" t="n">
        <f aca="false">SUM(AS63:AS65)</f>
        <v>2.6</v>
      </c>
      <c r="AT66" s="117" t="n">
        <f aca="false">SUM(AT63:AT65)</f>
        <v>0</v>
      </c>
      <c r="AU66" s="117" t="n">
        <f aca="false">SUM(AU63:AU65)</f>
        <v>0</v>
      </c>
      <c r="AV66" s="117" t="n">
        <f aca="false">SUM(AV63:AV65)</f>
        <v>11.18</v>
      </c>
      <c r="AW66" s="117" t="n">
        <f aca="false">SUM(AW63:AW65)</f>
        <v>5</v>
      </c>
      <c r="AX66" s="117" t="n">
        <f aca="false">SUM(AX63:AX65)</f>
        <v>0</v>
      </c>
      <c r="AY66" s="117" t="n">
        <f aca="false">SUM(AY63:AY65)</f>
        <v>0</v>
      </c>
      <c r="AZ66" s="117" t="n">
        <f aca="false">SUM(AZ63:AZ65)</f>
        <v>21.5</v>
      </c>
      <c r="BA66" s="117" t="n">
        <f aca="false">SUM(BA63:BA65)</f>
        <v>3.15</v>
      </c>
      <c r="BB66" s="117" t="n">
        <f aca="false">SUM(BB63:BB65)</f>
        <v>0</v>
      </c>
      <c r="BC66" s="117" t="n">
        <f aca="false">SUM(BC63:BC65)</f>
        <v>0</v>
      </c>
      <c r="BD66" s="117" t="n">
        <f aca="false">SUM(BD63:BD65)</f>
        <v>13.55</v>
      </c>
      <c r="BE66" s="117" t="n">
        <f aca="false">SUM(BE63:BE65)</f>
        <v>3.75</v>
      </c>
      <c r="BF66" s="117" t="n">
        <f aca="false">SUM(BF63:BF65)</f>
        <v>0</v>
      </c>
      <c r="BG66" s="117" t="n">
        <f aca="false">SUM(BG63:BG65)</f>
        <v>0</v>
      </c>
      <c r="BH66" s="117" t="n">
        <f aca="false">SUM(BH63:BH65)</f>
        <v>16.13</v>
      </c>
      <c r="BI66" s="117" t="n">
        <f aca="false">SUM(BI63:BI65)</f>
        <v>2.8</v>
      </c>
      <c r="BJ66" s="117" t="n">
        <f aca="false">SUM(BJ63:BJ65)</f>
        <v>0</v>
      </c>
      <c r="BK66" s="117" t="n">
        <f aca="false">SUM(BK63:BK65)</f>
        <v>0</v>
      </c>
      <c r="BL66" s="117" t="n">
        <f aca="false">SUM(BL63:BL65)</f>
        <v>12.04</v>
      </c>
      <c r="BM66" s="117" t="n">
        <f aca="false">SUM(BM63:BM65)</f>
        <v>9.7</v>
      </c>
      <c r="BN66" s="117" t="n">
        <f aca="false">SUM(BN63:BN65)</f>
        <v>0</v>
      </c>
      <c r="BO66" s="117" t="n">
        <f aca="false">SUM(BO63:BO65)</f>
        <v>0</v>
      </c>
      <c r="BP66" s="117" t="n">
        <f aca="false">SUM(BP63:BP65)</f>
        <v>41.72</v>
      </c>
    </row>
    <row r="67" s="111" customFormat="true" ht="15" hidden="false" customHeight="true" outlineLevel="0" collapsed="false">
      <c r="A67" s="106" t="n">
        <v>11</v>
      </c>
      <c r="B67" s="107" t="s">
        <v>180</v>
      </c>
      <c r="C67" s="89"/>
      <c r="D67" s="89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9"/>
      <c r="R67" s="109"/>
      <c r="S67" s="109"/>
      <c r="T67" s="109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9"/>
      <c r="AH67" s="109"/>
      <c r="AI67" s="109"/>
      <c r="AJ67" s="109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108"/>
      <c r="AV67" s="108"/>
      <c r="AW67" s="109"/>
      <c r="AX67" s="109"/>
      <c r="AY67" s="109"/>
      <c r="AZ67" s="109"/>
      <c r="BA67" s="108"/>
      <c r="BB67" s="108"/>
      <c r="BC67" s="108"/>
      <c r="BD67" s="108"/>
      <c r="BE67" s="108"/>
      <c r="BF67" s="108"/>
      <c r="BG67" s="108"/>
      <c r="BH67" s="108"/>
      <c r="BI67" s="108"/>
      <c r="BJ67" s="108"/>
      <c r="BK67" s="108"/>
      <c r="BL67" s="108"/>
      <c r="BM67" s="109"/>
      <c r="BN67" s="109"/>
      <c r="BO67" s="110"/>
      <c r="BP67" s="109"/>
    </row>
    <row r="68" s="111" customFormat="true" ht="15" hidden="false" customHeight="true" outlineLevel="0" collapsed="false">
      <c r="A68" s="112"/>
      <c r="B68" s="113" t="s">
        <v>157</v>
      </c>
      <c r="C68" s="89" t="n">
        <f aca="false">Q68+AG68+AW68+BM68</f>
        <v>55.5</v>
      </c>
      <c r="D68" s="89" t="n">
        <f aca="false">T68+AJ68+AZ68+BP68</f>
        <v>238.5</v>
      </c>
      <c r="E68" s="108" t="n">
        <v>10</v>
      </c>
      <c r="F68" s="108"/>
      <c r="G68" s="108"/>
      <c r="H68" s="108" t="n">
        <f aca="false">E68*4.3</f>
        <v>43</v>
      </c>
      <c r="I68" s="108" t="n">
        <v>10</v>
      </c>
      <c r="J68" s="108"/>
      <c r="K68" s="108"/>
      <c r="L68" s="108" t="n">
        <f aca="false">I68*4.3</f>
        <v>43</v>
      </c>
      <c r="M68" s="108" t="n">
        <v>6.15</v>
      </c>
      <c r="N68" s="108"/>
      <c r="O68" s="108"/>
      <c r="P68" s="108" t="n">
        <f aca="false">M68*4.3</f>
        <v>26.45</v>
      </c>
      <c r="Q68" s="109" t="n">
        <f aca="false">E68+I68+M68</f>
        <v>26.15</v>
      </c>
      <c r="R68" s="109"/>
      <c r="S68" s="109"/>
      <c r="T68" s="109" t="n">
        <f aca="false">H68+L68+P68</f>
        <v>112.45</v>
      </c>
      <c r="U68" s="108" t="n">
        <v>6</v>
      </c>
      <c r="V68" s="108"/>
      <c r="W68" s="108"/>
      <c r="X68" s="108" t="n">
        <f aca="false">U68*4.3</f>
        <v>25.8</v>
      </c>
      <c r="Y68" s="108" t="n">
        <v>3</v>
      </c>
      <c r="Z68" s="108"/>
      <c r="AA68" s="108"/>
      <c r="AB68" s="108" t="n">
        <f aca="false">Y68*4.3</f>
        <v>12.9</v>
      </c>
      <c r="AC68" s="108" t="n">
        <v>0.4</v>
      </c>
      <c r="AD68" s="108"/>
      <c r="AE68" s="108"/>
      <c r="AF68" s="108" t="n">
        <f aca="false">AC68*4.3</f>
        <v>1.72</v>
      </c>
      <c r="AG68" s="109" t="n">
        <f aca="false">U68+Y68+AC68</f>
        <v>9.4</v>
      </c>
      <c r="AH68" s="109"/>
      <c r="AI68" s="109"/>
      <c r="AJ68" s="109" t="n">
        <f aca="false">X68+AB68+AF68</f>
        <v>40.42</v>
      </c>
      <c r="AK68" s="108" t="n">
        <v>0.4</v>
      </c>
      <c r="AL68" s="108"/>
      <c r="AM68" s="108"/>
      <c r="AN68" s="108" t="n">
        <f aca="false">AK68*4.3</f>
        <v>1.72</v>
      </c>
      <c r="AO68" s="108" t="n">
        <v>0.6</v>
      </c>
      <c r="AP68" s="108"/>
      <c r="AQ68" s="108"/>
      <c r="AR68" s="108" t="n">
        <f aca="false">AO68*4.3</f>
        <v>2.58</v>
      </c>
      <c r="AS68" s="108" t="n">
        <v>3.2</v>
      </c>
      <c r="AT68" s="108"/>
      <c r="AU68" s="108"/>
      <c r="AV68" s="108" t="n">
        <f aca="false">AS68*4.3</f>
        <v>13.76</v>
      </c>
      <c r="AW68" s="109" t="n">
        <f aca="false">AK68+AO68+AS68</f>
        <v>4.2</v>
      </c>
      <c r="AX68" s="109"/>
      <c r="AY68" s="109"/>
      <c r="AZ68" s="109" t="n">
        <f aca="false">AN68+AR68+AV68</f>
        <v>18.06</v>
      </c>
      <c r="BA68" s="108" t="n">
        <v>4.6</v>
      </c>
      <c r="BB68" s="108"/>
      <c r="BC68" s="108"/>
      <c r="BD68" s="108" t="n">
        <f aca="false">BA68*4.3</f>
        <v>19.78</v>
      </c>
      <c r="BE68" s="108" t="n">
        <v>5</v>
      </c>
      <c r="BF68" s="108"/>
      <c r="BG68" s="108"/>
      <c r="BH68" s="108" t="n">
        <f aca="false">BE68*4.3</f>
        <v>21.5</v>
      </c>
      <c r="BI68" s="108" t="n">
        <v>6.12</v>
      </c>
      <c r="BJ68" s="108"/>
      <c r="BK68" s="108"/>
      <c r="BL68" s="108" t="n">
        <f aca="false">BI68*4.3</f>
        <v>26.32</v>
      </c>
      <c r="BM68" s="109" t="n">
        <f aca="false">BA68+BE68+BI68</f>
        <v>15.72</v>
      </c>
      <c r="BN68" s="109"/>
      <c r="BO68" s="110"/>
      <c r="BP68" s="109" t="n">
        <f aca="false">BD68+BH68+BL68</f>
        <v>67.6</v>
      </c>
    </row>
    <row r="69" s="111" customFormat="true" ht="15" hidden="false" customHeight="true" outlineLevel="0" collapsed="false">
      <c r="A69" s="112"/>
      <c r="B69" s="113" t="s">
        <v>181</v>
      </c>
      <c r="C69" s="89" t="n">
        <f aca="false">Q69+AG69+AW69+BM69</f>
        <v>43.2</v>
      </c>
      <c r="D69" s="89" t="n">
        <f aca="false">T69+AJ69+AZ69+BP69</f>
        <v>185.8</v>
      </c>
      <c r="E69" s="108" t="n">
        <v>3.6</v>
      </c>
      <c r="F69" s="108"/>
      <c r="G69" s="108"/>
      <c r="H69" s="108" t="n">
        <f aca="false">E69*4.3</f>
        <v>15.48</v>
      </c>
      <c r="I69" s="108" t="n">
        <v>3.6</v>
      </c>
      <c r="J69" s="108"/>
      <c r="K69" s="108"/>
      <c r="L69" s="108" t="n">
        <f aca="false">I69*4.3</f>
        <v>15.48</v>
      </c>
      <c r="M69" s="108" t="n">
        <v>3.6</v>
      </c>
      <c r="N69" s="108"/>
      <c r="O69" s="108"/>
      <c r="P69" s="108" t="n">
        <f aca="false">M69*4.3</f>
        <v>15.48</v>
      </c>
      <c r="Q69" s="109" t="n">
        <f aca="false">E69+I69+M69</f>
        <v>10.8</v>
      </c>
      <c r="R69" s="109"/>
      <c r="S69" s="109"/>
      <c r="T69" s="109" t="n">
        <f aca="false">H69+L69+P69</f>
        <v>46.44</v>
      </c>
      <c r="U69" s="108" t="n">
        <v>3.6</v>
      </c>
      <c r="V69" s="108"/>
      <c r="W69" s="108"/>
      <c r="X69" s="108" t="n">
        <f aca="false">U69*4.3</f>
        <v>15.48</v>
      </c>
      <c r="Y69" s="108" t="n">
        <v>3.6</v>
      </c>
      <c r="Z69" s="108"/>
      <c r="AA69" s="108"/>
      <c r="AB69" s="108" t="n">
        <f aca="false">Y69*4.3</f>
        <v>15.48</v>
      </c>
      <c r="AC69" s="108" t="n">
        <v>3.6</v>
      </c>
      <c r="AD69" s="108"/>
      <c r="AE69" s="108"/>
      <c r="AF69" s="108" t="n">
        <f aca="false">AC69*4.3</f>
        <v>15.48</v>
      </c>
      <c r="AG69" s="109" t="n">
        <f aca="false">U69+Y69+AC69</f>
        <v>10.8</v>
      </c>
      <c r="AH69" s="109"/>
      <c r="AI69" s="109"/>
      <c r="AJ69" s="109" t="n">
        <f aca="false">X69+AB69+AF69</f>
        <v>46.44</v>
      </c>
      <c r="AK69" s="108" t="n">
        <v>3.6</v>
      </c>
      <c r="AL69" s="108"/>
      <c r="AM69" s="108"/>
      <c r="AN69" s="108" t="n">
        <f aca="false">AK69*4.3</f>
        <v>15.48</v>
      </c>
      <c r="AO69" s="108" t="n">
        <v>3.6</v>
      </c>
      <c r="AP69" s="108"/>
      <c r="AQ69" s="108"/>
      <c r="AR69" s="108" t="n">
        <f aca="false">AO69*4.3</f>
        <v>15.48</v>
      </c>
      <c r="AS69" s="108" t="n">
        <v>3.6</v>
      </c>
      <c r="AT69" s="108"/>
      <c r="AU69" s="108"/>
      <c r="AV69" s="108" t="n">
        <f aca="false">AS69*4.3</f>
        <v>15.48</v>
      </c>
      <c r="AW69" s="109" t="n">
        <f aca="false">AK69+AO69+AS69</f>
        <v>10.8</v>
      </c>
      <c r="AX69" s="109"/>
      <c r="AY69" s="109"/>
      <c r="AZ69" s="109" t="n">
        <f aca="false">AN69+AR69+AV69</f>
        <v>46.44</v>
      </c>
      <c r="BA69" s="108" t="n">
        <v>3.6</v>
      </c>
      <c r="BB69" s="108"/>
      <c r="BC69" s="108"/>
      <c r="BD69" s="108" t="n">
        <f aca="false">BA69*4.3</f>
        <v>15.48</v>
      </c>
      <c r="BE69" s="108" t="n">
        <v>3.6</v>
      </c>
      <c r="BF69" s="108"/>
      <c r="BG69" s="108"/>
      <c r="BH69" s="108" t="n">
        <f aca="false">BE69*4.3</f>
        <v>15.48</v>
      </c>
      <c r="BI69" s="108" t="n">
        <v>3.6</v>
      </c>
      <c r="BJ69" s="108"/>
      <c r="BK69" s="108"/>
      <c r="BL69" s="108" t="n">
        <f aca="false">BI69*4.3</f>
        <v>15.48</v>
      </c>
      <c r="BM69" s="109" t="n">
        <f aca="false">BA69+BE69+BI69</f>
        <v>10.8</v>
      </c>
      <c r="BN69" s="109"/>
      <c r="BO69" s="110"/>
      <c r="BP69" s="109" t="n">
        <f aca="false">BD69+BH69+BL69</f>
        <v>46.44</v>
      </c>
    </row>
    <row r="70" s="111" customFormat="true" ht="15" hidden="false" customHeight="true" outlineLevel="0" collapsed="false">
      <c r="A70" s="112"/>
      <c r="B70" s="113" t="s">
        <v>182</v>
      </c>
      <c r="C70" s="89" t="n">
        <f aca="false">Q70+AG70+AW70+BM70</f>
        <v>26.1</v>
      </c>
      <c r="D70" s="89" t="n">
        <f aca="false">T70+AJ70+AZ70+BP70</f>
        <v>112</v>
      </c>
      <c r="E70" s="108" t="n">
        <v>3.5</v>
      </c>
      <c r="F70" s="108"/>
      <c r="G70" s="108"/>
      <c r="H70" s="108" t="n">
        <f aca="false">E70*4.3</f>
        <v>15.05</v>
      </c>
      <c r="I70" s="108" t="n">
        <v>2.7</v>
      </c>
      <c r="J70" s="108"/>
      <c r="K70" s="108"/>
      <c r="L70" s="108" t="n">
        <f aca="false">I70*4.3</f>
        <v>11.61</v>
      </c>
      <c r="M70" s="108" t="n">
        <v>2.2</v>
      </c>
      <c r="N70" s="108"/>
      <c r="O70" s="108"/>
      <c r="P70" s="108" t="n">
        <f aca="false">M70*4.3</f>
        <v>9.46</v>
      </c>
      <c r="Q70" s="109" t="n">
        <f aca="false">E70+I70+M70</f>
        <v>8.4</v>
      </c>
      <c r="R70" s="109"/>
      <c r="S70" s="109"/>
      <c r="T70" s="109" t="n">
        <f aca="false">H70+L70+P70</f>
        <v>36.12</v>
      </c>
      <c r="U70" s="108" t="n">
        <v>2.8</v>
      </c>
      <c r="V70" s="108"/>
      <c r="W70" s="108"/>
      <c r="X70" s="108" t="n">
        <f aca="false">U70*4.3</f>
        <v>12.04</v>
      </c>
      <c r="Y70" s="108" t="n">
        <v>0.9</v>
      </c>
      <c r="Z70" s="108"/>
      <c r="AA70" s="108"/>
      <c r="AB70" s="108" t="n">
        <f aca="false">Y70*4.3</f>
        <v>3.87</v>
      </c>
      <c r="AC70" s="108" t="n">
        <v>0.8</v>
      </c>
      <c r="AD70" s="108"/>
      <c r="AE70" s="108"/>
      <c r="AF70" s="108" t="n">
        <f aca="false">AC70*4.3</f>
        <v>3.44</v>
      </c>
      <c r="AG70" s="109" t="n">
        <f aca="false">U70+Y70+AC70</f>
        <v>4.5</v>
      </c>
      <c r="AH70" s="109"/>
      <c r="AI70" s="109"/>
      <c r="AJ70" s="109" t="n">
        <f aca="false">X70+AB70+AF70</f>
        <v>19.35</v>
      </c>
      <c r="AK70" s="108" t="n">
        <v>0.85</v>
      </c>
      <c r="AL70" s="108"/>
      <c r="AM70" s="108"/>
      <c r="AN70" s="108" t="n">
        <f aca="false">AK70*4.3</f>
        <v>3.66</v>
      </c>
      <c r="AO70" s="108" t="n">
        <v>1.1</v>
      </c>
      <c r="AP70" s="108"/>
      <c r="AQ70" s="108"/>
      <c r="AR70" s="108" t="n">
        <f aca="false">AO70*4.3</f>
        <v>4.73</v>
      </c>
      <c r="AS70" s="108" t="n">
        <v>1.5</v>
      </c>
      <c r="AT70" s="108"/>
      <c r="AU70" s="108"/>
      <c r="AV70" s="108" t="n">
        <f aca="false">AS70*4.3</f>
        <v>6.45</v>
      </c>
      <c r="AW70" s="109" t="n">
        <f aca="false">AK70+AO70+AS70</f>
        <v>3.45</v>
      </c>
      <c r="AX70" s="109"/>
      <c r="AY70" s="109"/>
      <c r="AZ70" s="109" t="n">
        <f aca="false">AN70+AR70+AV70</f>
        <v>14.84</v>
      </c>
      <c r="BA70" s="108" t="n">
        <v>2.7</v>
      </c>
      <c r="BB70" s="108"/>
      <c r="BC70" s="108"/>
      <c r="BD70" s="108" t="n">
        <f aca="false">BA70*4.3</f>
        <v>11.61</v>
      </c>
      <c r="BE70" s="108" t="n">
        <v>3.2</v>
      </c>
      <c r="BF70" s="108"/>
      <c r="BG70" s="108"/>
      <c r="BH70" s="108" t="n">
        <f aca="false">BE70*4.3</f>
        <v>13.76</v>
      </c>
      <c r="BI70" s="108" t="n">
        <v>3.8</v>
      </c>
      <c r="BJ70" s="108"/>
      <c r="BK70" s="108"/>
      <c r="BL70" s="108" t="n">
        <f aca="false">BI70*4.3</f>
        <v>16.34</v>
      </c>
      <c r="BM70" s="109" t="n">
        <f aca="false">BA70+BE70+BI70</f>
        <v>9.7</v>
      </c>
      <c r="BN70" s="109"/>
      <c r="BO70" s="110"/>
      <c r="BP70" s="109" t="n">
        <f aca="false">BD70+BH70+BL70</f>
        <v>41.71</v>
      </c>
    </row>
    <row r="71" s="111" customFormat="true" ht="15" hidden="false" customHeight="true" outlineLevel="0" collapsed="false">
      <c r="A71" s="114"/>
      <c r="B71" s="115" t="s">
        <v>160</v>
      </c>
      <c r="C71" s="116" t="n">
        <f aca="false">SUM(C68:C70)</f>
        <v>124.8</v>
      </c>
      <c r="D71" s="116" t="n">
        <f aca="false">SUM(D68:D70)</f>
        <v>536.3</v>
      </c>
      <c r="E71" s="117" t="n">
        <f aca="false">SUM(E68:E70)</f>
        <v>17.1</v>
      </c>
      <c r="F71" s="117" t="n">
        <f aca="false">SUM(F68:F70)</f>
        <v>0</v>
      </c>
      <c r="G71" s="117" t="n">
        <f aca="false">SUM(G68:G70)</f>
        <v>0</v>
      </c>
      <c r="H71" s="117" t="n">
        <f aca="false">SUM(H68:H70)</f>
        <v>73.53</v>
      </c>
      <c r="I71" s="117" t="n">
        <f aca="false">SUM(I68:I70)</f>
        <v>16.3</v>
      </c>
      <c r="J71" s="117" t="n">
        <f aca="false">SUM(J68:J70)</f>
        <v>0</v>
      </c>
      <c r="K71" s="117" t="n">
        <f aca="false">SUM(K68:K70)</f>
        <v>0</v>
      </c>
      <c r="L71" s="117" t="n">
        <f aca="false">SUM(L68:L70)</f>
        <v>70.09</v>
      </c>
      <c r="M71" s="117" t="n">
        <f aca="false">SUM(M68:M70)</f>
        <v>11.95</v>
      </c>
      <c r="N71" s="117" t="n">
        <f aca="false">SUM(N68:N70)</f>
        <v>0</v>
      </c>
      <c r="O71" s="117" t="n">
        <f aca="false">SUM(O68:O70)</f>
        <v>0</v>
      </c>
      <c r="P71" s="117" t="n">
        <f aca="false">SUM(P68:P70)</f>
        <v>51.39</v>
      </c>
      <c r="Q71" s="117" t="n">
        <f aca="false">SUM(Q68:Q70)</f>
        <v>45.35</v>
      </c>
      <c r="R71" s="117" t="n">
        <f aca="false">SUM(R68:R70)</f>
        <v>0</v>
      </c>
      <c r="S71" s="117" t="n">
        <f aca="false">SUM(S68:S70)</f>
        <v>0</v>
      </c>
      <c r="T71" s="117" t="n">
        <f aca="false">SUM(T68:T70)</f>
        <v>195.01</v>
      </c>
      <c r="U71" s="117" t="n">
        <f aca="false">SUM(U68:U70)</f>
        <v>12.4</v>
      </c>
      <c r="V71" s="117" t="n">
        <f aca="false">SUM(V68:V70)</f>
        <v>0</v>
      </c>
      <c r="W71" s="117" t="n">
        <f aca="false">SUM(W68:W70)</f>
        <v>0</v>
      </c>
      <c r="X71" s="117" t="n">
        <f aca="false">SUM(X68:X70)</f>
        <v>53.32</v>
      </c>
      <c r="Y71" s="117" t="n">
        <f aca="false">SUM(Y68:Y70)</f>
        <v>7.5</v>
      </c>
      <c r="Z71" s="117" t="n">
        <f aca="false">SUM(Z68:Z70)</f>
        <v>0</v>
      </c>
      <c r="AA71" s="117" t="n">
        <f aca="false">SUM(AA68:AA70)</f>
        <v>0</v>
      </c>
      <c r="AB71" s="117" t="n">
        <f aca="false">SUM(AB68:AB70)</f>
        <v>32.25</v>
      </c>
      <c r="AC71" s="117" t="n">
        <f aca="false">SUM(AC68:AC70)</f>
        <v>4.8</v>
      </c>
      <c r="AD71" s="117" t="n">
        <f aca="false">SUM(AD68:AD70)</f>
        <v>0</v>
      </c>
      <c r="AE71" s="117" t="n">
        <f aca="false">SUM(AE68:AE70)</f>
        <v>0</v>
      </c>
      <c r="AF71" s="117" t="n">
        <f aca="false">SUM(AF68:AF70)</f>
        <v>20.64</v>
      </c>
      <c r="AG71" s="117" t="n">
        <f aca="false">SUM(AG68:AG70)</f>
        <v>24.7</v>
      </c>
      <c r="AH71" s="117" t="n">
        <f aca="false">SUM(AH68:AH70)</f>
        <v>0</v>
      </c>
      <c r="AI71" s="117" t="n">
        <f aca="false">SUM(AI68:AI70)</f>
        <v>0</v>
      </c>
      <c r="AJ71" s="117" t="n">
        <f aca="false">SUM(AJ68:AJ70)</f>
        <v>106.21</v>
      </c>
      <c r="AK71" s="117" t="n">
        <f aca="false">SUM(AK68:AK70)</f>
        <v>4.85</v>
      </c>
      <c r="AL71" s="117" t="n">
        <f aca="false">SUM(AL68:AL70)</f>
        <v>0</v>
      </c>
      <c r="AM71" s="117" t="n">
        <f aca="false">SUM(AM68:AM70)</f>
        <v>0</v>
      </c>
      <c r="AN71" s="117" t="n">
        <f aca="false">SUM(AN68:AN70)</f>
        <v>20.86</v>
      </c>
      <c r="AO71" s="117" t="n">
        <f aca="false">SUM(AO68:AO70)</f>
        <v>5.3</v>
      </c>
      <c r="AP71" s="117" t="n">
        <f aca="false">SUM(AP68:AP70)</f>
        <v>0</v>
      </c>
      <c r="AQ71" s="117" t="n">
        <f aca="false">SUM(AQ68:AQ70)</f>
        <v>0</v>
      </c>
      <c r="AR71" s="117" t="n">
        <f aca="false">SUM(AR68:AR70)</f>
        <v>22.79</v>
      </c>
      <c r="AS71" s="117" t="n">
        <f aca="false">SUM(AS68:AS70)</f>
        <v>8.3</v>
      </c>
      <c r="AT71" s="117" t="n">
        <f aca="false">SUM(AT68:AT70)</f>
        <v>0</v>
      </c>
      <c r="AU71" s="117" t="n">
        <f aca="false">SUM(AU68:AU70)</f>
        <v>0</v>
      </c>
      <c r="AV71" s="117" t="n">
        <f aca="false">SUM(AV68:AV70)</f>
        <v>35.69</v>
      </c>
      <c r="AW71" s="117" t="n">
        <f aca="false">SUM(AW68:AW70)</f>
        <v>18.45</v>
      </c>
      <c r="AX71" s="117" t="n">
        <f aca="false">SUM(AX68:AX70)</f>
        <v>0</v>
      </c>
      <c r="AY71" s="117" t="n">
        <f aca="false">SUM(AY68:AY70)</f>
        <v>0</v>
      </c>
      <c r="AZ71" s="117" t="n">
        <f aca="false">SUM(AZ68:AZ70)</f>
        <v>79.34</v>
      </c>
      <c r="BA71" s="117" t="n">
        <f aca="false">SUM(BA68:BA70)</f>
        <v>10.9</v>
      </c>
      <c r="BB71" s="117" t="n">
        <f aca="false">SUM(BB68:BB70)</f>
        <v>0</v>
      </c>
      <c r="BC71" s="117" t="n">
        <f aca="false">SUM(BC68:BC70)</f>
        <v>0</v>
      </c>
      <c r="BD71" s="117" t="n">
        <f aca="false">SUM(BD68:BD70)</f>
        <v>46.87</v>
      </c>
      <c r="BE71" s="117" t="n">
        <f aca="false">SUM(BE68:BE70)</f>
        <v>11.8</v>
      </c>
      <c r="BF71" s="117" t="n">
        <f aca="false">SUM(BF68:BF70)</f>
        <v>0</v>
      </c>
      <c r="BG71" s="117" t="n">
        <f aca="false">SUM(BG68:BG70)</f>
        <v>0</v>
      </c>
      <c r="BH71" s="117" t="n">
        <f aca="false">SUM(BH68:BH70)</f>
        <v>50.74</v>
      </c>
      <c r="BI71" s="117" t="n">
        <f aca="false">SUM(BI68:BI70)</f>
        <v>13.52</v>
      </c>
      <c r="BJ71" s="117" t="n">
        <f aca="false">SUM(BJ68:BJ70)</f>
        <v>0</v>
      </c>
      <c r="BK71" s="117" t="n">
        <f aca="false">SUM(BK68:BK70)</f>
        <v>0</v>
      </c>
      <c r="BL71" s="117" t="n">
        <f aca="false">SUM(BL68:BL70)</f>
        <v>58.14</v>
      </c>
      <c r="BM71" s="117" t="n">
        <f aca="false">SUM(BM68:BM70)</f>
        <v>36.22</v>
      </c>
      <c r="BN71" s="117" t="n">
        <f aca="false">SUM(BN68:BN70)</f>
        <v>0</v>
      </c>
      <c r="BO71" s="117" t="n">
        <f aca="false">SUM(BO68:BO70)</f>
        <v>0</v>
      </c>
      <c r="BP71" s="117" t="n">
        <f aca="false">SUM(BP68:BP70)</f>
        <v>155.75</v>
      </c>
    </row>
    <row r="72" s="111" customFormat="true" ht="15" hidden="false" customHeight="true" outlineLevel="0" collapsed="false">
      <c r="A72" s="106" t="n">
        <v>12</v>
      </c>
      <c r="B72" s="126" t="s">
        <v>183</v>
      </c>
      <c r="C72" s="89"/>
      <c r="D72" s="89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9"/>
      <c r="R72" s="109"/>
      <c r="S72" s="109"/>
      <c r="T72" s="109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9"/>
      <c r="AH72" s="109"/>
      <c r="AI72" s="109"/>
      <c r="AJ72" s="109"/>
      <c r="AK72" s="108"/>
      <c r="AL72" s="108"/>
      <c r="AM72" s="108"/>
      <c r="AN72" s="108"/>
      <c r="AO72" s="108"/>
      <c r="AP72" s="108"/>
      <c r="AQ72" s="108"/>
      <c r="AR72" s="108"/>
      <c r="AS72" s="108"/>
      <c r="AT72" s="108"/>
      <c r="AU72" s="108"/>
      <c r="AV72" s="108"/>
      <c r="AW72" s="109"/>
      <c r="AX72" s="109"/>
      <c r="AY72" s="109"/>
      <c r="AZ72" s="109"/>
      <c r="BA72" s="108"/>
      <c r="BB72" s="108"/>
      <c r="BC72" s="108"/>
      <c r="BD72" s="108"/>
      <c r="BE72" s="108"/>
      <c r="BF72" s="108"/>
      <c r="BG72" s="108"/>
      <c r="BH72" s="108"/>
      <c r="BI72" s="108"/>
      <c r="BJ72" s="108"/>
      <c r="BK72" s="108"/>
      <c r="BL72" s="108"/>
      <c r="BM72" s="109"/>
      <c r="BN72" s="109"/>
      <c r="BO72" s="110"/>
      <c r="BP72" s="109"/>
    </row>
    <row r="73" s="111" customFormat="true" ht="15" hidden="false" customHeight="true" outlineLevel="0" collapsed="false">
      <c r="A73" s="112"/>
      <c r="B73" s="113" t="s">
        <v>157</v>
      </c>
      <c r="C73" s="89" t="n">
        <f aca="false">Q73+AG73+AW73+BM73</f>
        <v>193</v>
      </c>
      <c r="D73" s="89" t="n">
        <f aca="false">T73+AJ73+AZ73+BP73</f>
        <v>830</v>
      </c>
      <c r="E73" s="108" t="n">
        <v>28.2</v>
      </c>
      <c r="F73" s="108"/>
      <c r="G73" s="108"/>
      <c r="H73" s="108" t="n">
        <f aca="false">E73*4.3</f>
        <v>121.26</v>
      </c>
      <c r="I73" s="108" t="n">
        <v>28.2</v>
      </c>
      <c r="J73" s="108"/>
      <c r="K73" s="108"/>
      <c r="L73" s="108" t="n">
        <f aca="false">I73*4.3</f>
        <v>121.26</v>
      </c>
      <c r="M73" s="108" t="n">
        <v>28.2</v>
      </c>
      <c r="N73" s="108"/>
      <c r="O73" s="108"/>
      <c r="P73" s="108" t="n">
        <f aca="false">M73*4.3</f>
        <v>121.26</v>
      </c>
      <c r="Q73" s="109" t="n">
        <f aca="false">E73+I73+M73</f>
        <v>84.6</v>
      </c>
      <c r="R73" s="109"/>
      <c r="S73" s="109"/>
      <c r="T73" s="109" t="n">
        <f aca="false">H73+L73+P73</f>
        <v>363.78</v>
      </c>
      <c r="U73" s="108" t="n">
        <v>17.23</v>
      </c>
      <c r="V73" s="108"/>
      <c r="W73" s="108"/>
      <c r="X73" s="108" t="n">
        <f aca="false">U73*4.3</f>
        <v>74.09</v>
      </c>
      <c r="Y73" s="108" t="n">
        <v>18.1</v>
      </c>
      <c r="Z73" s="108"/>
      <c r="AA73" s="108"/>
      <c r="AB73" s="108" t="n">
        <f aca="false">Y73*4.3</f>
        <v>77.83</v>
      </c>
      <c r="AC73" s="108" t="n">
        <v>0.1</v>
      </c>
      <c r="AD73" s="108"/>
      <c r="AE73" s="108"/>
      <c r="AF73" s="108" t="n">
        <f aca="false">AC73*4.3</f>
        <v>0.43</v>
      </c>
      <c r="AG73" s="109" t="n">
        <f aca="false">U73+Y73+AC73</f>
        <v>35.43</v>
      </c>
      <c r="AH73" s="109"/>
      <c r="AI73" s="109"/>
      <c r="AJ73" s="109" t="n">
        <f aca="false">X73+AB73+AF73</f>
        <v>152.35</v>
      </c>
      <c r="AK73" s="108" t="n">
        <v>0.1</v>
      </c>
      <c r="AL73" s="108"/>
      <c r="AM73" s="108"/>
      <c r="AN73" s="108" t="n">
        <f aca="false">AK73*4.3</f>
        <v>0.43</v>
      </c>
      <c r="AO73" s="108" t="n">
        <v>0.1</v>
      </c>
      <c r="AP73" s="108"/>
      <c r="AQ73" s="108"/>
      <c r="AR73" s="108" t="n">
        <f aca="false">AO73*4.3</f>
        <v>0.43</v>
      </c>
      <c r="AS73" s="108" t="n">
        <v>12.2</v>
      </c>
      <c r="AT73" s="108"/>
      <c r="AU73" s="108"/>
      <c r="AV73" s="108" t="n">
        <f aca="false">AS73*4.3</f>
        <v>52.46</v>
      </c>
      <c r="AW73" s="109" t="n">
        <f aca="false">AK73+AO73+AS73</f>
        <v>12.4</v>
      </c>
      <c r="AX73" s="109"/>
      <c r="AY73" s="109"/>
      <c r="AZ73" s="109" t="n">
        <f aca="false">AN73+AR73+AV73</f>
        <v>53.32</v>
      </c>
      <c r="BA73" s="108" t="n">
        <v>16.2</v>
      </c>
      <c r="BB73" s="108"/>
      <c r="BC73" s="108"/>
      <c r="BD73" s="108" t="n">
        <f aca="false">BA73*4.3</f>
        <v>69.66</v>
      </c>
      <c r="BE73" s="108" t="n">
        <v>22.2</v>
      </c>
      <c r="BF73" s="108"/>
      <c r="BG73" s="108"/>
      <c r="BH73" s="108" t="n">
        <f aca="false">BE73*4.3</f>
        <v>95.46</v>
      </c>
      <c r="BI73" s="108" t="n">
        <v>22.2</v>
      </c>
      <c r="BJ73" s="108"/>
      <c r="BK73" s="108"/>
      <c r="BL73" s="108" t="n">
        <f aca="false">BI73*4.3</f>
        <v>95.46</v>
      </c>
      <c r="BM73" s="109" t="n">
        <f aca="false">BA73+BE73+BI73</f>
        <v>60.6</v>
      </c>
      <c r="BN73" s="109"/>
      <c r="BO73" s="110"/>
      <c r="BP73" s="109" t="n">
        <f aca="false">BD73+BH73+BL73</f>
        <v>260.58</v>
      </c>
    </row>
    <row r="74" s="111" customFormat="true" ht="15" hidden="false" customHeight="true" outlineLevel="0" collapsed="false">
      <c r="A74" s="112"/>
      <c r="B74" s="113" t="s">
        <v>166</v>
      </c>
      <c r="C74" s="89" t="n">
        <f aca="false">Q74+AG74+AW74+BM74</f>
        <v>85.9</v>
      </c>
      <c r="D74" s="89" t="n">
        <f aca="false">T74+AJ74+AZ74+BP74</f>
        <v>369.5</v>
      </c>
      <c r="E74" s="121" t="n">
        <v>7.16</v>
      </c>
      <c r="F74" s="121"/>
      <c r="G74" s="121"/>
      <c r="H74" s="108" t="n">
        <f aca="false">E74*4.3</f>
        <v>30.79</v>
      </c>
      <c r="I74" s="121" t="n">
        <v>7.16</v>
      </c>
      <c r="J74" s="121"/>
      <c r="K74" s="121"/>
      <c r="L74" s="108" t="n">
        <f aca="false">I74*4.3</f>
        <v>30.79</v>
      </c>
      <c r="M74" s="121" t="n">
        <v>7.16</v>
      </c>
      <c r="N74" s="109"/>
      <c r="O74" s="109"/>
      <c r="P74" s="108" t="n">
        <f aca="false">M74*4.3</f>
        <v>30.79</v>
      </c>
      <c r="Q74" s="109" t="n">
        <f aca="false">E74+I74+M74</f>
        <v>21.48</v>
      </c>
      <c r="R74" s="109"/>
      <c r="S74" s="109"/>
      <c r="T74" s="109" t="n">
        <f aca="false">H74+L74+P74</f>
        <v>92.37</v>
      </c>
      <c r="U74" s="121" t="n">
        <v>7.16</v>
      </c>
      <c r="V74" s="121"/>
      <c r="W74" s="121"/>
      <c r="X74" s="108" t="n">
        <f aca="false">U74*4.3</f>
        <v>30.79</v>
      </c>
      <c r="Y74" s="121" t="n">
        <v>7.16</v>
      </c>
      <c r="Z74" s="121"/>
      <c r="AA74" s="121"/>
      <c r="AB74" s="108" t="n">
        <f aca="false">Y74*4.3</f>
        <v>30.79</v>
      </c>
      <c r="AC74" s="121" t="n">
        <v>7.16</v>
      </c>
      <c r="AD74" s="121"/>
      <c r="AE74" s="121"/>
      <c r="AF74" s="108" t="n">
        <f aca="false">AC74*4.3</f>
        <v>30.79</v>
      </c>
      <c r="AG74" s="109" t="n">
        <f aca="false">U74+Y74+AC74</f>
        <v>21.48</v>
      </c>
      <c r="AH74" s="109"/>
      <c r="AI74" s="109"/>
      <c r="AJ74" s="109" t="n">
        <f aca="false">X74+AB74+AF74</f>
        <v>92.37</v>
      </c>
      <c r="AK74" s="121" t="n">
        <v>7.16</v>
      </c>
      <c r="AL74" s="121"/>
      <c r="AM74" s="121"/>
      <c r="AN74" s="108" t="n">
        <f aca="false">AK74*4.3</f>
        <v>30.79</v>
      </c>
      <c r="AO74" s="121" t="n">
        <v>7.16</v>
      </c>
      <c r="AP74" s="121"/>
      <c r="AQ74" s="121"/>
      <c r="AR74" s="108" t="n">
        <f aca="false">AO74*4.3</f>
        <v>30.79</v>
      </c>
      <c r="AS74" s="121" t="n">
        <v>7.16</v>
      </c>
      <c r="AT74" s="121"/>
      <c r="AU74" s="121"/>
      <c r="AV74" s="108" t="n">
        <f aca="false">AS74*4.3</f>
        <v>30.79</v>
      </c>
      <c r="AW74" s="109" t="n">
        <f aca="false">AK74+AO74+AS74</f>
        <v>21.48</v>
      </c>
      <c r="AX74" s="109"/>
      <c r="AY74" s="109"/>
      <c r="AZ74" s="109" t="n">
        <f aca="false">AN74+AR74+AV74</f>
        <v>92.37</v>
      </c>
      <c r="BA74" s="121" t="n">
        <v>7.16</v>
      </c>
      <c r="BB74" s="121"/>
      <c r="BC74" s="121"/>
      <c r="BD74" s="108" t="n">
        <f aca="false">BA74*4.3</f>
        <v>30.79</v>
      </c>
      <c r="BE74" s="121" t="n">
        <v>7.16</v>
      </c>
      <c r="BF74" s="121"/>
      <c r="BG74" s="121"/>
      <c r="BH74" s="108" t="n">
        <f aca="false">BE74*4.3</f>
        <v>30.79</v>
      </c>
      <c r="BI74" s="121" t="n">
        <v>7.16</v>
      </c>
      <c r="BJ74" s="121"/>
      <c r="BK74" s="121"/>
      <c r="BL74" s="108" t="n">
        <f aca="false">BI74*4.3</f>
        <v>30.79</v>
      </c>
      <c r="BM74" s="109" t="n">
        <f aca="false">BA74+BE74+BI74</f>
        <v>21.48</v>
      </c>
      <c r="BN74" s="109"/>
      <c r="BO74" s="109"/>
      <c r="BP74" s="109" t="n">
        <f aca="false">BD74+BH74+BL74</f>
        <v>92.37</v>
      </c>
    </row>
    <row r="75" s="111" customFormat="true" ht="15" hidden="false" customHeight="true" outlineLevel="0" collapsed="false">
      <c r="A75" s="127"/>
      <c r="B75" s="118" t="s">
        <v>159</v>
      </c>
      <c r="C75" s="89" t="n">
        <f aca="false">Q75+AG75+AW75+BM75</f>
        <v>177.5</v>
      </c>
      <c r="D75" s="89" t="n">
        <f aca="false">T75+AJ75+AZ75+BP75</f>
        <v>763</v>
      </c>
      <c r="E75" s="108" t="n">
        <v>34.9</v>
      </c>
      <c r="F75" s="108"/>
      <c r="G75" s="108"/>
      <c r="H75" s="108" t="n">
        <f aca="false">E75*4.3</f>
        <v>150.07</v>
      </c>
      <c r="I75" s="108" t="n">
        <v>26.8</v>
      </c>
      <c r="J75" s="108"/>
      <c r="K75" s="108"/>
      <c r="L75" s="108" t="n">
        <f aca="false">I75*4.3</f>
        <v>115.24</v>
      </c>
      <c r="M75" s="108" t="n">
        <v>21.5</v>
      </c>
      <c r="N75" s="108"/>
      <c r="O75" s="108"/>
      <c r="P75" s="108" t="n">
        <f aca="false">M75*4.3</f>
        <v>92.45</v>
      </c>
      <c r="Q75" s="109" t="n">
        <f aca="false">E75+I75+M75</f>
        <v>83.2</v>
      </c>
      <c r="R75" s="109"/>
      <c r="S75" s="109"/>
      <c r="T75" s="109" t="n">
        <f aca="false">H75+L75+P75</f>
        <v>357.76</v>
      </c>
      <c r="U75" s="108" t="n">
        <v>12.5</v>
      </c>
      <c r="V75" s="108"/>
      <c r="W75" s="108"/>
      <c r="X75" s="108" t="n">
        <f aca="false">U75*4.3</f>
        <v>53.75</v>
      </c>
      <c r="Y75" s="108" t="n">
        <v>9.4</v>
      </c>
      <c r="Z75" s="108"/>
      <c r="AA75" s="108"/>
      <c r="AB75" s="108" t="n">
        <f aca="false">Y75*4.3</f>
        <v>40.42</v>
      </c>
      <c r="AC75" s="108" t="n">
        <v>1.46</v>
      </c>
      <c r="AD75" s="108"/>
      <c r="AE75" s="108"/>
      <c r="AF75" s="108" t="n">
        <f aca="false">AC75*4.3</f>
        <v>6.28</v>
      </c>
      <c r="AG75" s="109" t="n">
        <f aca="false">U75+Y75+AC75</f>
        <v>23.36</v>
      </c>
      <c r="AH75" s="109"/>
      <c r="AI75" s="109"/>
      <c r="AJ75" s="109" t="n">
        <f aca="false">X75+AB75+AF75</f>
        <v>100.45</v>
      </c>
      <c r="AK75" s="108" t="n">
        <v>8.5</v>
      </c>
      <c r="AL75" s="108"/>
      <c r="AM75" s="108"/>
      <c r="AN75" s="108" t="n">
        <f aca="false">AK75*4.3</f>
        <v>36.55</v>
      </c>
      <c r="AO75" s="108" t="n">
        <v>10.7</v>
      </c>
      <c r="AP75" s="108"/>
      <c r="AQ75" s="108"/>
      <c r="AR75" s="108" t="n">
        <f aca="false">AO75*4.3</f>
        <v>46.01</v>
      </c>
      <c r="AS75" s="108" t="n">
        <v>15.2</v>
      </c>
      <c r="AT75" s="108"/>
      <c r="AU75" s="108"/>
      <c r="AV75" s="108" t="n">
        <f aca="false">AS75*4.3</f>
        <v>65.36</v>
      </c>
      <c r="AW75" s="109" t="n">
        <f aca="false">AK75+AO75+AS75</f>
        <v>34.4</v>
      </c>
      <c r="AX75" s="109"/>
      <c r="AY75" s="109"/>
      <c r="AZ75" s="109" t="n">
        <f aca="false">AN75+AR75+AV75</f>
        <v>147.92</v>
      </c>
      <c r="BA75" s="108" t="n">
        <v>10</v>
      </c>
      <c r="BB75" s="108"/>
      <c r="BC75" s="108"/>
      <c r="BD75" s="108" t="n">
        <f aca="false">BA75*4.3</f>
        <v>43</v>
      </c>
      <c r="BE75" s="108" t="n">
        <v>10</v>
      </c>
      <c r="BF75" s="108"/>
      <c r="BG75" s="108"/>
      <c r="BH75" s="108" t="n">
        <f aca="false">BE75*4.3</f>
        <v>43</v>
      </c>
      <c r="BI75" s="108" t="n">
        <v>16.49</v>
      </c>
      <c r="BJ75" s="108"/>
      <c r="BK75" s="108"/>
      <c r="BL75" s="108" t="n">
        <f aca="false">BI75*4.3</f>
        <v>70.91</v>
      </c>
      <c r="BM75" s="109" t="n">
        <f aca="false">BA75+BE75+BI75</f>
        <v>36.49</v>
      </c>
      <c r="BN75" s="109"/>
      <c r="BO75" s="110"/>
      <c r="BP75" s="109" t="n">
        <f aca="false">BD75+BH75+BL75</f>
        <v>156.91</v>
      </c>
    </row>
    <row r="76" s="111" customFormat="true" ht="15" hidden="false" customHeight="true" outlineLevel="0" collapsed="false">
      <c r="A76" s="114"/>
      <c r="B76" s="115" t="s">
        <v>160</v>
      </c>
      <c r="C76" s="116" t="n">
        <f aca="false">C73+C74+C75</f>
        <v>456.4</v>
      </c>
      <c r="D76" s="116" t="n">
        <f aca="false">D73+D74+D75</f>
        <v>1962.5</v>
      </c>
      <c r="E76" s="117" t="n">
        <f aca="false">E73+E74+E75</f>
        <v>70.26</v>
      </c>
      <c r="F76" s="117" t="n">
        <f aca="false">F73+F74+F75</f>
        <v>0</v>
      </c>
      <c r="G76" s="117" t="n">
        <f aca="false">G73+G74+G75</f>
        <v>0</v>
      </c>
      <c r="H76" s="117" t="n">
        <f aca="false">H73+H74+H75</f>
        <v>302.12</v>
      </c>
      <c r="I76" s="117" t="n">
        <f aca="false">I73+I74+I75</f>
        <v>62.16</v>
      </c>
      <c r="J76" s="117" t="n">
        <f aca="false">J73+J74+J75</f>
        <v>0</v>
      </c>
      <c r="K76" s="117" t="n">
        <f aca="false">K73+K74+K75</f>
        <v>0</v>
      </c>
      <c r="L76" s="117" t="n">
        <f aca="false">L73+L74+L75</f>
        <v>267.29</v>
      </c>
      <c r="M76" s="117" t="n">
        <f aca="false">M73+M74+M75</f>
        <v>56.86</v>
      </c>
      <c r="N76" s="117" t="n">
        <f aca="false">N73+N74+N75</f>
        <v>0</v>
      </c>
      <c r="O76" s="117" t="n">
        <f aca="false">O73+O74+O75</f>
        <v>0</v>
      </c>
      <c r="P76" s="117" t="n">
        <f aca="false">P73+P74+P75</f>
        <v>244.5</v>
      </c>
      <c r="Q76" s="117" t="n">
        <f aca="false">Q73+Q74+Q75</f>
        <v>189.28</v>
      </c>
      <c r="R76" s="117" t="n">
        <f aca="false">R73+R74+R75</f>
        <v>0</v>
      </c>
      <c r="S76" s="117" t="n">
        <f aca="false">S73+S74+S75</f>
        <v>0</v>
      </c>
      <c r="T76" s="117" t="n">
        <f aca="false">T73+T74+T75</f>
        <v>813.91</v>
      </c>
      <c r="U76" s="117" t="n">
        <f aca="false">U73+U74+U75</f>
        <v>36.89</v>
      </c>
      <c r="V76" s="117" t="n">
        <f aca="false">V73+V74+V75</f>
        <v>0</v>
      </c>
      <c r="W76" s="117" t="n">
        <f aca="false">W73+W74+W75</f>
        <v>0</v>
      </c>
      <c r="X76" s="117" t="n">
        <f aca="false">X73+X74+X75</f>
        <v>158.63</v>
      </c>
      <c r="Y76" s="117" t="n">
        <f aca="false">Y73+Y74+Y75</f>
        <v>34.66</v>
      </c>
      <c r="Z76" s="117" t="n">
        <f aca="false">Z73+Z74+Z75</f>
        <v>0</v>
      </c>
      <c r="AA76" s="117" t="n">
        <f aca="false">AA73+AA74+AA75</f>
        <v>0</v>
      </c>
      <c r="AB76" s="117" t="n">
        <f aca="false">AB73+AB74+AB75</f>
        <v>149.04</v>
      </c>
      <c r="AC76" s="117" t="n">
        <f aca="false">AC73+AC74+AC75</f>
        <v>8.72</v>
      </c>
      <c r="AD76" s="117" t="n">
        <f aca="false">AD73+AD74+AD75</f>
        <v>0</v>
      </c>
      <c r="AE76" s="117" t="n">
        <f aca="false">AE73+AE74+AE75</f>
        <v>0</v>
      </c>
      <c r="AF76" s="117" t="n">
        <f aca="false">AF73+AF74+AF75</f>
        <v>37.5</v>
      </c>
      <c r="AG76" s="117" t="n">
        <f aca="false">AG73+AG74+AG75</f>
        <v>80.27</v>
      </c>
      <c r="AH76" s="117" t="n">
        <f aca="false">AH73+AH74+AH75</f>
        <v>0</v>
      </c>
      <c r="AI76" s="117" t="n">
        <f aca="false">AI73+AI74+AI75</f>
        <v>0</v>
      </c>
      <c r="AJ76" s="117" t="n">
        <f aca="false">AJ73+AJ74+AJ75</f>
        <v>345.17</v>
      </c>
      <c r="AK76" s="117" t="n">
        <f aca="false">AK73+AK74+AK75</f>
        <v>15.76</v>
      </c>
      <c r="AL76" s="117" t="n">
        <f aca="false">AL73+AL74+AL75</f>
        <v>0</v>
      </c>
      <c r="AM76" s="117" t="n">
        <f aca="false">AM73+AM74+AM75</f>
        <v>0</v>
      </c>
      <c r="AN76" s="117" t="n">
        <f aca="false">AN73+AN74+AN75</f>
        <v>67.77</v>
      </c>
      <c r="AO76" s="117" t="n">
        <f aca="false">AO73+AO74+AO75</f>
        <v>17.96</v>
      </c>
      <c r="AP76" s="117" t="n">
        <f aca="false">AP73+AP74+AP75</f>
        <v>0</v>
      </c>
      <c r="AQ76" s="117" t="n">
        <f aca="false">AQ73+AQ74+AQ75</f>
        <v>0</v>
      </c>
      <c r="AR76" s="117" t="n">
        <f aca="false">AR73+AR74+AR75</f>
        <v>77.23</v>
      </c>
      <c r="AS76" s="117" t="n">
        <f aca="false">AS73+AS74+AS75</f>
        <v>34.56</v>
      </c>
      <c r="AT76" s="117" t="n">
        <f aca="false">AT73+AT74+AT75</f>
        <v>0</v>
      </c>
      <c r="AU76" s="117" t="n">
        <f aca="false">AU73+AU74+AU75</f>
        <v>0</v>
      </c>
      <c r="AV76" s="117" t="n">
        <f aca="false">AV73+AV74+AV75</f>
        <v>148.61</v>
      </c>
      <c r="AW76" s="117" t="n">
        <f aca="false">AW73+AW74+AW75</f>
        <v>68.28</v>
      </c>
      <c r="AX76" s="117" t="n">
        <f aca="false">AX73+AX74+AX75</f>
        <v>0</v>
      </c>
      <c r="AY76" s="117" t="n">
        <f aca="false">AY73+AY74+AY75</f>
        <v>0</v>
      </c>
      <c r="AZ76" s="117" t="n">
        <f aca="false">AZ73+AZ74+AZ75</f>
        <v>293.61</v>
      </c>
      <c r="BA76" s="117" t="n">
        <f aca="false">BA73+BA74+BA75</f>
        <v>33.36</v>
      </c>
      <c r="BB76" s="117" t="n">
        <f aca="false">BB73+BB74+BB75</f>
        <v>0</v>
      </c>
      <c r="BC76" s="117" t="n">
        <f aca="false">BC73+BC74+BC75</f>
        <v>0</v>
      </c>
      <c r="BD76" s="117" t="n">
        <f aca="false">BD73+BD74+BD75</f>
        <v>143.45</v>
      </c>
      <c r="BE76" s="117" t="n">
        <f aca="false">BE73+BE74+BE75</f>
        <v>39.36</v>
      </c>
      <c r="BF76" s="117" t="n">
        <f aca="false">BF73+BF74+BF75</f>
        <v>0</v>
      </c>
      <c r="BG76" s="117" t="n">
        <f aca="false">BG73+BG74+BG75</f>
        <v>0</v>
      </c>
      <c r="BH76" s="117" t="n">
        <f aca="false">BH73+BH74+BH75</f>
        <v>169.25</v>
      </c>
      <c r="BI76" s="117" t="n">
        <f aca="false">BI73+BI74+BI75</f>
        <v>45.85</v>
      </c>
      <c r="BJ76" s="117" t="n">
        <f aca="false">BJ73+BJ74+BJ75</f>
        <v>0</v>
      </c>
      <c r="BK76" s="117" t="n">
        <f aca="false">BK73+BK74+BK75</f>
        <v>0</v>
      </c>
      <c r="BL76" s="117" t="n">
        <f aca="false">BL73+BL74+BL75</f>
        <v>197.16</v>
      </c>
      <c r="BM76" s="117" t="n">
        <f aca="false">BM73+BM74+BM75</f>
        <v>118.57</v>
      </c>
      <c r="BN76" s="117" t="n">
        <f aca="false">BN73+BN74+BN75</f>
        <v>0</v>
      </c>
      <c r="BO76" s="117" t="n">
        <f aca="false">BO73+BO74+BO75</f>
        <v>0</v>
      </c>
      <c r="BP76" s="117" t="n">
        <f aca="false">BP73+BP74+BP75</f>
        <v>509.86</v>
      </c>
    </row>
    <row r="77" s="111" customFormat="true" ht="15" hidden="false" customHeight="true" outlineLevel="0" collapsed="false">
      <c r="A77" s="106" t="n">
        <v>13</v>
      </c>
      <c r="B77" s="107" t="s">
        <v>184</v>
      </c>
      <c r="C77" s="89"/>
      <c r="D77" s="89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9"/>
      <c r="R77" s="109"/>
      <c r="S77" s="109"/>
      <c r="T77" s="109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9"/>
      <c r="AH77" s="109"/>
      <c r="AI77" s="109"/>
      <c r="AJ77" s="109"/>
      <c r="AK77" s="108"/>
      <c r="AL77" s="108"/>
      <c r="AM77" s="108"/>
      <c r="AN77" s="108"/>
      <c r="AO77" s="108"/>
      <c r="AP77" s="108"/>
      <c r="AQ77" s="108"/>
      <c r="AR77" s="108"/>
      <c r="AS77" s="108"/>
      <c r="AT77" s="108"/>
      <c r="AU77" s="108"/>
      <c r="AV77" s="108"/>
      <c r="AW77" s="109"/>
      <c r="AX77" s="109"/>
      <c r="AY77" s="109"/>
      <c r="AZ77" s="109"/>
      <c r="BA77" s="108"/>
      <c r="BB77" s="108"/>
      <c r="BC77" s="108"/>
      <c r="BD77" s="108"/>
      <c r="BE77" s="108"/>
      <c r="BF77" s="108"/>
      <c r="BG77" s="108"/>
      <c r="BH77" s="108"/>
      <c r="BI77" s="108"/>
      <c r="BJ77" s="108"/>
      <c r="BK77" s="108"/>
      <c r="BL77" s="108"/>
      <c r="BM77" s="109"/>
      <c r="BN77" s="109"/>
      <c r="BO77" s="110"/>
      <c r="BP77" s="109"/>
    </row>
    <row r="78" s="111" customFormat="true" ht="15" hidden="false" customHeight="true" outlineLevel="0" collapsed="false">
      <c r="A78" s="106"/>
      <c r="B78" s="120" t="s">
        <v>157</v>
      </c>
      <c r="C78" s="89" t="n">
        <f aca="false">Q78+AG78+AW78+BM78</f>
        <v>0.7</v>
      </c>
      <c r="D78" s="89" t="n">
        <f aca="false">T78+AJ78+AZ78+BP78</f>
        <v>3.1</v>
      </c>
      <c r="E78" s="108" t="n">
        <v>0.05</v>
      </c>
      <c r="F78" s="108"/>
      <c r="G78" s="108"/>
      <c r="H78" s="108" t="n">
        <f aca="false">E78*4.3</f>
        <v>0.22</v>
      </c>
      <c r="I78" s="108" t="n">
        <v>0.05</v>
      </c>
      <c r="J78" s="108"/>
      <c r="K78" s="108"/>
      <c r="L78" s="108" t="n">
        <f aca="false">I78*4.3</f>
        <v>0.22</v>
      </c>
      <c r="M78" s="108" t="n">
        <v>0.05</v>
      </c>
      <c r="N78" s="108"/>
      <c r="O78" s="108"/>
      <c r="P78" s="108" t="n">
        <f aca="false">M78*4.3</f>
        <v>0.22</v>
      </c>
      <c r="Q78" s="109" t="n">
        <f aca="false">E78+I78+M78</f>
        <v>0.15</v>
      </c>
      <c r="R78" s="109"/>
      <c r="S78" s="109"/>
      <c r="T78" s="109" t="n">
        <f aca="false">H78+L78+P78</f>
        <v>0.66</v>
      </c>
      <c r="U78" s="108" t="n">
        <v>0.05</v>
      </c>
      <c r="V78" s="108"/>
      <c r="W78" s="108"/>
      <c r="X78" s="108" t="n">
        <f aca="false">U78*4.3</f>
        <v>0.22</v>
      </c>
      <c r="Y78" s="108" t="n">
        <v>0.05</v>
      </c>
      <c r="Z78" s="108"/>
      <c r="AA78" s="108"/>
      <c r="AB78" s="108" t="n">
        <f aca="false">Y78*4.3</f>
        <v>0.22</v>
      </c>
      <c r="AC78" s="108" t="n">
        <v>0.05</v>
      </c>
      <c r="AD78" s="108"/>
      <c r="AE78" s="108"/>
      <c r="AF78" s="108" t="n">
        <f aca="false">AC78*4.3</f>
        <v>0.22</v>
      </c>
      <c r="AG78" s="109" t="n">
        <f aca="false">U78+Y78+AC78</f>
        <v>0.15</v>
      </c>
      <c r="AH78" s="109"/>
      <c r="AI78" s="109"/>
      <c r="AJ78" s="109" t="n">
        <f aca="false">X78+AB78+AF78</f>
        <v>0.66</v>
      </c>
      <c r="AK78" s="108" t="n">
        <v>0.05</v>
      </c>
      <c r="AL78" s="108"/>
      <c r="AM78" s="108"/>
      <c r="AN78" s="108" t="n">
        <f aca="false">AK78*4.3</f>
        <v>0.22</v>
      </c>
      <c r="AO78" s="108" t="n">
        <v>0.05</v>
      </c>
      <c r="AP78" s="108"/>
      <c r="AQ78" s="108"/>
      <c r="AR78" s="108" t="n">
        <f aca="false">AO78*4.3</f>
        <v>0.22</v>
      </c>
      <c r="AS78" s="108" t="n">
        <v>0.05</v>
      </c>
      <c r="AT78" s="108"/>
      <c r="AU78" s="108"/>
      <c r="AV78" s="108" t="n">
        <f aca="false">AS78*4.3</f>
        <v>0.22</v>
      </c>
      <c r="AW78" s="109" t="n">
        <f aca="false">AK78+AO78+AS78</f>
        <v>0.15</v>
      </c>
      <c r="AX78" s="109"/>
      <c r="AY78" s="109"/>
      <c r="AZ78" s="109" t="n">
        <f aca="false">AN78+AR78+AV78</f>
        <v>0.66</v>
      </c>
      <c r="BA78" s="108" t="n">
        <v>0.05</v>
      </c>
      <c r="BB78" s="108"/>
      <c r="BC78" s="108"/>
      <c r="BD78" s="108" t="n">
        <f aca="false">BA78*4.3</f>
        <v>0.22</v>
      </c>
      <c r="BE78" s="108" t="n">
        <v>0.1</v>
      </c>
      <c r="BF78" s="108"/>
      <c r="BG78" s="108"/>
      <c r="BH78" s="108" t="n">
        <f aca="false">BE78*4.3</f>
        <v>0.43</v>
      </c>
      <c r="BI78" s="108" t="n">
        <v>0.1</v>
      </c>
      <c r="BJ78" s="108"/>
      <c r="BK78" s="108"/>
      <c r="BL78" s="108" t="n">
        <f aca="false">BI78*4.3</f>
        <v>0.43</v>
      </c>
      <c r="BM78" s="109" t="n">
        <f aca="false">BA78+BE78+BI78</f>
        <v>0.25</v>
      </c>
      <c r="BN78" s="109"/>
      <c r="BO78" s="110"/>
      <c r="BP78" s="109" t="n">
        <f aca="false">BD78+BH78+BL78</f>
        <v>1.08</v>
      </c>
    </row>
    <row r="79" s="111" customFormat="true" ht="15" hidden="false" customHeight="true" outlineLevel="0" collapsed="false">
      <c r="A79" s="112"/>
      <c r="B79" s="113" t="s">
        <v>159</v>
      </c>
      <c r="C79" s="89" t="n">
        <f aca="false">Q79+AG79+AW79+BM79</f>
        <v>13.9</v>
      </c>
      <c r="D79" s="89" t="n">
        <f aca="false">T79+AJ79+AZ79+BP79</f>
        <v>59.8</v>
      </c>
      <c r="E79" s="108" t="n">
        <v>2</v>
      </c>
      <c r="F79" s="108"/>
      <c r="G79" s="108"/>
      <c r="H79" s="108" t="n">
        <f aca="false">E79*4.3</f>
        <v>8.6</v>
      </c>
      <c r="I79" s="108" t="n">
        <v>1.6</v>
      </c>
      <c r="J79" s="108"/>
      <c r="K79" s="108"/>
      <c r="L79" s="108" t="n">
        <f aca="false">I79*4.3</f>
        <v>6.88</v>
      </c>
      <c r="M79" s="108" t="n">
        <v>1.3</v>
      </c>
      <c r="N79" s="108"/>
      <c r="O79" s="108"/>
      <c r="P79" s="108" t="n">
        <f aca="false">M79*4.3</f>
        <v>5.59</v>
      </c>
      <c r="Q79" s="109" t="n">
        <f aca="false">E79+I79+M79</f>
        <v>4.9</v>
      </c>
      <c r="R79" s="109"/>
      <c r="S79" s="109"/>
      <c r="T79" s="109" t="n">
        <f aca="false">H79+L79+P79</f>
        <v>21.07</v>
      </c>
      <c r="U79" s="108" t="n">
        <v>0.7</v>
      </c>
      <c r="V79" s="108"/>
      <c r="W79" s="108"/>
      <c r="X79" s="108" t="n">
        <f aca="false">U79*4.3</f>
        <v>3.01</v>
      </c>
      <c r="Y79" s="108" t="n">
        <v>0.6</v>
      </c>
      <c r="Z79" s="108"/>
      <c r="AA79" s="108"/>
      <c r="AB79" s="108" t="n">
        <f aca="false">Y79*4.3</f>
        <v>2.58</v>
      </c>
      <c r="AC79" s="108" t="n">
        <v>0.5</v>
      </c>
      <c r="AD79" s="108"/>
      <c r="AE79" s="108"/>
      <c r="AF79" s="108" t="n">
        <f aca="false">AC79*4.3</f>
        <v>2.15</v>
      </c>
      <c r="AG79" s="109" t="n">
        <f aca="false">U79+Y79+AC79</f>
        <v>1.8</v>
      </c>
      <c r="AH79" s="109"/>
      <c r="AI79" s="109"/>
      <c r="AJ79" s="109" t="n">
        <f aca="false">X79+AB79+AF79</f>
        <v>7.74</v>
      </c>
      <c r="AK79" s="108" t="n">
        <v>0.7</v>
      </c>
      <c r="AL79" s="108"/>
      <c r="AM79" s="108"/>
      <c r="AN79" s="108" t="n">
        <f aca="false">AK79*4.3</f>
        <v>3.01</v>
      </c>
      <c r="AO79" s="108" t="n">
        <v>0.8</v>
      </c>
      <c r="AP79" s="108"/>
      <c r="AQ79" s="108"/>
      <c r="AR79" s="108" t="n">
        <f aca="false">AO79*4.3</f>
        <v>3.44</v>
      </c>
      <c r="AS79" s="108" t="n">
        <v>1</v>
      </c>
      <c r="AT79" s="108"/>
      <c r="AU79" s="108"/>
      <c r="AV79" s="108" t="n">
        <f aca="false">AS79*4.3</f>
        <v>4.3</v>
      </c>
      <c r="AW79" s="109" t="n">
        <f aca="false">AK79+AO79+AS79</f>
        <v>2.5</v>
      </c>
      <c r="AX79" s="109"/>
      <c r="AY79" s="109"/>
      <c r="AZ79" s="109" t="n">
        <f aca="false">AN79+AR79+AV79</f>
        <v>10.75</v>
      </c>
      <c r="BA79" s="108" t="n">
        <v>1.5</v>
      </c>
      <c r="BB79" s="108"/>
      <c r="BC79" s="108"/>
      <c r="BD79" s="108" t="n">
        <f aca="false">BA79*4.3</f>
        <v>6.45</v>
      </c>
      <c r="BE79" s="108" t="n">
        <v>1.6</v>
      </c>
      <c r="BF79" s="108"/>
      <c r="BG79" s="108"/>
      <c r="BH79" s="108" t="n">
        <f aca="false">BE79*4.3</f>
        <v>6.88</v>
      </c>
      <c r="BI79" s="108" t="n">
        <v>1.6</v>
      </c>
      <c r="BJ79" s="108"/>
      <c r="BK79" s="108"/>
      <c r="BL79" s="108" t="n">
        <f aca="false">BI79*4.3</f>
        <v>6.88</v>
      </c>
      <c r="BM79" s="109" t="n">
        <f aca="false">BA79+BE79+BI79</f>
        <v>4.7</v>
      </c>
      <c r="BN79" s="109"/>
      <c r="BO79" s="110"/>
      <c r="BP79" s="109" t="n">
        <f aca="false">BD79+BH79+BL79</f>
        <v>20.21</v>
      </c>
    </row>
    <row r="80" s="111" customFormat="true" ht="15" hidden="false" customHeight="true" outlineLevel="0" collapsed="false">
      <c r="A80" s="114"/>
      <c r="B80" s="115" t="s">
        <v>160</v>
      </c>
      <c r="C80" s="116" t="n">
        <f aca="false">SUM(C78:C79)</f>
        <v>14.6</v>
      </c>
      <c r="D80" s="116" t="n">
        <f aca="false">SUM(D78:D79)</f>
        <v>62.9</v>
      </c>
      <c r="E80" s="117" t="n">
        <f aca="false">SUM(E78:E79)</f>
        <v>2.05</v>
      </c>
      <c r="F80" s="117" t="n">
        <f aca="false">SUM(F78:F79)</f>
        <v>0</v>
      </c>
      <c r="G80" s="117" t="n">
        <f aca="false">SUM(G78:G79)</f>
        <v>0</v>
      </c>
      <c r="H80" s="117" t="n">
        <f aca="false">SUM(H78:H79)</f>
        <v>8.82</v>
      </c>
      <c r="I80" s="117" t="n">
        <f aca="false">SUM(I78:I79)</f>
        <v>1.65</v>
      </c>
      <c r="J80" s="117" t="n">
        <f aca="false">SUM(J78:J79)</f>
        <v>0</v>
      </c>
      <c r="K80" s="117" t="n">
        <f aca="false">SUM(K78:K79)</f>
        <v>0</v>
      </c>
      <c r="L80" s="117" t="n">
        <f aca="false">SUM(L78:L79)</f>
        <v>7.1</v>
      </c>
      <c r="M80" s="117" t="n">
        <f aca="false">SUM(M78:M79)</f>
        <v>1.35</v>
      </c>
      <c r="N80" s="117" t="n">
        <f aca="false">SUM(N78:N79)</f>
        <v>0</v>
      </c>
      <c r="O80" s="117" t="n">
        <f aca="false">SUM(O78:O79)</f>
        <v>0</v>
      </c>
      <c r="P80" s="117" t="n">
        <f aca="false">SUM(P78:P79)</f>
        <v>5.81</v>
      </c>
      <c r="Q80" s="117" t="n">
        <f aca="false">SUM(Q78:Q79)</f>
        <v>5.05</v>
      </c>
      <c r="R80" s="117" t="n">
        <f aca="false">SUM(R78:R79)</f>
        <v>0</v>
      </c>
      <c r="S80" s="117" t="n">
        <f aca="false">SUM(S78:S79)</f>
        <v>0</v>
      </c>
      <c r="T80" s="117" t="n">
        <f aca="false">SUM(T78:T79)</f>
        <v>21.73</v>
      </c>
      <c r="U80" s="117" t="n">
        <f aca="false">SUM(U78:U79)</f>
        <v>0.75</v>
      </c>
      <c r="V80" s="117" t="n">
        <f aca="false">SUM(V78:V79)</f>
        <v>0</v>
      </c>
      <c r="W80" s="117" t="n">
        <f aca="false">SUM(W78:W79)</f>
        <v>0</v>
      </c>
      <c r="X80" s="117" t="n">
        <f aca="false">SUM(X78:X79)</f>
        <v>3.23</v>
      </c>
      <c r="Y80" s="117" t="n">
        <f aca="false">SUM(Y78:Y79)</f>
        <v>0.65</v>
      </c>
      <c r="Z80" s="117" t="n">
        <f aca="false">SUM(Z78:Z79)</f>
        <v>0</v>
      </c>
      <c r="AA80" s="117" t="n">
        <f aca="false">SUM(AA78:AA79)</f>
        <v>0</v>
      </c>
      <c r="AB80" s="117" t="n">
        <f aca="false">SUM(AB78:AB79)</f>
        <v>2.8</v>
      </c>
      <c r="AC80" s="117" t="n">
        <f aca="false">SUM(AC78:AC79)</f>
        <v>0.55</v>
      </c>
      <c r="AD80" s="117" t="n">
        <f aca="false">SUM(AD78:AD79)</f>
        <v>0</v>
      </c>
      <c r="AE80" s="117" t="n">
        <f aca="false">SUM(AE78:AE79)</f>
        <v>0</v>
      </c>
      <c r="AF80" s="117" t="n">
        <f aca="false">SUM(AF78:AF79)</f>
        <v>2.37</v>
      </c>
      <c r="AG80" s="117" t="n">
        <f aca="false">SUM(AG78:AG79)</f>
        <v>1.95</v>
      </c>
      <c r="AH80" s="117" t="n">
        <f aca="false">SUM(AH78:AH79)</f>
        <v>0</v>
      </c>
      <c r="AI80" s="117" t="n">
        <f aca="false">SUM(AI78:AI79)</f>
        <v>0</v>
      </c>
      <c r="AJ80" s="117" t="n">
        <f aca="false">SUM(AJ78:AJ79)</f>
        <v>8.4</v>
      </c>
      <c r="AK80" s="117" t="n">
        <f aca="false">SUM(AK78:AK79)</f>
        <v>0.75</v>
      </c>
      <c r="AL80" s="117" t="n">
        <f aca="false">SUM(AL78:AL79)</f>
        <v>0</v>
      </c>
      <c r="AM80" s="117" t="n">
        <f aca="false">SUM(AM78:AM79)</f>
        <v>0</v>
      </c>
      <c r="AN80" s="117" t="n">
        <f aca="false">SUM(AN78:AN79)</f>
        <v>3.23</v>
      </c>
      <c r="AO80" s="117" t="n">
        <f aca="false">SUM(AO78:AO79)</f>
        <v>0.85</v>
      </c>
      <c r="AP80" s="117" t="n">
        <f aca="false">SUM(AP78:AP79)</f>
        <v>0</v>
      </c>
      <c r="AQ80" s="117" t="n">
        <f aca="false">SUM(AQ78:AQ79)</f>
        <v>0</v>
      </c>
      <c r="AR80" s="117" t="n">
        <f aca="false">SUM(AR78:AR79)</f>
        <v>3.66</v>
      </c>
      <c r="AS80" s="117" t="n">
        <f aca="false">SUM(AS78:AS79)</f>
        <v>1.05</v>
      </c>
      <c r="AT80" s="117" t="n">
        <f aca="false">SUM(AT78:AT79)</f>
        <v>0</v>
      </c>
      <c r="AU80" s="117" t="n">
        <f aca="false">SUM(AU78:AU79)</f>
        <v>0</v>
      </c>
      <c r="AV80" s="117" t="n">
        <f aca="false">SUM(AV78:AV79)</f>
        <v>4.52</v>
      </c>
      <c r="AW80" s="117" t="n">
        <f aca="false">SUM(AW78:AW79)</f>
        <v>2.65</v>
      </c>
      <c r="AX80" s="117" t="n">
        <f aca="false">SUM(AX78:AX79)</f>
        <v>0</v>
      </c>
      <c r="AY80" s="117" t="n">
        <f aca="false">SUM(AY78:AY79)</f>
        <v>0</v>
      </c>
      <c r="AZ80" s="117" t="n">
        <f aca="false">SUM(AZ78:AZ79)</f>
        <v>11.41</v>
      </c>
      <c r="BA80" s="117" t="n">
        <f aca="false">SUM(BA78:BA79)</f>
        <v>1.55</v>
      </c>
      <c r="BB80" s="117" t="n">
        <f aca="false">SUM(BB78:BB79)</f>
        <v>0</v>
      </c>
      <c r="BC80" s="117" t="n">
        <f aca="false">SUM(BC78:BC79)</f>
        <v>0</v>
      </c>
      <c r="BD80" s="117" t="n">
        <f aca="false">SUM(BD78:BD79)</f>
        <v>6.67</v>
      </c>
      <c r="BE80" s="117" t="n">
        <f aca="false">SUM(BE78:BE79)</f>
        <v>1.7</v>
      </c>
      <c r="BF80" s="117" t="n">
        <f aca="false">SUM(BF78:BF79)</f>
        <v>0</v>
      </c>
      <c r="BG80" s="117" t="n">
        <f aca="false">SUM(BG78:BG79)</f>
        <v>0</v>
      </c>
      <c r="BH80" s="117" t="n">
        <f aca="false">SUM(BH78:BH79)</f>
        <v>7.31</v>
      </c>
      <c r="BI80" s="117" t="n">
        <f aca="false">SUM(BI78:BI79)</f>
        <v>1.7</v>
      </c>
      <c r="BJ80" s="117" t="n">
        <f aca="false">SUM(BJ78:BJ79)</f>
        <v>0</v>
      </c>
      <c r="BK80" s="117" t="n">
        <f aca="false">SUM(BK78:BK79)</f>
        <v>0</v>
      </c>
      <c r="BL80" s="117" t="n">
        <f aca="false">SUM(BL78:BL79)</f>
        <v>7.31</v>
      </c>
      <c r="BM80" s="117" t="n">
        <f aca="false">SUM(BM78:BM79)</f>
        <v>4.95</v>
      </c>
      <c r="BN80" s="117" t="n">
        <f aca="false">SUM(BN78:BN79)</f>
        <v>0</v>
      </c>
      <c r="BO80" s="117" t="n">
        <f aca="false">SUM(BO78:BO79)</f>
        <v>0</v>
      </c>
      <c r="BP80" s="117" t="n">
        <f aca="false">SUM(BP78:BP79)</f>
        <v>21.29</v>
      </c>
    </row>
    <row r="81" s="111" customFormat="true" ht="15" hidden="false" customHeight="true" outlineLevel="0" collapsed="false">
      <c r="A81" s="106" t="n">
        <v>14</v>
      </c>
      <c r="B81" s="107" t="s">
        <v>185</v>
      </c>
      <c r="C81" s="89"/>
      <c r="D81" s="89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9"/>
      <c r="R81" s="109"/>
      <c r="S81" s="109"/>
      <c r="T81" s="109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9"/>
      <c r="AH81" s="109"/>
      <c r="AI81" s="109"/>
      <c r="AJ81" s="109"/>
      <c r="AK81" s="108"/>
      <c r="AL81" s="108"/>
      <c r="AM81" s="108"/>
      <c r="AN81" s="108"/>
      <c r="AO81" s="108"/>
      <c r="AP81" s="108"/>
      <c r="AQ81" s="108"/>
      <c r="AR81" s="108"/>
      <c r="AS81" s="108"/>
      <c r="AT81" s="108"/>
      <c r="AU81" s="108"/>
      <c r="AV81" s="108"/>
      <c r="AW81" s="109"/>
      <c r="AX81" s="109"/>
      <c r="AY81" s="109"/>
      <c r="AZ81" s="109"/>
      <c r="BA81" s="108"/>
      <c r="BB81" s="108"/>
      <c r="BC81" s="108"/>
      <c r="BD81" s="108"/>
      <c r="BE81" s="108"/>
      <c r="BF81" s="108"/>
      <c r="BG81" s="108"/>
      <c r="BH81" s="108"/>
      <c r="BI81" s="108"/>
      <c r="BJ81" s="108"/>
      <c r="BK81" s="108"/>
      <c r="BL81" s="108"/>
      <c r="BM81" s="109"/>
      <c r="BN81" s="109"/>
      <c r="BO81" s="110"/>
      <c r="BP81" s="109"/>
    </row>
    <row r="82" s="111" customFormat="true" ht="15" hidden="false" customHeight="true" outlineLevel="0" collapsed="false">
      <c r="A82" s="112"/>
      <c r="B82" s="113" t="s">
        <v>157</v>
      </c>
      <c r="C82" s="89" t="n">
        <f aca="false">Q82+AG82+AW82+BM82</f>
        <v>38.9</v>
      </c>
      <c r="D82" s="89" t="n">
        <f aca="false">T82+AJ82+AZ82+BP82</f>
        <v>167.1</v>
      </c>
      <c r="E82" s="108" t="n">
        <v>6.49</v>
      </c>
      <c r="F82" s="108"/>
      <c r="G82" s="108"/>
      <c r="H82" s="108" t="n">
        <f aca="false">E82*4.3</f>
        <v>27.91</v>
      </c>
      <c r="I82" s="108" t="n">
        <v>6.21</v>
      </c>
      <c r="J82" s="108"/>
      <c r="K82" s="108"/>
      <c r="L82" s="108" t="n">
        <f aca="false">I82*4.3</f>
        <v>26.7</v>
      </c>
      <c r="M82" s="108" t="n">
        <v>3.67</v>
      </c>
      <c r="N82" s="108"/>
      <c r="O82" s="108"/>
      <c r="P82" s="108" t="n">
        <f aca="false">M82*4.3</f>
        <v>15.78</v>
      </c>
      <c r="Q82" s="109" t="n">
        <f aca="false">E82+I82+M82</f>
        <v>16.37</v>
      </c>
      <c r="R82" s="109"/>
      <c r="S82" s="109"/>
      <c r="T82" s="109" t="n">
        <f aca="false">H82+L82+P82</f>
        <v>70.39</v>
      </c>
      <c r="U82" s="108" t="n">
        <v>1.78</v>
      </c>
      <c r="V82" s="108"/>
      <c r="W82" s="108"/>
      <c r="X82" s="108" t="n">
        <f aca="false">U82*4.3</f>
        <v>7.65</v>
      </c>
      <c r="Y82" s="108" t="n">
        <v>1.98</v>
      </c>
      <c r="Z82" s="108"/>
      <c r="AA82" s="108"/>
      <c r="AB82" s="108" t="n">
        <f aca="false">Y82*4.3</f>
        <v>8.51</v>
      </c>
      <c r="AC82" s="108" t="n">
        <v>1.32</v>
      </c>
      <c r="AD82" s="108"/>
      <c r="AE82" s="108"/>
      <c r="AF82" s="108" t="n">
        <f aca="false">AC82*4.3</f>
        <v>5.68</v>
      </c>
      <c r="AG82" s="109" t="n">
        <f aca="false">U82+Y82+AC82</f>
        <v>5.08</v>
      </c>
      <c r="AH82" s="109"/>
      <c r="AI82" s="109"/>
      <c r="AJ82" s="109" t="n">
        <f aca="false">X82+AB82+AF82</f>
        <v>21.84</v>
      </c>
      <c r="AK82" s="108" t="n">
        <v>1.22</v>
      </c>
      <c r="AL82" s="108"/>
      <c r="AM82" s="108"/>
      <c r="AN82" s="108" t="n">
        <f aca="false">AK82*4.3</f>
        <v>5.25</v>
      </c>
      <c r="AO82" s="108" t="n">
        <v>1.22</v>
      </c>
      <c r="AP82" s="108"/>
      <c r="AQ82" s="108"/>
      <c r="AR82" s="108" t="n">
        <f aca="false">AO82*4.3</f>
        <v>5.25</v>
      </c>
      <c r="AS82" s="108" t="n">
        <v>4.33</v>
      </c>
      <c r="AT82" s="108"/>
      <c r="AU82" s="108"/>
      <c r="AV82" s="108" t="n">
        <f aca="false">AS82*4.3</f>
        <v>18.62</v>
      </c>
      <c r="AW82" s="109" t="n">
        <f aca="false">AK82+AO82+AS82</f>
        <v>6.77</v>
      </c>
      <c r="AX82" s="109"/>
      <c r="AY82" s="109"/>
      <c r="AZ82" s="109" t="n">
        <f aca="false">AN82+AR82+AV82</f>
        <v>29.12</v>
      </c>
      <c r="BA82" s="108" t="n">
        <v>4.14</v>
      </c>
      <c r="BB82" s="108"/>
      <c r="BC82" s="108"/>
      <c r="BD82" s="108" t="n">
        <f aca="false">BA82*4.3</f>
        <v>17.8</v>
      </c>
      <c r="BE82" s="108" t="n">
        <v>5.83</v>
      </c>
      <c r="BF82" s="108"/>
      <c r="BG82" s="108"/>
      <c r="BH82" s="108" t="n">
        <f aca="false">BE82*4.3</f>
        <v>25.07</v>
      </c>
      <c r="BI82" s="108" t="n">
        <v>0.66</v>
      </c>
      <c r="BJ82" s="108"/>
      <c r="BK82" s="108"/>
      <c r="BL82" s="108" t="n">
        <f aca="false">BI82*4.3</f>
        <v>2.84</v>
      </c>
      <c r="BM82" s="109" t="n">
        <f aca="false">BA82+BE82+BI82</f>
        <v>10.63</v>
      </c>
      <c r="BN82" s="109"/>
      <c r="BO82" s="110"/>
      <c r="BP82" s="109" t="n">
        <f aca="false">BD82+BH82+BL82</f>
        <v>45.71</v>
      </c>
    </row>
    <row r="83" s="111" customFormat="true" ht="15" hidden="false" customHeight="true" outlineLevel="0" collapsed="false">
      <c r="A83" s="112"/>
      <c r="B83" s="113" t="s">
        <v>158</v>
      </c>
      <c r="C83" s="89" t="n">
        <f aca="false">Q83+AG83+AW83+BM83</f>
        <v>1.8</v>
      </c>
      <c r="D83" s="89" t="n">
        <f aca="false">T83+AJ83+AZ83+BP83</f>
        <v>7.6</v>
      </c>
      <c r="E83" s="108" t="n">
        <v>0.18</v>
      </c>
      <c r="F83" s="108"/>
      <c r="G83" s="108"/>
      <c r="H83" s="108" t="n">
        <f aca="false">E83*4.3</f>
        <v>0.77</v>
      </c>
      <c r="I83" s="108" t="n">
        <v>0.09</v>
      </c>
      <c r="J83" s="108"/>
      <c r="K83" s="108"/>
      <c r="L83" s="108" t="n">
        <f aca="false">I83*4.3</f>
        <v>0.39</v>
      </c>
      <c r="M83" s="108" t="n">
        <v>0.24</v>
      </c>
      <c r="N83" s="108"/>
      <c r="O83" s="108"/>
      <c r="P83" s="108" t="n">
        <f aca="false">M83*4.3</f>
        <v>1.03</v>
      </c>
      <c r="Q83" s="109" t="n">
        <f aca="false">E83+I83+M83</f>
        <v>0.51</v>
      </c>
      <c r="R83" s="109"/>
      <c r="S83" s="109"/>
      <c r="T83" s="109" t="n">
        <f aca="false">H83+L83+P83</f>
        <v>2.19</v>
      </c>
      <c r="U83" s="108" t="n">
        <v>0.18</v>
      </c>
      <c r="V83" s="108"/>
      <c r="W83" s="108"/>
      <c r="X83" s="108" t="n">
        <f aca="false">U83*4.3</f>
        <v>0.77</v>
      </c>
      <c r="Y83" s="108" t="n">
        <v>0.18</v>
      </c>
      <c r="Z83" s="108"/>
      <c r="AA83" s="108"/>
      <c r="AB83" s="108" t="n">
        <f aca="false">Y83*4.3</f>
        <v>0.77</v>
      </c>
      <c r="AC83" s="108" t="n">
        <v>0.09</v>
      </c>
      <c r="AD83" s="108"/>
      <c r="AE83" s="108"/>
      <c r="AF83" s="108" t="n">
        <f aca="false">AC83*4.3</f>
        <v>0.39</v>
      </c>
      <c r="AG83" s="109" t="n">
        <f aca="false">U83+Y83+AC83</f>
        <v>0.45</v>
      </c>
      <c r="AH83" s="109"/>
      <c r="AI83" s="109"/>
      <c r="AJ83" s="109" t="n">
        <f aca="false">X83+AB83+AF83</f>
        <v>1.93</v>
      </c>
      <c r="AK83" s="108" t="n">
        <v>0.1</v>
      </c>
      <c r="AL83" s="108"/>
      <c r="AM83" s="108"/>
      <c r="AN83" s="108" t="n">
        <f aca="false">AK83*4.3</f>
        <v>0.43</v>
      </c>
      <c r="AO83" s="108" t="n">
        <v>0.18</v>
      </c>
      <c r="AP83" s="108"/>
      <c r="AQ83" s="108"/>
      <c r="AR83" s="108" t="n">
        <f aca="false">AO83*4.3</f>
        <v>0.77</v>
      </c>
      <c r="AS83" s="108" t="n">
        <v>0.09</v>
      </c>
      <c r="AT83" s="108"/>
      <c r="AU83" s="108"/>
      <c r="AV83" s="108" t="n">
        <f aca="false">AS83*4.3</f>
        <v>0.39</v>
      </c>
      <c r="AW83" s="109" t="n">
        <f aca="false">AK83+AO83+AS83</f>
        <v>0.37</v>
      </c>
      <c r="AX83" s="109"/>
      <c r="AY83" s="109"/>
      <c r="AZ83" s="109" t="n">
        <f aca="false">AN83+AR83+AV83</f>
        <v>1.59</v>
      </c>
      <c r="BA83" s="108" t="n">
        <v>0.09</v>
      </c>
      <c r="BB83" s="108"/>
      <c r="BC83" s="108"/>
      <c r="BD83" s="108" t="n">
        <f aca="false">BA83*4.3</f>
        <v>0.39</v>
      </c>
      <c r="BE83" s="108" t="n">
        <v>0.18</v>
      </c>
      <c r="BF83" s="108"/>
      <c r="BG83" s="108"/>
      <c r="BH83" s="108" t="n">
        <f aca="false">BE83*4.3</f>
        <v>0.77</v>
      </c>
      <c r="BI83" s="108" t="n">
        <v>0.18</v>
      </c>
      <c r="BJ83" s="108"/>
      <c r="BK83" s="108"/>
      <c r="BL83" s="108" t="n">
        <f aca="false">BI83*4.3</f>
        <v>0.77</v>
      </c>
      <c r="BM83" s="109" t="n">
        <f aca="false">BA83+BE83+BI83</f>
        <v>0.45</v>
      </c>
      <c r="BN83" s="109"/>
      <c r="BO83" s="110"/>
      <c r="BP83" s="109" t="n">
        <f aca="false">BD83+BH83+BL83</f>
        <v>1.93</v>
      </c>
    </row>
    <row r="84" s="111" customFormat="true" ht="15" hidden="false" customHeight="true" outlineLevel="0" collapsed="false">
      <c r="A84" s="112"/>
      <c r="B84" s="113" t="s">
        <v>186</v>
      </c>
      <c r="C84" s="89" t="n">
        <f aca="false">Q84+AG84+AW84+BM84</f>
        <v>24.4</v>
      </c>
      <c r="D84" s="89" t="n">
        <f aca="false">T84+AJ84+AZ84+BP84</f>
        <v>105.1</v>
      </c>
      <c r="E84" s="108" t="n">
        <v>2.04</v>
      </c>
      <c r="F84" s="108"/>
      <c r="G84" s="108"/>
      <c r="H84" s="108" t="n">
        <f aca="false">E84*4.3</f>
        <v>8.77</v>
      </c>
      <c r="I84" s="108" t="n">
        <v>2.04</v>
      </c>
      <c r="J84" s="108"/>
      <c r="K84" s="108"/>
      <c r="L84" s="108" t="n">
        <f aca="false">I84*4.3</f>
        <v>8.77</v>
      </c>
      <c r="M84" s="108" t="n">
        <v>2</v>
      </c>
      <c r="N84" s="108"/>
      <c r="O84" s="108"/>
      <c r="P84" s="108" t="n">
        <f aca="false">M84*4.3</f>
        <v>8.6</v>
      </c>
      <c r="Q84" s="109" t="n">
        <f aca="false">E84+I84+M84</f>
        <v>6.08</v>
      </c>
      <c r="R84" s="109"/>
      <c r="S84" s="109"/>
      <c r="T84" s="109" t="n">
        <f aca="false">H84+L84+P84</f>
        <v>26.14</v>
      </c>
      <c r="U84" s="108" t="n">
        <v>2.04</v>
      </c>
      <c r="V84" s="108"/>
      <c r="W84" s="108"/>
      <c r="X84" s="108" t="n">
        <f aca="false">U84*4.3</f>
        <v>8.77</v>
      </c>
      <c r="Y84" s="108" t="n">
        <v>2.04</v>
      </c>
      <c r="Z84" s="108"/>
      <c r="AA84" s="108"/>
      <c r="AB84" s="108" t="n">
        <f aca="false">Y84*4.3</f>
        <v>8.77</v>
      </c>
      <c r="AC84" s="108" t="n">
        <v>2.04</v>
      </c>
      <c r="AD84" s="108"/>
      <c r="AE84" s="108"/>
      <c r="AF84" s="108" t="n">
        <f aca="false">AC84*4.3</f>
        <v>8.77</v>
      </c>
      <c r="AG84" s="109" t="n">
        <f aca="false">U84+Y84+AC84</f>
        <v>6.12</v>
      </c>
      <c r="AH84" s="109"/>
      <c r="AI84" s="109"/>
      <c r="AJ84" s="109" t="n">
        <f aca="false">X84+AB84+AF84</f>
        <v>26.31</v>
      </c>
      <c r="AK84" s="108" t="n">
        <v>2.04</v>
      </c>
      <c r="AL84" s="108"/>
      <c r="AM84" s="108"/>
      <c r="AN84" s="108" t="n">
        <f aca="false">AK84*4.3</f>
        <v>8.77</v>
      </c>
      <c r="AO84" s="108" t="n">
        <v>2.04</v>
      </c>
      <c r="AP84" s="108"/>
      <c r="AQ84" s="108"/>
      <c r="AR84" s="108" t="n">
        <f aca="false">AO84*4.3</f>
        <v>8.77</v>
      </c>
      <c r="AS84" s="108" t="n">
        <v>2.04</v>
      </c>
      <c r="AT84" s="108"/>
      <c r="AU84" s="108"/>
      <c r="AV84" s="108" t="n">
        <f aca="false">AS84*4.3</f>
        <v>8.77</v>
      </c>
      <c r="AW84" s="109" t="n">
        <f aca="false">AK84+AO84+AS84</f>
        <v>6.12</v>
      </c>
      <c r="AX84" s="109"/>
      <c r="AY84" s="109"/>
      <c r="AZ84" s="109" t="n">
        <f aca="false">AN84+AR84+AV84</f>
        <v>26.31</v>
      </c>
      <c r="BA84" s="108" t="n">
        <v>2.04</v>
      </c>
      <c r="BB84" s="108"/>
      <c r="BC84" s="108"/>
      <c r="BD84" s="108" t="n">
        <f aca="false">BA84*4.3</f>
        <v>8.77</v>
      </c>
      <c r="BE84" s="108" t="n">
        <v>2.04</v>
      </c>
      <c r="BF84" s="108"/>
      <c r="BG84" s="108"/>
      <c r="BH84" s="108" t="n">
        <f aca="false">BE84*4.3</f>
        <v>8.77</v>
      </c>
      <c r="BI84" s="108" t="n">
        <v>2.04</v>
      </c>
      <c r="BJ84" s="108"/>
      <c r="BK84" s="108"/>
      <c r="BL84" s="108" t="n">
        <f aca="false">BI84*4.3</f>
        <v>8.77</v>
      </c>
      <c r="BM84" s="109" t="n">
        <f aca="false">BA84+BE84+BI84</f>
        <v>6.12</v>
      </c>
      <c r="BN84" s="109"/>
      <c r="BO84" s="110"/>
      <c r="BP84" s="109" t="n">
        <f aca="false">BD84+BH84+BL84</f>
        <v>26.31</v>
      </c>
    </row>
    <row r="85" s="111" customFormat="true" ht="15" hidden="false" customHeight="true" outlineLevel="0" collapsed="false">
      <c r="A85" s="127"/>
      <c r="B85" s="118" t="s">
        <v>159</v>
      </c>
      <c r="C85" s="89" t="n">
        <f aca="false">Q85+AG85+AW85+BM85</f>
        <v>32.5</v>
      </c>
      <c r="D85" s="89" t="n">
        <f aca="false">T85+AJ85+AZ85+BP85</f>
        <v>139.7</v>
      </c>
      <c r="E85" s="108" t="n">
        <v>8.16</v>
      </c>
      <c r="F85" s="108"/>
      <c r="G85" s="108"/>
      <c r="H85" s="108" t="n">
        <f aca="false">E85*4.3</f>
        <v>35.09</v>
      </c>
      <c r="I85" s="108" t="n">
        <v>6.25</v>
      </c>
      <c r="J85" s="108"/>
      <c r="K85" s="108"/>
      <c r="L85" s="108" t="n">
        <f aca="false">I85*4.3</f>
        <v>26.88</v>
      </c>
      <c r="M85" s="108" t="n">
        <v>4.97</v>
      </c>
      <c r="N85" s="108"/>
      <c r="O85" s="108"/>
      <c r="P85" s="108" t="n">
        <f aca="false">M85*4.3</f>
        <v>21.37</v>
      </c>
      <c r="Q85" s="109" t="n">
        <f aca="false">E85+I85+M85</f>
        <v>19.38</v>
      </c>
      <c r="R85" s="109"/>
      <c r="S85" s="109"/>
      <c r="T85" s="109" t="n">
        <f aca="false">H85+L85+P85</f>
        <v>83.34</v>
      </c>
      <c r="U85" s="108" t="n">
        <v>2.95</v>
      </c>
      <c r="V85" s="108"/>
      <c r="W85" s="108"/>
      <c r="X85" s="108" t="n">
        <f aca="false">U85*4.3</f>
        <v>12.69</v>
      </c>
      <c r="Y85" s="108" t="n">
        <v>2.16</v>
      </c>
      <c r="Z85" s="108"/>
      <c r="AA85" s="108"/>
      <c r="AB85" s="108" t="n">
        <f aca="false">Y85*4.3</f>
        <v>9.29</v>
      </c>
      <c r="AC85" s="108" t="n">
        <v>0</v>
      </c>
      <c r="AD85" s="108"/>
      <c r="AE85" s="108"/>
      <c r="AF85" s="108" t="n">
        <f aca="false">AC85*4.3</f>
        <v>0</v>
      </c>
      <c r="AG85" s="109" t="n">
        <f aca="false">U85+Y85+AC85</f>
        <v>5.11</v>
      </c>
      <c r="AH85" s="109"/>
      <c r="AI85" s="109"/>
      <c r="AJ85" s="109" t="n">
        <f aca="false">X85+AB85+AF85</f>
        <v>21.98</v>
      </c>
      <c r="AK85" s="108" t="n">
        <v>0</v>
      </c>
      <c r="AL85" s="108"/>
      <c r="AM85" s="108"/>
      <c r="AN85" s="108" t="n">
        <f aca="false">AK85*4.3</f>
        <v>0</v>
      </c>
      <c r="AO85" s="108" t="n">
        <v>0</v>
      </c>
      <c r="AP85" s="108"/>
      <c r="AQ85" s="108"/>
      <c r="AR85" s="108" t="n">
        <f aca="false">AO85*4.3</f>
        <v>0</v>
      </c>
      <c r="AS85" s="108" t="n">
        <v>0</v>
      </c>
      <c r="AT85" s="108"/>
      <c r="AU85" s="108"/>
      <c r="AV85" s="108" t="n">
        <f aca="false">AS85*4.3</f>
        <v>0</v>
      </c>
      <c r="AW85" s="109" t="n">
        <f aca="false">AK85+AO85+AS85</f>
        <v>0</v>
      </c>
      <c r="AX85" s="109"/>
      <c r="AY85" s="109"/>
      <c r="AZ85" s="109" t="n">
        <f aca="false">AN85+AR85+AV85</f>
        <v>0</v>
      </c>
      <c r="BA85" s="108" t="n">
        <v>2</v>
      </c>
      <c r="BB85" s="108"/>
      <c r="BC85" s="108"/>
      <c r="BD85" s="108" t="n">
        <f aca="false">BA85*4.3</f>
        <v>8.6</v>
      </c>
      <c r="BE85" s="108" t="n">
        <v>3</v>
      </c>
      <c r="BF85" s="108"/>
      <c r="BG85" s="108"/>
      <c r="BH85" s="108" t="n">
        <f aca="false">BE85*4.3</f>
        <v>12.9</v>
      </c>
      <c r="BI85" s="108" t="n">
        <v>3</v>
      </c>
      <c r="BJ85" s="108"/>
      <c r="BK85" s="108"/>
      <c r="BL85" s="108" t="n">
        <f aca="false">BI85*4.3</f>
        <v>12.9</v>
      </c>
      <c r="BM85" s="109" t="n">
        <f aca="false">BA85+BE85+BI85</f>
        <v>8</v>
      </c>
      <c r="BN85" s="109"/>
      <c r="BO85" s="110"/>
      <c r="BP85" s="109" t="n">
        <f aca="false">BD85+BH85+BL85</f>
        <v>34.4</v>
      </c>
    </row>
    <row r="86" s="111" customFormat="true" ht="15" hidden="false" customHeight="true" outlineLevel="0" collapsed="false">
      <c r="A86" s="114"/>
      <c r="B86" s="115" t="s">
        <v>160</v>
      </c>
      <c r="C86" s="116" t="n">
        <f aca="false">SUM(C82:C85)</f>
        <v>97.6</v>
      </c>
      <c r="D86" s="116" t="n">
        <f aca="false">SUM(D82:D85)</f>
        <v>419.5</v>
      </c>
      <c r="E86" s="117" t="n">
        <f aca="false">SUM(E82:E85)</f>
        <v>16.87</v>
      </c>
      <c r="F86" s="117" t="n">
        <f aca="false">SUM(F82:F85)</f>
        <v>0</v>
      </c>
      <c r="G86" s="117" t="n">
        <f aca="false">SUM(G82:G85)</f>
        <v>0</v>
      </c>
      <c r="H86" s="117" t="n">
        <f aca="false">SUM(H82:H85)</f>
        <v>72.54</v>
      </c>
      <c r="I86" s="117" t="n">
        <f aca="false">SUM(I82:I85)</f>
        <v>14.59</v>
      </c>
      <c r="J86" s="117" t="n">
        <f aca="false">SUM(J82:J85)</f>
        <v>0</v>
      </c>
      <c r="K86" s="117" t="n">
        <f aca="false">SUM(K82:K85)</f>
        <v>0</v>
      </c>
      <c r="L86" s="117" t="n">
        <f aca="false">SUM(L82:L85)</f>
        <v>62.74</v>
      </c>
      <c r="M86" s="117" t="n">
        <f aca="false">SUM(M82:M85)</f>
        <v>10.88</v>
      </c>
      <c r="N86" s="117" t="n">
        <f aca="false">SUM(N82:N85)</f>
        <v>0</v>
      </c>
      <c r="O86" s="117" t="n">
        <f aca="false">SUM(O82:O85)</f>
        <v>0</v>
      </c>
      <c r="P86" s="117" t="n">
        <f aca="false">SUM(P82:P85)</f>
        <v>46.78</v>
      </c>
      <c r="Q86" s="117" t="n">
        <f aca="false">SUM(Q82:Q85)</f>
        <v>42.34</v>
      </c>
      <c r="R86" s="117" t="n">
        <f aca="false">SUM(R82:R85)</f>
        <v>0</v>
      </c>
      <c r="S86" s="117" t="n">
        <f aca="false">SUM(S82:S85)</f>
        <v>0</v>
      </c>
      <c r="T86" s="117" t="n">
        <f aca="false">SUM(T82:T85)</f>
        <v>182.06</v>
      </c>
      <c r="U86" s="117" t="n">
        <f aca="false">SUM(U82:U85)</f>
        <v>6.95</v>
      </c>
      <c r="V86" s="117" t="n">
        <f aca="false">SUM(V82:V85)</f>
        <v>0</v>
      </c>
      <c r="W86" s="117" t="n">
        <f aca="false">SUM(W82:W85)</f>
        <v>0</v>
      </c>
      <c r="X86" s="117" t="n">
        <f aca="false">SUM(X82:X85)</f>
        <v>29.88</v>
      </c>
      <c r="Y86" s="117" t="n">
        <f aca="false">SUM(Y82:Y85)</f>
        <v>6.36</v>
      </c>
      <c r="Z86" s="117" t="n">
        <f aca="false">SUM(Z82:Z85)</f>
        <v>0</v>
      </c>
      <c r="AA86" s="117" t="n">
        <f aca="false">SUM(AA82:AA85)</f>
        <v>0</v>
      </c>
      <c r="AB86" s="117" t="n">
        <f aca="false">SUM(AB82:AB85)</f>
        <v>27.34</v>
      </c>
      <c r="AC86" s="117" t="n">
        <f aca="false">SUM(AC82:AC85)</f>
        <v>3.45</v>
      </c>
      <c r="AD86" s="117" t="n">
        <f aca="false">SUM(AD82:AD85)</f>
        <v>0</v>
      </c>
      <c r="AE86" s="117" t="n">
        <f aca="false">SUM(AE82:AE85)</f>
        <v>0</v>
      </c>
      <c r="AF86" s="117" t="n">
        <f aca="false">SUM(AF82:AF85)</f>
        <v>14.84</v>
      </c>
      <c r="AG86" s="117" t="n">
        <f aca="false">SUM(AG82:AG85)</f>
        <v>16.76</v>
      </c>
      <c r="AH86" s="117" t="n">
        <f aca="false">SUM(AH82:AH85)</f>
        <v>0</v>
      </c>
      <c r="AI86" s="117" t="n">
        <f aca="false">SUM(AI82:AI85)</f>
        <v>0</v>
      </c>
      <c r="AJ86" s="117" t="n">
        <f aca="false">SUM(AJ82:AJ85)</f>
        <v>72.06</v>
      </c>
      <c r="AK86" s="117" t="n">
        <f aca="false">SUM(AK82:AK85)</f>
        <v>3.36</v>
      </c>
      <c r="AL86" s="117" t="n">
        <f aca="false">SUM(AL82:AL85)</f>
        <v>0</v>
      </c>
      <c r="AM86" s="117" t="n">
        <f aca="false">SUM(AM82:AM85)</f>
        <v>0</v>
      </c>
      <c r="AN86" s="117" t="n">
        <f aca="false">SUM(AN82:AN85)</f>
        <v>14.45</v>
      </c>
      <c r="AO86" s="117" t="n">
        <f aca="false">SUM(AO82:AO85)</f>
        <v>3.44</v>
      </c>
      <c r="AP86" s="117" t="n">
        <f aca="false">SUM(AP82:AP85)</f>
        <v>0</v>
      </c>
      <c r="AQ86" s="117" t="n">
        <f aca="false">SUM(AQ82:AQ85)</f>
        <v>0</v>
      </c>
      <c r="AR86" s="117" t="n">
        <f aca="false">SUM(AR82:AR85)</f>
        <v>14.79</v>
      </c>
      <c r="AS86" s="117" t="n">
        <f aca="false">SUM(AS82:AS85)</f>
        <v>6.46</v>
      </c>
      <c r="AT86" s="117" t="n">
        <f aca="false">SUM(AT82:AT85)</f>
        <v>0</v>
      </c>
      <c r="AU86" s="117" t="n">
        <f aca="false">SUM(AU82:AU85)</f>
        <v>0</v>
      </c>
      <c r="AV86" s="117" t="n">
        <f aca="false">SUM(AV82:AV85)</f>
        <v>27.78</v>
      </c>
      <c r="AW86" s="117" t="n">
        <f aca="false">SUM(AW82:AW85)</f>
        <v>13.26</v>
      </c>
      <c r="AX86" s="117" t="n">
        <f aca="false">SUM(AX82:AX85)</f>
        <v>0</v>
      </c>
      <c r="AY86" s="117" t="n">
        <f aca="false">SUM(AY82:AY85)</f>
        <v>0</v>
      </c>
      <c r="AZ86" s="117" t="n">
        <f aca="false">SUM(AZ82:AZ85)</f>
        <v>57.02</v>
      </c>
      <c r="BA86" s="117" t="n">
        <f aca="false">SUM(BA82:BA85)</f>
        <v>8.27</v>
      </c>
      <c r="BB86" s="117" t="n">
        <f aca="false">SUM(BB82:BB85)</f>
        <v>0</v>
      </c>
      <c r="BC86" s="117" t="n">
        <f aca="false">SUM(BC82:BC85)</f>
        <v>0</v>
      </c>
      <c r="BD86" s="117" t="n">
        <f aca="false">SUM(BD82:BD85)</f>
        <v>35.56</v>
      </c>
      <c r="BE86" s="117" t="n">
        <f aca="false">SUM(BE82:BE85)</f>
        <v>11.05</v>
      </c>
      <c r="BF86" s="117" t="n">
        <f aca="false">SUM(BF82:BF85)</f>
        <v>0</v>
      </c>
      <c r="BG86" s="117" t="n">
        <f aca="false">SUM(BG82:BG85)</f>
        <v>0</v>
      </c>
      <c r="BH86" s="117" t="n">
        <f aca="false">SUM(BH82:BH85)</f>
        <v>47.51</v>
      </c>
      <c r="BI86" s="117" t="n">
        <f aca="false">SUM(BI82:BI85)</f>
        <v>5.88</v>
      </c>
      <c r="BJ86" s="117" t="n">
        <f aca="false">SUM(BJ82:BJ85)</f>
        <v>0</v>
      </c>
      <c r="BK86" s="117" t="n">
        <f aca="false">SUM(BK82:BK85)</f>
        <v>0</v>
      </c>
      <c r="BL86" s="117" t="n">
        <f aca="false">SUM(BL82:BL85)</f>
        <v>25.28</v>
      </c>
      <c r="BM86" s="117" t="n">
        <f aca="false">SUM(BM82:BM85)</f>
        <v>25.2</v>
      </c>
      <c r="BN86" s="117" t="n">
        <f aca="false">SUM(BN82:BN85)</f>
        <v>0</v>
      </c>
      <c r="BO86" s="117" t="n">
        <f aca="false">SUM(BO82:BO85)</f>
        <v>0</v>
      </c>
      <c r="BP86" s="117" t="n">
        <f aca="false">SUM(BP82:BP85)</f>
        <v>108.35</v>
      </c>
    </row>
    <row r="87" s="111" customFormat="true" ht="15" hidden="false" customHeight="true" outlineLevel="0" collapsed="false">
      <c r="A87" s="106" t="n">
        <v>15</v>
      </c>
      <c r="B87" s="107" t="s">
        <v>187</v>
      </c>
      <c r="C87" s="89"/>
      <c r="D87" s="89"/>
      <c r="E87" s="103"/>
      <c r="F87" s="103"/>
      <c r="G87" s="108"/>
      <c r="H87" s="108"/>
      <c r="I87" s="103"/>
      <c r="J87" s="108"/>
      <c r="K87" s="108"/>
      <c r="L87" s="108"/>
      <c r="M87" s="108"/>
      <c r="N87" s="108"/>
      <c r="O87" s="108"/>
      <c r="P87" s="108"/>
      <c r="Q87" s="109"/>
      <c r="R87" s="109"/>
      <c r="S87" s="109"/>
      <c r="T87" s="109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9"/>
      <c r="AH87" s="109"/>
      <c r="AI87" s="109"/>
      <c r="AJ87" s="109"/>
      <c r="AK87" s="108"/>
      <c r="AL87" s="108"/>
      <c r="AM87" s="108"/>
      <c r="AN87" s="108"/>
      <c r="AO87" s="108"/>
      <c r="AP87" s="108"/>
      <c r="AQ87" s="108"/>
      <c r="AR87" s="108"/>
      <c r="AS87" s="108"/>
      <c r="AT87" s="108"/>
      <c r="AU87" s="108"/>
      <c r="AV87" s="108"/>
      <c r="AW87" s="109"/>
      <c r="AX87" s="109"/>
      <c r="AY87" s="109"/>
      <c r="AZ87" s="109"/>
      <c r="BA87" s="108"/>
      <c r="BB87" s="108"/>
      <c r="BC87" s="108"/>
      <c r="BD87" s="108"/>
      <c r="BE87" s="108"/>
      <c r="BF87" s="108"/>
      <c r="BG87" s="108"/>
      <c r="BH87" s="108"/>
      <c r="BI87" s="108"/>
      <c r="BJ87" s="108"/>
      <c r="BK87" s="108"/>
      <c r="BL87" s="108"/>
      <c r="BM87" s="109"/>
      <c r="BN87" s="109"/>
      <c r="BO87" s="110"/>
      <c r="BP87" s="109"/>
    </row>
    <row r="88" s="111" customFormat="true" ht="15" hidden="false" customHeight="true" outlineLevel="0" collapsed="false">
      <c r="A88" s="112"/>
      <c r="B88" s="113" t="s">
        <v>157</v>
      </c>
      <c r="C88" s="89" t="n">
        <f aca="false">Q88+AG88+AW88+BM88</f>
        <v>78.3</v>
      </c>
      <c r="D88" s="89" t="n">
        <f aca="false">T88+AJ88+AZ88+BP88</f>
        <v>336.7</v>
      </c>
      <c r="E88" s="108" t="n">
        <v>6.2</v>
      </c>
      <c r="F88" s="103"/>
      <c r="G88" s="108"/>
      <c r="H88" s="108" t="n">
        <f aca="false">E88*4.3</f>
        <v>26.66</v>
      </c>
      <c r="I88" s="108" t="n">
        <v>8.2</v>
      </c>
      <c r="J88" s="108"/>
      <c r="K88" s="108"/>
      <c r="L88" s="108" t="n">
        <f aca="false">I88*4.3</f>
        <v>35.26</v>
      </c>
      <c r="M88" s="108" t="n">
        <v>8.2</v>
      </c>
      <c r="N88" s="108"/>
      <c r="O88" s="108"/>
      <c r="P88" s="108" t="n">
        <f aca="false">M88*4.3</f>
        <v>35.26</v>
      </c>
      <c r="Q88" s="109" t="n">
        <f aca="false">E88+I88+M88</f>
        <v>22.6</v>
      </c>
      <c r="R88" s="109"/>
      <c r="S88" s="109"/>
      <c r="T88" s="109" t="n">
        <f aca="false">H88+L88+P88</f>
        <v>97.18</v>
      </c>
      <c r="U88" s="108" t="n">
        <v>5.2</v>
      </c>
      <c r="V88" s="108"/>
      <c r="W88" s="108"/>
      <c r="X88" s="108" t="n">
        <f aca="false">U88*4.3</f>
        <v>22.36</v>
      </c>
      <c r="Y88" s="108" t="n">
        <v>4.1</v>
      </c>
      <c r="Z88" s="108"/>
      <c r="AA88" s="108"/>
      <c r="AB88" s="108" t="n">
        <f aca="false">Y88*4.3</f>
        <v>17.63</v>
      </c>
      <c r="AC88" s="108" t="n">
        <v>4.6</v>
      </c>
      <c r="AD88" s="108"/>
      <c r="AE88" s="108"/>
      <c r="AF88" s="108" t="n">
        <f aca="false">AC88*4.3</f>
        <v>19.78</v>
      </c>
      <c r="AG88" s="109" t="n">
        <f aca="false">U88+Y88+AC88</f>
        <v>13.9</v>
      </c>
      <c r="AH88" s="109"/>
      <c r="AI88" s="109"/>
      <c r="AJ88" s="109" t="n">
        <f aca="false">X88+AB88+AF88</f>
        <v>59.77</v>
      </c>
      <c r="AK88" s="108" t="n">
        <v>4.6</v>
      </c>
      <c r="AL88" s="108"/>
      <c r="AM88" s="108"/>
      <c r="AN88" s="108" t="n">
        <f aca="false">AK88*4.3</f>
        <v>19.78</v>
      </c>
      <c r="AO88" s="108" t="n">
        <v>4.6</v>
      </c>
      <c r="AP88" s="108"/>
      <c r="AQ88" s="108"/>
      <c r="AR88" s="108" t="n">
        <f aca="false">AO88*4.3</f>
        <v>19.78</v>
      </c>
      <c r="AS88" s="108" t="n">
        <v>7.7</v>
      </c>
      <c r="AT88" s="108"/>
      <c r="AU88" s="108"/>
      <c r="AV88" s="108" t="n">
        <f aca="false">AS88*4.3</f>
        <v>33.11</v>
      </c>
      <c r="AW88" s="109" t="n">
        <f aca="false">AK88+AO88+AS88</f>
        <v>16.9</v>
      </c>
      <c r="AX88" s="109"/>
      <c r="AY88" s="109"/>
      <c r="AZ88" s="109" t="n">
        <f aca="false">AN88+AR88+AV88</f>
        <v>72.67</v>
      </c>
      <c r="BA88" s="108" t="n">
        <v>9.2</v>
      </c>
      <c r="BB88" s="108"/>
      <c r="BC88" s="108"/>
      <c r="BD88" s="108" t="n">
        <f aca="false">BA88*4.3</f>
        <v>39.56</v>
      </c>
      <c r="BE88" s="108" t="n">
        <v>11.7</v>
      </c>
      <c r="BF88" s="108"/>
      <c r="BG88" s="108"/>
      <c r="BH88" s="108" t="n">
        <f aca="false">BE88*4.3</f>
        <v>50.31</v>
      </c>
      <c r="BI88" s="108" t="n">
        <v>4</v>
      </c>
      <c r="BJ88" s="108"/>
      <c r="BK88" s="108"/>
      <c r="BL88" s="108" t="n">
        <f aca="false">BI88*4.3</f>
        <v>17.2</v>
      </c>
      <c r="BM88" s="109" t="n">
        <f aca="false">BA88+BE88+BI88</f>
        <v>24.9</v>
      </c>
      <c r="BN88" s="109"/>
      <c r="BO88" s="110"/>
      <c r="BP88" s="109" t="n">
        <f aca="false">BD88+BH88+BL88</f>
        <v>107.07</v>
      </c>
    </row>
    <row r="89" s="111" customFormat="true" ht="15" hidden="false" customHeight="true" outlineLevel="0" collapsed="false">
      <c r="A89" s="112"/>
      <c r="B89" s="113" t="s">
        <v>181</v>
      </c>
      <c r="C89" s="89" t="n">
        <f aca="false">Q89+AG89+AW89+BM89</f>
        <v>1.2</v>
      </c>
      <c r="D89" s="89" t="n">
        <f aca="false">T89+AJ89+AZ89+BP89</f>
        <v>5.2</v>
      </c>
      <c r="E89" s="108" t="n">
        <v>0.1</v>
      </c>
      <c r="F89" s="103"/>
      <c r="G89" s="108"/>
      <c r="H89" s="108" t="n">
        <f aca="false">E89*4.3</f>
        <v>0.43</v>
      </c>
      <c r="I89" s="103" t="n">
        <v>0.1</v>
      </c>
      <c r="J89" s="108"/>
      <c r="K89" s="108"/>
      <c r="L89" s="108" t="n">
        <f aca="false">I89*4.3</f>
        <v>0.43</v>
      </c>
      <c r="M89" s="108" t="n">
        <v>0.1</v>
      </c>
      <c r="N89" s="108"/>
      <c r="O89" s="108"/>
      <c r="P89" s="108" t="n">
        <f aca="false">M89*4.3</f>
        <v>0.43</v>
      </c>
      <c r="Q89" s="109" t="n">
        <f aca="false">E89+I89+M89</f>
        <v>0.3</v>
      </c>
      <c r="R89" s="109"/>
      <c r="S89" s="109"/>
      <c r="T89" s="109" t="n">
        <f aca="false">H89+L89+P89</f>
        <v>1.29</v>
      </c>
      <c r="U89" s="108" t="n">
        <v>0.1</v>
      </c>
      <c r="V89" s="108"/>
      <c r="W89" s="108"/>
      <c r="X89" s="108" t="n">
        <f aca="false">U89*4.3</f>
        <v>0.43</v>
      </c>
      <c r="Y89" s="108" t="n">
        <v>0.1</v>
      </c>
      <c r="Z89" s="108"/>
      <c r="AA89" s="108"/>
      <c r="AB89" s="108" t="n">
        <f aca="false">Y89*4.3</f>
        <v>0.43</v>
      </c>
      <c r="AC89" s="108" t="n">
        <v>0.1</v>
      </c>
      <c r="AD89" s="108"/>
      <c r="AE89" s="108"/>
      <c r="AF89" s="108" t="n">
        <f aca="false">AC89*4.3</f>
        <v>0.43</v>
      </c>
      <c r="AG89" s="109" t="n">
        <f aca="false">U89+Y89+AC89</f>
        <v>0.3</v>
      </c>
      <c r="AH89" s="109"/>
      <c r="AI89" s="109"/>
      <c r="AJ89" s="109" t="n">
        <f aca="false">X89+AB89+AF89</f>
        <v>1.29</v>
      </c>
      <c r="AK89" s="108" t="n">
        <v>0.1</v>
      </c>
      <c r="AL89" s="108"/>
      <c r="AM89" s="108"/>
      <c r="AN89" s="108" t="n">
        <f aca="false">AK89*4.3</f>
        <v>0.43</v>
      </c>
      <c r="AO89" s="108" t="n">
        <v>0.1</v>
      </c>
      <c r="AP89" s="108"/>
      <c r="AQ89" s="108"/>
      <c r="AR89" s="108" t="n">
        <f aca="false">AO89*4.3</f>
        <v>0.43</v>
      </c>
      <c r="AS89" s="108" t="n">
        <v>0.1</v>
      </c>
      <c r="AT89" s="108"/>
      <c r="AU89" s="108"/>
      <c r="AV89" s="108" t="n">
        <f aca="false">AS89*4.3</f>
        <v>0.43</v>
      </c>
      <c r="AW89" s="109" t="n">
        <f aca="false">AK89+AO89+AS89</f>
        <v>0.3</v>
      </c>
      <c r="AX89" s="109"/>
      <c r="AY89" s="109"/>
      <c r="AZ89" s="109" t="n">
        <f aca="false">AN89+AR89+AV89</f>
        <v>1.29</v>
      </c>
      <c r="BA89" s="108" t="n">
        <v>0.1</v>
      </c>
      <c r="BB89" s="108"/>
      <c r="BC89" s="108"/>
      <c r="BD89" s="108" t="n">
        <f aca="false">BA89*4.3</f>
        <v>0.43</v>
      </c>
      <c r="BE89" s="108" t="n">
        <v>0.1</v>
      </c>
      <c r="BF89" s="108"/>
      <c r="BG89" s="108"/>
      <c r="BH89" s="108" t="n">
        <f aca="false">BE89*4.3</f>
        <v>0.43</v>
      </c>
      <c r="BI89" s="108" t="n">
        <v>0.1</v>
      </c>
      <c r="BJ89" s="108"/>
      <c r="BK89" s="108"/>
      <c r="BL89" s="108" t="n">
        <f aca="false">BI89*4.3</f>
        <v>0.43</v>
      </c>
      <c r="BM89" s="109" t="n">
        <f aca="false">BA89+BE89+BI89</f>
        <v>0.3</v>
      </c>
      <c r="BN89" s="109"/>
      <c r="BO89" s="110"/>
      <c r="BP89" s="109" t="n">
        <f aca="false">BD89+BH89+BL89</f>
        <v>1.29</v>
      </c>
    </row>
    <row r="90" s="111" customFormat="true" ht="15" hidden="false" customHeight="true" outlineLevel="0" collapsed="false">
      <c r="A90" s="112"/>
      <c r="B90" s="113" t="s">
        <v>159</v>
      </c>
      <c r="C90" s="89" t="n">
        <f aca="false">Q90+AG90+AW90+BM90</f>
        <v>40.5</v>
      </c>
      <c r="D90" s="89" t="n">
        <f aca="false">T90+AJ90+AZ90+BP90</f>
        <v>174.2</v>
      </c>
      <c r="E90" s="108" t="n">
        <v>6.1</v>
      </c>
      <c r="F90" s="103"/>
      <c r="G90" s="108"/>
      <c r="H90" s="108" t="n">
        <f aca="false">E90*4.3</f>
        <v>26.23</v>
      </c>
      <c r="I90" s="108" t="n">
        <v>4.7</v>
      </c>
      <c r="J90" s="108"/>
      <c r="K90" s="108"/>
      <c r="L90" s="108" t="n">
        <f aca="false">I90*4.3</f>
        <v>20.21</v>
      </c>
      <c r="M90" s="108" t="n">
        <v>3.8</v>
      </c>
      <c r="N90" s="108"/>
      <c r="O90" s="108"/>
      <c r="P90" s="108" t="n">
        <f aca="false">M90*4.3</f>
        <v>16.34</v>
      </c>
      <c r="Q90" s="109" t="n">
        <f aca="false">E90+I90+M90</f>
        <v>14.6</v>
      </c>
      <c r="R90" s="109"/>
      <c r="S90" s="109"/>
      <c r="T90" s="109" t="n">
        <f aca="false">H90+L90+P90</f>
        <v>62.78</v>
      </c>
      <c r="U90" s="108" t="n">
        <v>2.2</v>
      </c>
      <c r="V90" s="108"/>
      <c r="W90" s="108"/>
      <c r="X90" s="108" t="n">
        <f aca="false">U90*4.3</f>
        <v>9.46</v>
      </c>
      <c r="Y90" s="108" t="n">
        <v>1.6</v>
      </c>
      <c r="Z90" s="108"/>
      <c r="AA90" s="108"/>
      <c r="AB90" s="108" t="n">
        <f aca="false">Y90*4.3</f>
        <v>6.88</v>
      </c>
      <c r="AC90" s="108" t="n">
        <v>1.5</v>
      </c>
      <c r="AD90" s="108"/>
      <c r="AE90" s="108"/>
      <c r="AF90" s="108" t="n">
        <f aca="false">AC90*4.3</f>
        <v>6.45</v>
      </c>
      <c r="AG90" s="109" t="n">
        <f aca="false">U90+Y90+AC90</f>
        <v>5.3</v>
      </c>
      <c r="AH90" s="109"/>
      <c r="AI90" s="109"/>
      <c r="AJ90" s="109" t="n">
        <f aca="false">X90+AB90+AF90</f>
        <v>22.79</v>
      </c>
      <c r="AK90" s="108" t="n">
        <v>1.5</v>
      </c>
      <c r="AL90" s="108"/>
      <c r="AM90" s="108"/>
      <c r="AN90" s="108" t="n">
        <f aca="false">AK90*4.3</f>
        <v>6.45</v>
      </c>
      <c r="AO90" s="108" t="n">
        <v>1.9</v>
      </c>
      <c r="AP90" s="108"/>
      <c r="AQ90" s="108"/>
      <c r="AR90" s="108" t="n">
        <f aca="false">AO90*4.3</f>
        <v>8.17</v>
      </c>
      <c r="AS90" s="108" t="n">
        <v>1.5</v>
      </c>
      <c r="AT90" s="108"/>
      <c r="AU90" s="108"/>
      <c r="AV90" s="108" t="n">
        <f aca="false">AS90*4.3</f>
        <v>6.45</v>
      </c>
      <c r="AW90" s="109" t="n">
        <f aca="false">AK90+AO90+AS90</f>
        <v>4.9</v>
      </c>
      <c r="AX90" s="109"/>
      <c r="AY90" s="109"/>
      <c r="AZ90" s="109" t="n">
        <f aca="false">AN90+AR90+AV90</f>
        <v>21.07</v>
      </c>
      <c r="BA90" s="108" t="n">
        <v>4.7</v>
      </c>
      <c r="BB90" s="108"/>
      <c r="BC90" s="108"/>
      <c r="BD90" s="108" t="n">
        <f aca="false">BA90*4.3</f>
        <v>20.21</v>
      </c>
      <c r="BE90" s="108" t="n">
        <v>5.7</v>
      </c>
      <c r="BF90" s="108"/>
      <c r="BG90" s="108"/>
      <c r="BH90" s="108" t="n">
        <f aca="false">BE90*4.3</f>
        <v>24.51</v>
      </c>
      <c r="BI90" s="108" t="n">
        <v>5.3</v>
      </c>
      <c r="BJ90" s="108"/>
      <c r="BK90" s="108"/>
      <c r="BL90" s="108" t="n">
        <f aca="false">BI90*4.3</f>
        <v>22.79</v>
      </c>
      <c r="BM90" s="109" t="n">
        <f aca="false">BA90+BE90+BI90</f>
        <v>15.7</v>
      </c>
      <c r="BN90" s="109"/>
      <c r="BO90" s="110"/>
      <c r="BP90" s="109" t="n">
        <f aca="false">BD90+BH90+BL90</f>
        <v>67.51</v>
      </c>
    </row>
    <row r="91" s="111" customFormat="true" ht="15" hidden="false" customHeight="true" outlineLevel="0" collapsed="false">
      <c r="A91" s="114"/>
      <c r="B91" s="115" t="s">
        <v>160</v>
      </c>
      <c r="C91" s="116" t="n">
        <f aca="false">SUM(C88:C90)</f>
        <v>120</v>
      </c>
      <c r="D91" s="116" t="n">
        <f aca="false">SUM(D88:D90)</f>
        <v>516.1</v>
      </c>
      <c r="E91" s="117" t="n">
        <f aca="false">SUM(E88:E90)</f>
        <v>12.4</v>
      </c>
      <c r="F91" s="117" t="n">
        <f aca="false">SUM(F88:F90)</f>
        <v>0</v>
      </c>
      <c r="G91" s="117" t="n">
        <f aca="false">SUM(G88:G90)</f>
        <v>0</v>
      </c>
      <c r="H91" s="117" t="n">
        <f aca="false">SUM(H88:H90)</f>
        <v>53.32</v>
      </c>
      <c r="I91" s="117" t="n">
        <f aca="false">SUM(I88:I90)</f>
        <v>13</v>
      </c>
      <c r="J91" s="117" t="n">
        <f aca="false">SUM(J88:J90)</f>
        <v>0</v>
      </c>
      <c r="K91" s="117" t="n">
        <f aca="false">SUM(K88:K90)</f>
        <v>0</v>
      </c>
      <c r="L91" s="117" t="n">
        <f aca="false">SUM(L88:L90)</f>
        <v>55.9</v>
      </c>
      <c r="M91" s="117" t="n">
        <f aca="false">SUM(M88:M90)</f>
        <v>12.1</v>
      </c>
      <c r="N91" s="117" t="n">
        <f aca="false">SUM(N88:N90)</f>
        <v>0</v>
      </c>
      <c r="O91" s="117" t="n">
        <f aca="false">SUM(O88:O90)</f>
        <v>0</v>
      </c>
      <c r="P91" s="117" t="n">
        <f aca="false">SUM(P88:P90)</f>
        <v>52.03</v>
      </c>
      <c r="Q91" s="117" t="n">
        <f aca="false">SUM(Q88:Q90)</f>
        <v>37.5</v>
      </c>
      <c r="R91" s="117" t="n">
        <f aca="false">SUM(R88:R90)</f>
        <v>0</v>
      </c>
      <c r="S91" s="117" t="n">
        <f aca="false">SUM(S88:S90)</f>
        <v>0</v>
      </c>
      <c r="T91" s="117" t="n">
        <f aca="false">SUM(T88:T90)</f>
        <v>161.25</v>
      </c>
      <c r="U91" s="117" t="n">
        <f aca="false">SUM(U88:U90)</f>
        <v>7.5</v>
      </c>
      <c r="V91" s="117" t="n">
        <f aca="false">SUM(V88:V90)</f>
        <v>0</v>
      </c>
      <c r="W91" s="117" t="n">
        <f aca="false">SUM(W88:W90)</f>
        <v>0</v>
      </c>
      <c r="X91" s="117" t="n">
        <f aca="false">SUM(X88:X90)</f>
        <v>32.25</v>
      </c>
      <c r="Y91" s="117" t="n">
        <f aca="false">SUM(Y88:Y90)</f>
        <v>5.8</v>
      </c>
      <c r="Z91" s="117" t="n">
        <f aca="false">SUM(Z88:Z90)</f>
        <v>0</v>
      </c>
      <c r="AA91" s="117" t="n">
        <f aca="false">SUM(AA88:AA90)</f>
        <v>0</v>
      </c>
      <c r="AB91" s="117" t="n">
        <f aca="false">SUM(AB88:AB90)</f>
        <v>24.94</v>
      </c>
      <c r="AC91" s="117" t="n">
        <f aca="false">SUM(AC88:AC90)</f>
        <v>6.2</v>
      </c>
      <c r="AD91" s="117" t="n">
        <f aca="false">SUM(AD88:AD90)</f>
        <v>0</v>
      </c>
      <c r="AE91" s="117" t="n">
        <f aca="false">SUM(AE88:AE90)</f>
        <v>0</v>
      </c>
      <c r="AF91" s="117" t="n">
        <f aca="false">SUM(AF88:AF90)</f>
        <v>26.66</v>
      </c>
      <c r="AG91" s="117" t="n">
        <f aca="false">SUM(AG88:AG90)</f>
        <v>19.5</v>
      </c>
      <c r="AH91" s="117" t="n">
        <f aca="false">SUM(AH88:AH90)</f>
        <v>0</v>
      </c>
      <c r="AI91" s="117" t="n">
        <f aca="false">SUM(AI88:AI90)</f>
        <v>0</v>
      </c>
      <c r="AJ91" s="117" t="n">
        <f aca="false">SUM(AJ88:AJ90)</f>
        <v>83.85</v>
      </c>
      <c r="AK91" s="117" t="n">
        <f aca="false">SUM(AK88:AK90)</f>
        <v>6.2</v>
      </c>
      <c r="AL91" s="117" t="n">
        <f aca="false">SUM(AL88:AL90)</f>
        <v>0</v>
      </c>
      <c r="AM91" s="117" t="n">
        <f aca="false">SUM(AM88:AM90)</f>
        <v>0</v>
      </c>
      <c r="AN91" s="117" t="n">
        <f aca="false">SUM(AN88:AN90)</f>
        <v>26.66</v>
      </c>
      <c r="AO91" s="117" t="n">
        <f aca="false">SUM(AO88:AO90)</f>
        <v>6.6</v>
      </c>
      <c r="AP91" s="117" t="n">
        <f aca="false">SUM(AP88:AP90)</f>
        <v>0</v>
      </c>
      <c r="AQ91" s="117" t="n">
        <f aca="false">SUM(AQ88:AQ90)</f>
        <v>0</v>
      </c>
      <c r="AR91" s="117" t="n">
        <f aca="false">SUM(AR88:AR90)</f>
        <v>28.38</v>
      </c>
      <c r="AS91" s="117" t="n">
        <f aca="false">SUM(AS88:AS90)</f>
        <v>9.3</v>
      </c>
      <c r="AT91" s="117" t="n">
        <f aca="false">SUM(AT88:AT90)</f>
        <v>0</v>
      </c>
      <c r="AU91" s="117" t="n">
        <f aca="false">SUM(AU88:AU90)</f>
        <v>0</v>
      </c>
      <c r="AV91" s="117" t="n">
        <f aca="false">SUM(AV88:AV90)</f>
        <v>39.99</v>
      </c>
      <c r="AW91" s="117" t="n">
        <f aca="false">SUM(AW88:AW90)</f>
        <v>22.1</v>
      </c>
      <c r="AX91" s="117" t="n">
        <f aca="false">SUM(AX88:AX90)</f>
        <v>0</v>
      </c>
      <c r="AY91" s="117" t="n">
        <f aca="false">SUM(AY88:AY90)</f>
        <v>0</v>
      </c>
      <c r="AZ91" s="117" t="n">
        <f aca="false">SUM(AZ88:AZ90)</f>
        <v>95.03</v>
      </c>
      <c r="BA91" s="117" t="n">
        <f aca="false">SUM(BA88:BA90)</f>
        <v>14</v>
      </c>
      <c r="BB91" s="117" t="n">
        <f aca="false">SUM(BB88:BB90)</f>
        <v>0</v>
      </c>
      <c r="BC91" s="117" t="n">
        <f aca="false">SUM(BC88:BC90)</f>
        <v>0</v>
      </c>
      <c r="BD91" s="117" t="n">
        <f aca="false">SUM(BD88:BD90)</f>
        <v>60.2</v>
      </c>
      <c r="BE91" s="117" t="n">
        <f aca="false">SUM(BE88:BE90)</f>
        <v>17.5</v>
      </c>
      <c r="BF91" s="117" t="n">
        <f aca="false">SUM(BF88:BF90)</f>
        <v>0</v>
      </c>
      <c r="BG91" s="117" t="n">
        <f aca="false">SUM(BG88:BG90)</f>
        <v>0</v>
      </c>
      <c r="BH91" s="117" t="n">
        <f aca="false">SUM(BH88:BH90)</f>
        <v>75.25</v>
      </c>
      <c r="BI91" s="117" t="n">
        <f aca="false">SUM(BI88:BI90)</f>
        <v>9.4</v>
      </c>
      <c r="BJ91" s="117" t="n">
        <f aca="false">SUM(BJ88:BJ90)</f>
        <v>0</v>
      </c>
      <c r="BK91" s="117" t="n">
        <f aca="false">SUM(BK88:BK90)</f>
        <v>0</v>
      </c>
      <c r="BL91" s="117" t="n">
        <f aca="false">SUM(BL88:BL90)</f>
        <v>40.42</v>
      </c>
      <c r="BM91" s="117" t="n">
        <f aca="false">SUM(BM88:BM90)</f>
        <v>40.9</v>
      </c>
      <c r="BN91" s="117" t="n">
        <f aca="false">SUM(BN88:BN90)</f>
        <v>0</v>
      </c>
      <c r="BO91" s="117" t="n">
        <f aca="false">SUM(BO88:BO90)</f>
        <v>0</v>
      </c>
      <c r="BP91" s="117" t="n">
        <f aca="false">SUM(BP88:BP90)</f>
        <v>175.87</v>
      </c>
    </row>
    <row r="92" s="111" customFormat="true" ht="15" hidden="false" customHeight="true" outlineLevel="0" collapsed="false">
      <c r="A92" s="106" t="n">
        <v>16</v>
      </c>
      <c r="B92" s="107" t="s">
        <v>188</v>
      </c>
      <c r="C92" s="89"/>
      <c r="D92" s="89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9"/>
      <c r="R92" s="109"/>
      <c r="S92" s="109"/>
      <c r="T92" s="109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9"/>
      <c r="AH92" s="109"/>
      <c r="AI92" s="109"/>
      <c r="AJ92" s="109"/>
      <c r="AK92" s="108"/>
      <c r="AL92" s="108"/>
      <c r="AM92" s="108"/>
      <c r="AN92" s="108"/>
      <c r="AO92" s="108"/>
      <c r="AP92" s="108"/>
      <c r="AQ92" s="108"/>
      <c r="AR92" s="108"/>
      <c r="AS92" s="108"/>
      <c r="AT92" s="108"/>
      <c r="AU92" s="108"/>
      <c r="AV92" s="108"/>
      <c r="AW92" s="109"/>
      <c r="AX92" s="109"/>
      <c r="AY92" s="109"/>
      <c r="AZ92" s="109"/>
      <c r="BA92" s="108"/>
      <c r="BB92" s="108"/>
      <c r="BC92" s="108"/>
      <c r="BD92" s="108"/>
      <c r="BE92" s="108"/>
      <c r="BF92" s="108"/>
      <c r="BG92" s="108"/>
      <c r="BH92" s="108"/>
      <c r="BI92" s="108"/>
      <c r="BJ92" s="108"/>
      <c r="BK92" s="108"/>
      <c r="BL92" s="108"/>
      <c r="BM92" s="109"/>
      <c r="BN92" s="109"/>
      <c r="BO92" s="110"/>
      <c r="BP92" s="109"/>
    </row>
    <row r="93" s="111" customFormat="true" ht="15" hidden="false" customHeight="true" outlineLevel="0" collapsed="false">
      <c r="A93" s="112"/>
      <c r="B93" s="113" t="s">
        <v>157</v>
      </c>
      <c r="C93" s="89" t="n">
        <f aca="false">Q93+AG93+AW93+BM93</f>
        <v>14.5</v>
      </c>
      <c r="D93" s="89" t="n">
        <f aca="false">T93+AJ93+AZ93+BP93</f>
        <v>62.4</v>
      </c>
      <c r="E93" s="108" t="n">
        <v>1.6</v>
      </c>
      <c r="F93" s="108"/>
      <c r="G93" s="108"/>
      <c r="H93" s="108" t="n">
        <f aca="false">E93*4.3</f>
        <v>6.88</v>
      </c>
      <c r="I93" s="108" t="n">
        <v>1.6</v>
      </c>
      <c r="J93" s="108"/>
      <c r="K93" s="108"/>
      <c r="L93" s="108" t="n">
        <f aca="false">I93*4.3</f>
        <v>6.88</v>
      </c>
      <c r="M93" s="108" t="n">
        <v>1.2</v>
      </c>
      <c r="N93" s="108"/>
      <c r="O93" s="108"/>
      <c r="P93" s="108" t="n">
        <f aca="false">M93*4.3</f>
        <v>5.16</v>
      </c>
      <c r="Q93" s="109" t="n">
        <f aca="false">E93+I93+M93</f>
        <v>4.4</v>
      </c>
      <c r="R93" s="109"/>
      <c r="S93" s="109"/>
      <c r="T93" s="109" t="n">
        <f aca="false">H93+L93+P93</f>
        <v>18.92</v>
      </c>
      <c r="U93" s="108" t="n">
        <v>0.8</v>
      </c>
      <c r="V93" s="108"/>
      <c r="W93" s="108"/>
      <c r="X93" s="108" t="n">
        <f aca="false">U93*4.3</f>
        <v>3.44</v>
      </c>
      <c r="Y93" s="108" t="n">
        <v>1</v>
      </c>
      <c r="Z93" s="108"/>
      <c r="AA93" s="108"/>
      <c r="AB93" s="108" t="n">
        <f aca="false">Y93*4.3</f>
        <v>4.3</v>
      </c>
      <c r="AC93" s="108" t="n">
        <v>0.7</v>
      </c>
      <c r="AD93" s="108"/>
      <c r="AE93" s="108"/>
      <c r="AF93" s="108" t="n">
        <f aca="false">AC93*4.3</f>
        <v>3.01</v>
      </c>
      <c r="AG93" s="109" t="n">
        <f aca="false">U93+Y93+AC93</f>
        <v>2.5</v>
      </c>
      <c r="AH93" s="109"/>
      <c r="AI93" s="109"/>
      <c r="AJ93" s="109" t="n">
        <f aca="false">X93+AB93+AF93</f>
        <v>10.75</v>
      </c>
      <c r="AK93" s="108" t="n">
        <v>0.7</v>
      </c>
      <c r="AL93" s="108"/>
      <c r="AM93" s="108"/>
      <c r="AN93" s="108" t="n">
        <f aca="false">AK93*4.3</f>
        <v>3.01</v>
      </c>
      <c r="AO93" s="108" t="n">
        <v>1</v>
      </c>
      <c r="AP93" s="108"/>
      <c r="AQ93" s="108"/>
      <c r="AR93" s="108" t="n">
        <f aca="false">AO93*4.3</f>
        <v>4.3</v>
      </c>
      <c r="AS93" s="108" t="n">
        <v>1.1</v>
      </c>
      <c r="AT93" s="108"/>
      <c r="AU93" s="108"/>
      <c r="AV93" s="108" t="n">
        <f aca="false">AS93*4.3</f>
        <v>4.73</v>
      </c>
      <c r="AW93" s="109" t="n">
        <f aca="false">AK93+AO93+AS93</f>
        <v>2.8</v>
      </c>
      <c r="AX93" s="109"/>
      <c r="AY93" s="109"/>
      <c r="AZ93" s="109" t="n">
        <f aca="false">AN93+AR93+AV93</f>
        <v>12.04</v>
      </c>
      <c r="BA93" s="108" t="n">
        <v>1.6</v>
      </c>
      <c r="BB93" s="108"/>
      <c r="BC93" s="108"/>
      <c r="BD93" s="108" t="n">
        <f aca="false">BA93*4.3</f>
        <v>6.88</v>
      </c>
      <c r="BE93" s="108" t="n">
        <v>1.6</v>
      </c>
      <c r="BF93" s="108"/>
      <c r="BG93" s="108"/>
      <c r="BH93" s="108" t="n">
        <f aca="false">BE93*4.3</f>
        <v>6.88</v>
      </c>
      <c r="BI93" s="108" t="n">
        <v>1.6</v>
      </c>
      <c r="BJ93" s="108"/>
      <c r="BK93" s="108"/>
      <c r="BL93" s="108" t="n">
        <f aca="false">BI93*4.3</f>
        <v>6.88</v>
      </c>
      <c r="BM93" s="109" t="n">
        <f aca="false">BA93+BE93+BI93</f>
        <v>4.8</v>
      </c>
      <c r="BN93" s="109"/>
      <c r="BO93" s="110"/>
      <c r="BP93" s="109" t="n">
        <f aca="false">BD93+BH93+BL93</f>
        <v>20.64</v>
      </c>
    </row>
    <row r="94" s="111" customFormat="true" ht="15" hidden="false" customHeight="true" outlineLevel="0" collapsed="false">
      <c r="A94" s="112"/>
      <c r="B94" s="113" t="s">
        <v>159</v>
      </c>
      <c r="C94" s="89" t="n">
        <f aca="false">Q94+AG94+AW94+BM94</f>
        <v>297.3</v>
      </c>
      <c r="D94" s="89" t="n">
        <f aca="false">T94+AJ94+AZ94+BP94</f>
        <v>1278.4</v>
      </c>
      <c r="E94" s="108" t="n">
        <v>46.5</v>
      </c>
      <c r="F94" s="108"/>
      <c r="G94" s="108"/>
      <c r="H94" s="108" t="n">
        <f aca="false">E94*4.3</f>
        <v>199.95</v>
      </c>
      <c r="I94" s="108" t="n">
        <v>35.2</v>
      </c>
      <c r="J94" s="108"/>
      <c r="K94" s="108"/>
      <c r="L94" s="108" t="n">
        <f aca="false">I94*4.3</f>
        <v>151.36</v>
      </c>
      <c r="M94" s="108" t="n">
        <v>31.8</v>
      </c>
      <c r="N94" s="108"/>
      <c r="O94" s="108"/>
      <c r="P94" s="108" t="n">
        <f aca="false">M94*4.3</f>
        <v>136.74</v>
      </c>
      <c r="Q94" s="109" t="n">
        <f aca="false">E94+I94+M94</f>
        <v>113.5</v>
      </c>
      <c r="R94" s="109"/>
      <c r="S94" s="109"/>
      <c r="T94" s="109" t="n">
        <f aca="false">H94+L94+P94</f>
        <v>488.05</v>
      </c>
      <c r="U94" s="108" t="n">
        <v>28.4</v>
      </c>
      <c r="V94" s="108"/>
      <c r="W94" s="108"/>
      <c r="X94" s="108" t="n">
        <f aca="false">U94*4.3</f>
        <v>122.12</v>
      </c>
      <c r="Y94" s="108" t="n">
        <v>14.4</v>
      </c>
      <c r="Z94" s="108"/>
      <c r="AA94" s="108"/>
      <c r="AB94" s="108" t="n">
        <f aca="false">Y94*4.3</f>
        <v>61.92</v>
      </c>
      <c r="AC94" s="108" t="n">
        <v>14.8</v>
      </c>
      <c r="AD94" s="108"/>
      <c r="AE94" s="108"/>
      <c r="AF94" s="108" t="n">
        <f aca="false">AC94*4.3</f>
        <v>63.64</v>
      </c>
      <c r="AG94" s="109" t="n">
        <f aca="false">U94+Y94+AC94</f>
        <v>57.6</v>
      </c>
      <c r="AH94" s="109"/>
      <c r="AI94" s="109"/>
      <c r="AJ94" s="109" t="n">
        <f aca="false">X94+AB94+AF94</f>
        <v>247.68</v>
      </c>
      <c r="AK94" s="108" t="n">
        <v>2.5</v>
      </c>
      <c r="AL94" s="108"/>
      <c r="AM94" s="108"/>
      <c r="AN94" s="108" t="n">
        <f aca="false">AK94*4.3</f>
        <v>10.75</v>
      </c>
      <c r="AO94" s="108" t="n">
        <v>7.1</v>
      </c>
      <c r="AP94" s="108"/>
      <c r="AQ94" s="108"/>
      <c r="AR94" s="108" t="n">
        <f aca="false">AO94*4.3</f>
        <v>30.53</v>
      </c>
      <c r="AS94" s="108" t="n">
        <v>18.7</v>
      </c>
      <c r="AT94" s="108"/>
      <c r="AU94" s="108"/>
      <c r="AV94" s="108" t="n">
        <f aca="false">AS94*4.3</f>
        <v>80.41</v>
      </c>
      <c r="AW94" s="109" t="n">
        <f aca="false">AK94+AO94+AS94</f>
        <v>28.3</v>
      </c>
      <c r="AX94" s="109"/>
      <c r="AY94" s="109"/>
      <c r="AZ94" s="109" t="n">
        <f aca="false">AN94+AR94+AV94</f>
        <v>121.69</v>
      </c>
      <c r="BA94" s="108" t="n">
        <v>26.2</v>
      </c>
      <c r="BB94" s="108"/>
      <c r="BC94" s="108"/>
      <c r="BD94" s="108" t="n">
        <f aca="false">BA94*4.3</f>
        <v>112.66</v>
      </c>
      <c r="BE94" s="108" t="n">
        <v>37.7</v>
      </c>
      <c r="BF94" s="108"/>
      <c r="BG94" s="108"/>
      <c r="BH94" s="108" t="n">
        <f aca="false">BE94*4.3</f>
        <v>162.11</v>
      </c>
      <c r="BI94" s="108" t="n">
        <v>34</v>
      </c>
      <c r="BJ94" s="108"/>
      <c r="BK94" s="108"/>
      <c r="BL94" s="108" t="n">
        <f aca="false">BI94*4.3</f>
        <v>146.2</v>
      </c>
      <c r="BM94" s="109" t="n">
        <f aca="false">BA94+BE94+BI94</f>
        <v>97.9</v>
      </c>
      <c r="BN94" s="109"/>
      <c r="BO94" s="110"/>
      <c r="BP94" s="109" t="n">
        <f aca="false">BD94+BH94+BL94</f>
        <v>420.97</v>
      </c>
    </row>
    <row r="95" s="111" customFormat="true" ht="18.75" hidden="false" customHeight="true" outlineLevel="0" collapsed="false">
      <c r="A95" s="114"/>
      <c r="B95" s="115" t="s">
        <v>160</v>
      </c>
      <c r="C95" s="116" t="n">
        <f aca="false">SUM(C93:C94)</f>
        <v>311.8</v>
      </c>
      <c r="D95" s="116" t="n">
        <f aca="false">SUM(D93:D94)</f>
        <v>1340.8</v>
      </c>
      <c r="E95" s="117" t="n">
        <f aca="false">SUM(E93:E94)</f>
        <v>48.1</v>
      </c>
      <c r="F95" s="117" t="n">
        <f aca="false">SUM(F93:F94)</f>
        <v>0</v>
      </c>
      <c r="G95" s="117" t="n">
        <f aca="false">SUM(G93:G94)</f>
        <v>0</v>
      </c>
      <c r="H95" s="117" t="n">
        <f aca="false">SUM(H93:H94)</f>
        <v>206.83</v>
      </c>
      <c r="I95" s="117" t="n">
        <f aca="false">SUM(I93:I94)</f>
        <v>36.8</v>
      </c>
      <c r="J95" s="117" t="n">
        <f aca="false">SUM(J93:J94)</f>
        <v>0</v>
      </c>
      <c r="K95" s="117" t="n">
        <f aca="false">SUM(K93:K94)</f>
        <v>0</v>
      </c>
      <c r="L95" s="117" t="n">
        <f aca="false">SUM(L93:L94)</f>
        <v>158.24</v>
      </c>
      <c r="M95" s="117" t="n">
        <f aca="false">SUM(M93:M94)</f>
        <v>33</v>
      </c>
      <c r="N95" s="117" t="n">
        <f aca="false">SUM(N93:N94)</f>
        <v>0</v>
      </c>
      <c r="O95" s="117" t="n">
        <f aca="false">SUM(O93:O94)</f>
        <v>0</v>
      </c>
      <c r="P95" s="117" t="n">
        <f aca="false">SUM(P93:P94)</f>
        <v>141.9</v>
      </c>
      <c r="Q95" s="117" t="n">
        <f aca="false">SUM(Q93:Q94)</f>
        <v>117.9</v>
      </c>
      <c r="R95" s="117" t="n">
        <f aca="false">SUM(R93:R94)</f>
        <v>0</v>
      </c>
      <c r="S95" s="117" t="n">
        <f aca="false">SUM(S93:S94)</f>
        <v>0</v>
      </c>
      <c r="T95" s="117" t="n">
        <f aca="false">SUM(T93:T94)</f>
        <v>506.97</v>
      </c>
      <c r="U95" s="117" t="n">
        <f aca="false">SUM(U93:U94)</f>
        <v>29.2</v>
      </c>
      <c r="V95" s="117" t="n">
        <f aca="false">SUM(V93:V94)</f>
        <v>0</v>
      </c>
      <c r="W95" s="117" t="n">
        <f aca="false">SUM(W93:W94)</f>
        <v>0</v>
      </c>
      <c r="X95" s="117" t="n">
        <f aca="false">SUM(X93:X94)</f>
        <v>125.56</v>
      </c>
      <c r="Y95" s="117" t="n">
        <f aca="false">SUM(Y93:Y94)</f>
        <v>15.4</v>
      </c>
      <c r="Z95" s="117" t="n">
        <f aca="false">SUM(Z93:Z94)</f>
        <v>0</v>
      </c>
      <c r="AA95" s="117" t="n">
        <f aca="false">SUM(AA93:AA94)</f>
        <v>0</v>
      </c>
      <c r="AB95" s="117" t="n">
        <f aca="false">SUM(AB93:AB94)</f>
        <v>66.22</v>
      </c>
      <c r="AC95" s="117" t="n">
        <f aca="false">SUM(AC93:AC94)</f>
        <v>15.5</v>
      </c>
      <c r="AD95" s="117" t="n">
        <f aca="false">SUM(AD93:AD94)</f>
        <v>0</v>
      </c>
      <c r="AE95" s="117" t="n">
        <f aca="false">SUM(AE93:AE94)</f>
        <v>0</v>
      </c>
      <c r="AF95" s="117" t="n">
        <f aca="false">SUM(AF93:AF94)</f>
        <v>66.65</v>
      </c>
      <c r="AG95" s="117" t="n">
        <f aca="false">SUM(AG93:AG94)</f>
        <v>60.1</v>
      </c>
      <c r="AH95" s="117" t="n">
        <f aca="false">SUM(AH93:AH94)</f>
        <v>0</v>
      </c>
      <c r="AI95" s="117" t="n">
        <f aca="false">SUM(AI93:AI94)</f>
        <v>0</v>
      </c>
      <c r="AJ95" s="117" t="n">
        <f aca="false">SUM(AJ93:AJ94)</f>
        <v>258.43</v>
      </c>
      <c r="AK95" s="117" t="n">
        <f aca="false">SUM(AK93:AK94)</f>
        <v>3.2</v>
      </c>
      <c r="AL95" s="117" t="n">
        <f aca="false">SUM(AL93:AL94)</f>
        <v>0</v>
      </c>
      <c r="AM95" s="117" t="n">
        <f aca="false">SUM(AM93:AM94)</f>
        <v>0</v>
      </c>
      <c r="AN95" s="117" t="n">
        <f aca="false">SUM(AN93:AN94)</f>
        <v>13.76</v>
      </c>
      <c r="AO95" s="117" t="n">
        <f aca="false">SUM(AO93:AO94)</f>
        <v>8.1</v>
      </c>
      <c r="AP95" s="117" t="n">
        <f aca="false">SUM(AP93:AP94)</f>
        <v>0</v>
      </c>
      <c r="AQ95" s="117" t="n">
        <f aca="false">SUM(AQ93:AQ94)</f>
        <v>0</v>
      </c>
      <c r="AR95" s="117" t="n">
        <f aca="false">SUM(AR93:AR94)</f>
        <v>34.83</v>
      </c>
      <c r="AS95" s="117" t="n">
        <f aca="false">SUM(AS93:AS94)</f>
        <v>19.8</v>
      </c>
      <c r="AT95" s="117" t="n">
        <f aca="false">SUM(AT93:AT94)</f>
        <v>0</v>
      </c>
      <c r="AU95" s="117" t="n">
        <f aca="false">SUM(AU93:AU94)</f>
        <v>0</v>
      </c>
      <c r="AV95" s="117" t="n">
        <f aca="false">SUM(AV93:AV94)</f>
        <v>85.14</v>
      </c>
      <c r="AW95" s="117" t="n">
        <f aca="false">SUM(AW93:AW94)</f>
        <v>31.1</v>
      </c>
      <c r="AX95" s="117" t="n">
        <f aca="false">SUM(AX93:AX94)</f>
        <v>0</v>
      </c>
      <c r="AY95" s="117" t="n">
        <f aca="false">SUM(AY93:AY94)</f>
        <v>0</v>
      </c>
      <c r="AZ95" s="117" t="n">
        <f aca="false">SUM(AZ93:AZ94)</f>
        <v>133.73</v>
      </c>
      <c r="BA95" s="117" t="n">
        <f aca="false">SUM(BA93:BA94)</f>
        <v>27.8</v>
      </c>
      <c r="BB95" s="117" t="n">
        <f aca="false">SUM(BB93:BB94)</f>
        <v>0</v>
      </c>
      <c r="BC95" s="117" t="n">
        <f aca="false">SUM(BC93:BC94)</f>
        <v>0</v>
      </c>
      <c r="BD95" s="117" t="n">
        <f aca="false">SUM(BD93:BD94)</f>
        <v>119.54</v>
      </c>
      <c r="BE95" s="117" t="n">
        <f aca="false">SUM(BE93:BE94)</f>
        <v>39.3</v>
      </c>
      <c r="BF95" s="117" t="n">
        <f aca="false">SUM(BF93:BF94)</f>
        <v>0</v>
      </c>
      <c r="BG95" s="117" t="n">
        <f aca="false">SUM(BG93:BG94)</f>
        <v>0</v>
      </c>
      <c r="BH95" s="117" t="n">
        <f aca="false">SUM(BH93:BH94)</f>
        <v>168.99</v>
      </c>
      <c r="BI95" s="117" t="n">
        <f aca="false">SUM(BI93:BI94)</f>
        <v>35.6</v>
      </c>
      <c r="BJ95" s="117" t="n">
        <f aca="false">SUM(BJ93:BJ94)</f>
        <v>0</v>
      </c>
      <c r="BK95" s="117" t="n">
        <f aca="false">SUM(BK93:BK94)</f>
        <v>0</v>
      </c>
      <c r="BL95" s="117" t="n">
        <f aca="false">SUM(BL93:BL94)</f>
        <v>153.08</v>
      </c>
      <c r="BM95" s="117" t="n">
        <f aca="false">SUM(BM93:BM94)</f>
        <v>102.7</v>
      </c>
      <c r="BN95" s="117" t="n">
        <f aca="false">SUM(BN93:BN94)</f>
        <v>0</v>
      </c>
      <c r="BO95" s="117" t="n">
        <f aca="false">SUM(BO93:BO94)</f>
        <v>0</v>
      </c>
      <c r="BP95" s="117" t="n">
        <f aca="false">SUM(BP93:BP94)</f>
        <v>441.61</v>
      </c>
    </row>
    <row r="96" s="111" customFormat="true" ht="15" hidden="false" customHeight="true" outlineLevel="0" collapsed="false">
      <c r="A96" s="106" t="n">
        <v>17</v>
      </c>
      <c r="B96" s="107" t="s">
        <v>189</v>
      </c>
      <c r="C96" s="89"/>
      <c r="D96" s="89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9"/>
      <c r="R96" s="109"/>
      <c r="S96" s="109"/>
      <c r="T96" s="109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9"/>
      <c r="AH96" s="109"/>
      <c r="AI96" s="109"/>
      <c r="AJ96" s="109"/>
      <c r="AK96" s="108"/>
      <c r="AL96" s="108"/>
      <c r="AM96" s="108"/>
      <c r="AN96" s="108"/>
      <c r="AO96" s="108"/>
      <c r="AP96" s="108"/>
      <c r="AQ96" s="108"/>
      <c r="AR96" s="108"/>
      <c r="AS96" s="108"/>
      <c r="AT96" s="108"/>
      <c r="AU96" s="108"/>
      <c r="AV96" s="108"/>
      <c r="AW96" s="109"/>
      <c r="AX96" s="109"/>
      <c r="AY96" s="109"/>
      <c r="AZ96" s="109"/>
      <c r="BA96" s="108"/>
      <c r="BB96" s="108"/>
      <c r="BC96" s="108"/>
      <c r="BD96" s="108"/>
      <c r="BE96" s="108"/>
      <c r="BF96" s="108"/>
      <c r="BG96" s="108"/>
      <c r="BH96" s="108"/>
      <c r="BI96" s="108"/>
      <c r="BJ96" s="108"/>
      <c r="BK96" s="108"/>
      <c r="BL96" s="108"/>
      <c r="BM96" s="109"/>
      <c r="BN96" s="109"/>
      <c r="BO96" s="110"/>
      <c r="BP96" s="109"/>
    </row>
    <row r="97" s="111" customFormat="true" ht="15" hidden="false" customHeight="true" outlineLevel="0" collapsed="false">
      <c r="A97" s="106"/>
      <c r="B97" s="128" t="s">
        <v>190</v>
      </c>
      <c r="C97" s="89" t="n">
        <f aca="false">Q97+AG97+AW97+BM97</f>
        <v>36.7</v>
      </c>
      <c r="D97" s="89" t="n">
        <f aca="false">T97+AJ97+AZ97+BP97</f>
        <v>157.8</v>
      </c>
      <c r="E97" s="108" t="n">
        <v>3.2</v>
      </c>
      <c r="F97" s="108"/>
      <c r="G97" s="108"/>
      <c r="H97" s="108" t="n">
        <f aca="false">E97*4.3</f>
        <v>13.76</v>
      </c>
      <c r="I97" s="108" t="n">
        <v>3.2</v>
      </c>
      <c r="J97" s="108"/>
      <c r="K97" s="108"/>
      <c r="L97" s="108" t="n">
        <f aca="false">I97*4.3</f>
        <v>13.76</v>
      </c>
      <c r="M97" s="108" t="n">
        <v>3.2</v>
      </c>
      <c r="N97" s="108"/>
      <c r="O97" s="108"/>
      <c r="P97" s="108" t="n">
        <f aca="false">M97*4.3</f>
        <v>13.76</v>
      </c>
      <c r="Q97" s="109" t="n">
        <f aca="false">E97+I97+M97</f>
        <v>9.6</v>
      </c>
      <c r="R97" s="109"/>
      <c r="S97" s="109"/>
      <c r="T97" s="109" t="n">
        <f aca="false">H97+L97+P97</f>
        <v>41.28</v>
      </c>
      <c r="U97" s="108" t="n">
        <v>2.4</v>
      </c>
      <c r="V97" s="108"/>
      <c r="W97" s="108"/>
      <c r="X97" s="108" t="n">
        <f aca="false">U97*4.3</f>
        <v>10.32</v>
      </c>
      <c r="Y97" s="108" t="n">
        <v>2.4</v>
      </c>
      <c r="Z97" s="108"/>
      <c r="AA97" s="108"/>
      <c r="AB97" s="108" t="n">
        <f aca="false">Y97*4.3</f>
        <v>10.32</v>
      </c>
      <c r="AC97" s="108" t="n">
        <v>2.7</v>
      </c>
      <c r="AD97" s="108"/>
      <c r="AE97" s="108"/>
      <c r="AF97" s="108" t="n">
        <f aca="false">AC97*4.3</f>
        <v>11.61</v>
      </c>
      <c r="AG97" s="109" t="n">
        <f aca="false">U97+Y97+AC97</f>
        <v>7.5</v>
      </c>
      <c r="AH97" s="109"/>
      <c r="AI97" s="109"/>
      <c r="AJ97" s="109" t="n">
        <f aca="false">X97+AB97+AF97</f>
        <v>32.25</v>
      </c>
      <c r="AK97" s="108" t="n">
        <v>9.4</v>
      </c>
      <c r="AL97" s="108"/>
      <c r="AM97" s="108"/>
      <c r="AN97" s="108" t="n">
        <f aca="false">AK97*4.3</f>
        <v>40.42</v>
      </c>
      <c r="AO97" s="108" t="n">
        <v>3.4</v>
      </c>
      <c r="AP97" s="108"/>
      <c r="AQ97" s="108"/>
      <c r="AR97" s="108" t="n">
        <f aca="false">AO97*4.3</f>
        <v>14.62</v>
      </c>
      <c r="AS97" s="108" t="n">
        <v>2.7</v>
      </c>
      <c r="AT97" s="108"/>
      <c r="AU97" s="108"/>
      <c r="AV97" s="108" t="n">
        <f aca="false">AS97*4.3</f>
        <v>11.61</v>
      </c>
      <c r="AW97" s="109" t="n">
        <f aca="false">AK97+AO97+AS97</f>
        <v>15.5</v>
      </c>
      <c r="AX97" s="109"/>
      <c r="AY97" s="109"/>
      <c r="AZ97" s="109" t="n">
        <f aca="false">AN97+AR97+AV97</f>
        <v>66.65</v>
      </c>
      <c r="BA97" s="108" t="n">
        <v>2.7</v>
      </c>
      <c r="BB97" s="108"/>
      <c r="BC97" s="108"/>
      <c r="BD97" s="108" t="n">
        <f aca="false">BA97*4.3</f>
        <v>11.61</v>
      </c>
      <c r="BE97" s="108" t="n">
        <v>0.9</v>
      </c>
      <c r="BF97" s="108"/>
      <c r="BG97" s="108"/>
      <c r="BH97" s="108" t="n">
        <f aca="false">BE97*4.3</f>
        <v>3.87</v>
      </c>
      <c r="BI97" s="108" t="n">
        <v>0.5</v>
      </c>
      <c r="BJ97" s="108"/>
      <c r="BK97" s="108"/>
      <c r="BL97" s="108" t="n">
        <f aca="false">BI97*4.3</f>
        <v>2.15</v>
      </c>
      <c r="BM97" s="109" t="n">
        <f aca="false">BA97+BE97+BI97</f>
        <v>4.1</v>
      </c>
      <c r="BN97" s="109"/>
      <c r="BO97" s="110"/>
      <c r="BP97" s="109" t="n">
        <f aca="false">BD97+BH97+BL97</f>
        <v>17.63</v>
      </c>
    </row>
    <row r="98" s="111" customFormat="true" ht="14.25" hidden="false" customHeight="true" outlineLevel="0" collapsed="false">
      <c r="A98" s="106"/>
      <c r="B98" s="113" t="s">
        <v>7</v>
      </c>
      <c r="C98" s="89" t="n">
        <f aca="false">Q98+AG98+AW98+BM98</f>
        <v>256.1</v>
      </c>
      <c r="D98" s="89" t="n">
        <f aca="false">T98+AJ98+AZ98+BP98</f>
        <v>1101.2</v>
      </c>
      <c r="E98" s="108" t="n">
        <v>26.9</v>
      </c>
      <c r="F98" s="108"/>
      <c r="G98" s="108"/>
      <c r="H98" s="108" t="n">
        <f aca="false">E98*4.3</f>
        <v>115.67</v>
      </c>
      <c r="I98" s="108" t="n">
        <v>28.4</v>
      </c>
      <c r="J98" s="108"/>
      <c r="K98" s="108"/>
      <c r="L98" s="108" t="n">
        <f aca="false">I98*4.3</f>
        <v>122.12</v>
      </c>
      <c r="M98" s="108" t="n">
        <v>28.4</v>
      </c>
      <c r="N98" s="108"/>
      <c r="O98" s="108"/>
      <c r="P98" s="108" t="n">
        <f aca="false">M98*4.3</f>
        <v>122.12</v>
      </c>
      <c r="Q98" s="109" t="n">
        <f aca="false">E98+I98+M98</f>
        <v>83.7</v>
      </c>
      <c r="R98" s="109"/>
      <c r="S98" s="109"/>
      <c r="T98" s="109" t="n">
        <f aca="false">H98+L98+P98</f>
        <v>359.91</v>
      </c>
      <c r="U98" s="108" t="n">
        <v>28.4</v>
      </c>
      <c r="V98" s="108"/>
      <c r="W98" s="108"/>
      <c r="X98" s="108" t="n">
        <f aca="false">U98*4.3</f>
        <v>122.12</v>
      </c>
      <c r="Y98" s="108" t="n">
        <v>27.6</v>
      </c>
      <c r="Z98" s="108"/>
      <c r="AA98" s="108"/>
      <c r="AB98" s="108" t="n">
        <f aca="false">Y98*4.3</f>
        <v>118.68</v>
      </c>
      <c r="AC98" s="108" t="n">
        <v>1</v>
      </c>
      <c r="AD98" s="108"/>
      <c r="AE98" s="108"/>
      <c r="AF98" s="108" t="n">
        <f aca="false">AC98*4.3</f>
        <v>4.3</v>
      </c>
      <c r="AG98" s="109" t="n">
        <f aca="false">U98+Y98+AC98</f>
        <v>57</v>
      </c>
      <c r="AH98" s="109"/>
      <c r="AI98" s="109"/>
      <c r="AJ98" s="109" t="n">
        <f aca="false">X98+AB98+AF98</f>
        <v>245.1</v>
      </c>
      <c r="AK98" s="108" t="n">
        <v>1</v>
      </c>
      <c r="AL98" s="108"/>
      <c r="AM98" s="108"/>
      <c r="AN98" s="108" t="n">
        <f aca="false">AK98*4.3</f>
        <v>4.3</v>
      </c>
      <c r="AO98" s="108" t="n">
        <v>1</v>
      </c>
      <c r="AP98" s="108"/>
      <c r="AQ98" s="108"/>
      <c r="AR98" s="108" t="n">
        <f aca="false">AO98*4.3</f>
        <v>4.3</v>
      </c>
      <c r="AS98" s="108" t="n">
        <v>28.2</v>
      </c>
      <c r="AT98" s="108"/>
      <c r="AU98" s="108"/>
      <c r="AV98" s="108" t="n">
        <f aca="false">AS98*4.3</f>
        <v>121.26</v>
      </c>
      <c r="AW98" s="109" t="n">
        <f aca="false">AK98+AO98+AS98</f>
        <v>30.2</v>
      </c>
      <c r="AX98" s="109"/>
      <c r="AY98" s="109"/>
      <c r="AZ98" s="109" t="n">
        <f aca="false">AN98+AR98+AV98</f>
        <v>129.86</v>
      </c>
      <c r="BA98" s="108" t="n">
        <v>28.4</v>
      </c>
      <c r="BB98" s="108"/>
      <c r="BC98" s="108"/>
      <c r="BD98" s="108" t="n">
        <f aca="false">BA98*4.3</f>
        <v>122.12</v>
      </c>
      <c r="BE98" s="108" t="n">
        <v>28.4</v>
      </c>
      <c r="BF98" s="108"/>
      <c r="BG98" s="108"/>
      <c r="BH98" s="108" t="n">
        <f aca="false">BE98*4.3</f>
        <v>122.12</v>
      </c>
      <c r="BI98" s="108" t="n">
        <v>28.4</v>
      </c>
      <c r="BJ98" s="108"/>
      <c r="BK98" s="108"/>
      <c r="BL98" s="108" t="n">
        <f aca="false">BI98*4.3</f>
        <v>122.12</v>
      </c>
      <c r="BM98" s="109" t="n">
        <f aca="false">BA98+BE98+BI98</f>
        <v>85.2</v>
      </c>
      <c r="BN98" s="109"/>
      <c r="BO98" s="110"/>
      <c r="BP98" s="109" t="n">
        <f aca="false">BD98+BH98+BL98</f>
        <v>366.36</v>
      </c>
    </row>
    <row r="99" s="111" customFormat="true" ht="15" hidden="false" customHeight="true" outlineLevel="0" collapsed="false">
      <c r="A99" s="112"/>
      <c r="B99" s="113" t="s">
        <v>191</v>
      </c>
      <c r="C99" s="89" t="n">
        <f aca="false">Q99+AG99+AW99+BM99</f>
        <v>27</v>
      </c>
      <c r="D99" s="89" t="n">
        <f aca="false">T99+AJ99+AZ99+BP99</f>
        <v>116.1</v>
      </c>
      <c r="E99" s="108" t="n">
        <v>2.9</v>
      </c>
      <c r="F99" s="108"/>
      <c r="G99" s="108"/>
      <c r="H99" s="108" t="n">
        <f aca="false">E99*4.3</f>
        <v>12.47</v>
      </c>
      <c r="I99" s="108" t="n">
        <v>2.7</v>
      </c>
      <c r="J99" s="108"/>
      <c r="K99" s="108"/>
      <c r="L99" s="108" t="n">
        <f aca="false">I99*4.3</f>
        <v>11.61</v>
      </c>
      <c r="M99" s="108" t="n">
        <v>2.4</v>
      </c>
      <c r="N99" s="108"/>
      <c r="O99" s="108"/>
      <c r="P99" s="108" t="n">
        <f aca="false">M99*4.3</f>
        <v>10.32</v>
      </c>
      <c r="Q99" s="109" t="n">
        <f aca="false">E99+I99+M99</f>
        <v>8</v>
      </c>
      <c r="R99" s="109"/>
      <c r="S99" s="109"/>
      <c r="T99" s="109" t="n">
        <f aca="false">H99+L99+P99</f>
        <v>34.4</v>
      </c>
      <c r="U99" s="108" t="n">
        <v>2.1</v>
      </c>
      <c r="V99" s="108"/>
      <c r="W99" s="108"/>
      <c r="X99" s="108" t="n">
        <f aca="false">U99*4.3</f>
        <v>9.03</v>
      </c>
      <c r="Y99" s="108" t="n">
        <v>2.5</v>
      </c>
      <c r="Z99" s="108"/>
      <c r="AA99" s="108"/>
      <c r="AB99" s="108" t="n">
        <f aca="false">Y99*4.3</f>
        <v>10.75</v>
      </c>
      <c r="AC99" s="108" t="n">
        <v>0.8</v>
      </c>
      <c r="AD99" s="108"/>
      <c r="AE99" s="108"/>
      <c r="AF99" s="108" t="n">
        <f aca="false">AC99*4.3</f>
        <v>3.44</v>
      </c>
      <c r="AG99" s="109" t="n">
        <f aca="false">U99+Y99+AC99</f>
        <v>5.4</v>
      </c>
      <c r="AH99" s="109"/>
      <c r="AI99" s="109"/>
      <c r="AJ99" s="109" t="n">
        <f aca="false">X99+AB99+AF99</f>
        <v>23.22</v>
      </c>
      <c r="AK99" s="108" t="n">
        <v>0.3</v>
      </c>
      <c r="AL99" s="108"/>
      <c r="AM99" s="108"/>
      <c r="AN99" s="108" t="n">
        <f aca="false">AK99*4.3</f>
        <v>1.29</v>
      </c>
      <c r="AO99" s="108" t="n">
        <v>0.2</v>
      </c>
      <c r="AP99" s="108"/>
      <c r="AQ99" s="108"/>
      <c r="AR99" s="108" t="n">
        <f aca="false">AO99*4.3</f>
        <v>0.86</v>
      </c>
      <c r="AS99" s="108" t="n">
        <v>1.7</v>
      </c>
      <c r="AT99" s="108"/>
      <c r="AU99" s="108"/>
      <c r="AV99" s="108" t="n">
        <f aca="false">AS99*4.3</f>
        <v>7.31</v>
      </c>
      <c r="AW99" s="109" t="n">
        <f aca="false">AK99+AO99+AS99</f>
        <v>2.2</v>
      </c>
      <c r="AX99" s="109"/>
      <c r="AY99" s="109"/>
      <c r="AZ99" s="109" t="n">
        <f aca="false">AN99+AR99+AV99</f>
        <v>9.46</v>
      </c>
      <c r="BA99" s="108" t="n">
        <v>5.9</v>
      </c>
      <c r="BB99" s="108"/>
      <c r="BC99" s="108"/>
      <c r="BD99" s="108" t="n">
        <f aca="false">BA99*4.3</f>
        <v>25.37</v>
      </c>
      <c r="BE99" s="108" t="n">
        <v>2.8</v>
      </c>
      <c r="BF99" s="108"/>
      <c r="BG99" s="108"/>
      <c r="BH99" s="108" t="n">
        <f aca="false">BE99*4.3</f>
        <v>12.04</v>
      </c>
      <c r="BI99" s="108" t="n">
        <v>2.7</v>
      </c>
      <c r="BJ99" s="108"/>
      <c r="BK99" s="108"/>
      <c r="BL99" s="108" t="n">
        <f aca="false">BI99*4.3</f>
        <v>11.61</v>
      </c>
      <c r="BM99" s="109" t="n">
        <f aca="false">BA99+BE99+BI99</f>
        <v>11.4</v>
      </c>
      <c r="BN99" s="109"/>
      <c r="BO99" s="110"/>
      <c r="BP99" s="109" t="n">
        <f aca="false">BD99+BH99+BL99</f>
        <v>49.02</v>
      </c>
    </row>
    <row r="100" s="111" customFormat="true" ht="15" hidden="false" customHeight="true" outlineLevel="0" collapsed="false">
      <c r="A100" s="106"/>
      <c r="B100" s="113" t="s">
        <v>11</v>
      </c>
      <c r="C100" s="89" t="n">
        <f aca="false">Q100+AG100+AW100+BM100</f>
        <v>130</v>
      </c>
      <c r="D100" s="89" t="n">
        <f aca="false">T100+AJ100+AZ100+BP100</f>
        <v>559</v>
      </c>
      <c r="E100" s="108" t="n">
        <v>20</v>
      </c>
      <c r="F100" s="108"/>
      <c r="G100" s="108"/>
      <c r="H100" s="108" t="n">
        <f aca="false">E100*4.3</f>
        <v>86</v>
      </c>
      <c r="I100" s="108" t="n">
        <v>14</v>
      </c>
      <c r="J100" s="108"/>
      <c r="K100" s="108"/>
      <c r="L100" s="108" t="n">
        <f aca="false">I100*4.3</f>
        <v>60.2</v>
      </c>
      <c r="M100" s="108" t="n">
        <v>12</v>
      </c>
      <c r="N100" s="108"/>
      <c r="O100" s="108"/>
      <c r="P100" s="108" t="n">
        <f aca="false">M100*4.3</f>
        <v>51.6</v>
      </c>
      <c r="Q100" s="109" t="n">
        <f aca="false">E100+I100+M100</f>
        <v>46</v>
      </c>
      <c r="R100" s="109"/>
      <c r="S100" s="109"/>
      <c r="T100" s="109" t="n">
        <f aca="false">H100+L100+P100</f>
        <v>197.8</v>
      </c>
      <c r="U100" s="108" t="n">
        <v>11</v>
      </c>
      <c r="V100" s="108"/>
      <c r="W100" s="108"/>
      <c r="X100" s="108" t="n">
        <f aca="false">U100*4.3</f>
        <v>47.3</v>
      </c>
      <c r="Y100" s="108" t="n">
        <v>10</v>
      </c>
      <c r="Z100" s="108"/>
      <c r="AA100" s="108"/>
      <c r="AB100" s="108" t="n">
        <f aca="false">Y100*4.3</f>
        <v>43</v>
      </c>
      <c r="AC100" s="108" t="n">
        <v>5.5</v>
      </c>
      <c r="AD100" s="108"/>
      <c r="AE100" s="108"/>
      <c r="AF100" s="108" t="n">
        <f aca="false">AC100*4.3</f>
        <v>23.65</v>
      </c>
      <c r="AG100" s="109" t="n">
        <f aca="false">U100+Y100+AC100</f>
        <v>26.5</v>
      </c>
      <c r="AH100" s="109"/>
      <c r="AI100" s="109"/>
      <c r="AJ100" s="109" t="n">
        <f aca="false">X100+AB100+AF100</f>
        <v>113.95</v>
      </c>
      <c r="AK100" s="108" t="n">
        <v>2</v>
      </c>
      <c r="AL100" s="108"/>
      <c r="AM100" s="108"/>
      <c r="AN100" s="108" t="n">
        <f aca="false">AK100*4.3</f>
        <v>8.6</v>
      </c>
      <c r="AO100" s="108" t="n">
        <v>4</v>
      </c>
      <c r="AP100" s="108"/>
      <c r="AQ100" s="108"/>
      <c r="AR100" s="108" t="n">
        <f aca="false">AO100*4.3</f>
        <v>17.2</v>
      </c>
      <c r="AS100" s="108" t="n">
        <v>8</v>
      </c>
      <c r="AT100" s="108"/>
      <c r="AU100" s="108"/>
      <c r="AV100" s="108" t="n">
        <f aca="false">AS100*4.3</f>
        <v>34.4</v>
      </c>
      <c r="AW100" s="109" t="n">
        <f aca="false">AK100+AO100+AS100</f>
        <v>14</v>
      </c>
      <c r="AX100" s="109"/>
      <c r="AY100" s="109"/>
      <c r="AZ100" s="109" t="n">
        <f aca="false">AN100+AR100+AV100</f>
        <v>60.2</v>
      </c>
      <c r="BA100" s="108" t="n">
        <v>13</v>
      </c>
      <c r="BB100" s="108"/>
      <c r="BC100" s="108"/>
      <c r="BD100" s="108" t="n">
        <f aca="false">BA100*4.3</f>
        <v>55.9</v>
      </c>
      <c r="BE100" s="108" t="n">
        <v>11</v>
      </c>
      <c r="BF100" s="108"/>
      <c r="BG100" s="108"/>
      <c r="BH100" s="108" t="n">
        <f aca="false">BE100*4.3</f>
        <v>47.3</v>
      </c>
      <c r="BI100" s="108" t="n">
        <v>19.5</v>
      </c>
      <c r="BJ100" s="108"/>
      <c r="BK100" s="108"/>
      <c r="BL100" s="108" t="n">
        <f aca="false">BI100*4.3</f>
        <v>83.85</v>
      </c>
      <c r="BM100" s="109" t="n">
        <f aca="false">BA100+BE100+BI100</f>
        <v>43.5</v>
      </c>
      <c r="BN100" s="109"/>
      <c r="BO100" s="110"/>
      <c r="BP100" s="109" t="n">
        <f aca="false">BD100+BH100+BL100</f>
        <v>187.05</v>
      </c>
    </row>
    <row r="101" s="111" customFormat="true" ht="15" hidden="false" customHeight="true" outlineLevel="0" collapsed="false">
      <c r="A101" s="106"/>
      <c r="B101" s="118" t="s">
        <v>13</v>
      </c>
      <c r="C101" s="89" t="n">
        <f aca="false">Q101+AG101+AW101+BM101</f>
        <v>58.4</v>
      </c>
      <c r="D101" s="89" t="n">
        <f aca="false">T101+AJ101+AZ101+BP101</f>
        <v>251.1</v>
      </c>
      <c r="E101" s="108" t="n">
        <v>13</v>
      </c>
      <c r="F101" s="108"/>
      <c r="G101" s="108"/>
      <c r="H101" s="108" t="n">
        <f aca="false">E101*4.3</f>
        <v>55.9</v>
      </c>
      <c r="I101" s="108" t="n">
        <v>12</v>
      </c>
      <c r="J101" s="108"/>
      <c r="K101" s="108"/>
      <c r="L101" s="108" t="n">
        <f aca="false">I101*4.3</f>
        <v>51.6</v>
      </c>
      <c r="M101" s="108" t="n">
        <v>10.7</v>
      </c>
      <c r="N101" s="108"/>
      <c r="O101" s="108"/>
      <c r="P101" s="108" t="n">
        <f aca="false">M101*4.3</f>
        <v>46.01</v>
      </c>
      <c r="Q101" s="109" t="n">
        <f aca="false">E101+I101+M101</f>
        <v>35.7</v>
      </c>
      <c r="R101" s="109"/>
      <c r="S101" s="109"/>
      <c r="T101" s="109" t="n">
        <f aca="false">H101+L101+P101</f>
        <v>153.51</v>
      </c>
      <c r="U101" s="108" t="n">
        <v>7</v>
      </c>
      <c r="V101" s="108"/>
      <c r="W101" s="108"/>
      <c r="X101" s="108" t="n">
        <f aca="false">U101*4.3</f>
        <v>30.1</v>
      </c>
      <c r="Y101" s="108" t="n">
        <v>7.1</v>
      </c>
      <c r="Z101" s="108"/>
      <c r="AA101" s="108"/>
      <c r="AB101" s="108" t="n">
        <f aca="false">Y101*4.3</f>
        <v>30.53</v>
      </c>
      <c r="AC101" s="108" t="n">
        <v>1</v>
      </c>
      <c r="AD101" s="108"/>
      <c r="AE101" s="108"/>
      <c r="AF101" s="108" t="n">
        <f aca="false">AC101*4.3</f>
        <v>4.3</v>
      </c>
      <c r="AG101" s="109" t="n">
        <f aca="false">U101+Y101+AC101</f>
        <v>15.1</v>
      </c>
      <c r="AH101" s="109"/>
      <c r="AI101" s="109"/>
      <c r="AJ101" s="109" t="n">
        <f aca="false">X101+AB101+AF101</f>
        <v>64.93</v>
      </c>
      <c r="AK101" s="108" t="n">
        <v>0.3</v>
      </c>
      <c r="AL101" s="108"/>
      <c r="AM101" s="108"/>
      <c r="AN101" s="108" t="n">
        <f aca="false">AK101*4.3</f>
        <v>1.29</v>
      </c>
      <c r="AO101" s="108" t="n">
        <v>0.3</v>
      </c>
      <c r="AP101" s="108"/>
      <c r="AQ101" s="108"/>
      <c r="AR101" s="108" t="n">
        <f aca="false">AO101*4.3</f>
        <v>1.29</v>
      </c>
      <c r="AS101" s="108" t="n">
        <v>1</v>
      </c>
      <c r="AT101" s="108"/>
      <c r="AU101" s="108"/>
      <c r="AV101" s="108" t="n">
        <f aca="false">AS101*4.3</f>
        <v>4.3</v>
      </c>
      <c r="AW101" s="109" t="n">
        <f aca="false">AK101+AO101+AS101</f>
        <v>1.6</v>
      </c>
      <c r="AX101" s="109"/>
      <c r="AY101" s="109"/>
      <c r="AZ101" s="109" t="n">
        <f aca="false">AN101+AR101+AV101</f>
        <v>6.88</v>
      </c>
      <c r="BA101" s="108" t="n">
        <v>2</v>
      </c>
      <c r="BB101" s="108"/>
      <c r="BC101" s="108"/>
      <c r="BD101" s="108" t="n">
        <f aca="false">BA101*4.3</f>
        <v>8.6</v>
      </c>
      <c r="BE101" s="108" t="n">
        <v>2</v>
      </c>
      <c r="BF101" s="108"/>
      <c r="BG101" s="108"/>
      <c r="BH101" s="108" t="n">
        <f aca="false">BE101*4.3</f>
        <v>8.6</v>
      </c>
      <c r="BI101" s="108" t="n">
        <v>2</v>
      </c>
      <c r="BJ101" s="108"/>
      <c r="BK101" s="108"/>
      <c r="BL101" s="108" t="n">
        <f aca="false">BI101*4.3</f>
        <v>8.6</v>
      </c>
      <c r="BM101" s="109" t="n">
        <f aca="false">BA101+BE101+BI101</f>
        <v>6</v>
      </c>
      <c r="BN101" s="109"/>
      <c r="BO101" s="110"/>
      <c r="BP101" s="109" t="n">
        <f aca="false">BD101+BH101+BL101</f>
        <v>25.8</v>
      </c>
    </row>
    <row r="102" s="111" customFormat="true" ht="15" hidden="false" customHeight="true" outlineLevel="0" collapsed="false">
      <c r="A102" s="106"/>
      <c r="B102" s="118" t="s">
        <v>15</v>
      </c>
      <c r="C102" s="89" t="n">
        <f aca="false">Q102+AG102+AW102+BM102</f>
        <v>94.6</v>
      </c>
      <c r="D102" s="89" t="n">
        <f aca="false">T102+AJ102+AZ102+BP102</f>
        <v>406.8</v>
      </c>
      <c r="E102" s="108" t="n">
        <v>15</v>
      </c>
      <c r="F102" s="108"/>
      <c r="G102" s="108"/>
      <c r="H102" s="108" t="n">
        <f aca="false">E102*4.3</f>
        <v>64.5</v>
      </c>
      <c r="I102" s="108" t="n">
        <v>13</v>
      </c>
      <c r="J102" s="108"/>
      <c r="K102" s="108"/>
      <c r="L102" s="108" t="n">
        <f aca="false">I102*4.3</f>
        <v>55.9</v>
      </c>
      <c r="M102" s="108" t="n">
        <v>12</v>
      </c>
      <c r="N102" s="108"/>
      <c r="O102" s="108"/>
      <c r="P102" s="108" t="n">
        <f aca="false">M102*4.3</f>
        <v>51.6</v>
      </c>
      <c r="Q102" s="109" t="n">
        <f aca="false">E102+I102+M102</f>
        <v>40</v>
      </c>
      <c r="R102" s="109"/>
      <c r="S102" s="109"/>
      <c r="T102" s="109" t="n">
        <f aca="false">H102+L102+P102</f>
        <v>172</v>
      </c>
      <c r="U102" s="108" t="n">
        <v>12</v>
      </c>
      <c r="V102" s="108"/>
      <c r="W102" s="108"/>
      <c r="X102" s="108" t="n">
        <f aca="false">U102*4.3</f>
        <v>51.6</v>
      </c>
      <c r="Y102" s="108" t="n">
        <v>7</v>
      </c>
      <c r="Z102" s="108"/>
      <c r="AA102" s="108"/>
      <c r="AB102" s="108" t="n">
        <f aca="false">Y102*4.3</f>
        <v>30.1</v>
      </c>
      <c r="AC102" s="108" t="n">
        <v>6</v>
      </c>
      <c r="AD102" s="108"/>
      <c r="AE102" s="108"/>
      <c r="AF102" s="108" t="n">
        <f aca="false">AC102*4.3</f>
        <v>25.8</v>
      </c>
      <c r="AG102" s="109" t="n">
        <f aca="false">U102+Y102+AC102</f>
        <v>25</v>
      </c>
      <c r="AH102" s="109"/>
      <c r="AI102" s="109"/>
      <c r="AJ102" s="109" t="n">
        <f aca="false">X102+AB102+AF102</f>
        <v>107.5</v>
      </c>
      <c r="AK102" s="108" t="n">
        <v>0.3</v>
      </c>
      <c r="AL102" s="108"/>
      <c r="AM102" s="108"/>
      <c r="AN102" s="108" t="n">
        <f aca="false">AK102*4.3</f>
        <v>1.29</v>
      </c>
      <c r="AO102" s="108" t="n">
        <v>0.3</v>
      </c>
      <c r="AP102" s="108"/>
      <c r="AQ102" s="108"/>
      <c r="AR102" s="108" t="n">
        <f aca="false">AO102*4.3</f>
        <v>1.29</v>
      </c>
      <c r="AS102" s="108" t="n">
        <v>6</v>
      </c>
      <c r="AT102" s="108"/>
      <c r="AU102" s="108"/>
      <c r="AV102" s="108" t="n">
        <f aca="false">AS102*4.3</f>
        <v>25.8</v>
      </c>
      <c r="AW102" s="109" t="n">
        <f aca="false">AK102+AO102+AS102</f>
        <v>6.6</v>
      </c>
      <c r="AX102" s="109"/>
      <c r="AY102" s="109"/>
      <c r="AZ102" s="109" t="n">
        <f aca="false">AN102+AR102+AV102</f>
        <v>28.38</v>
      </c>
      <c r="BA102" s="108" t="n">
        <v>7</v>
      </c>
      <c r="BB102" s="108"/>
      <c r="BC102" s="108"/>
      <c r="BD102" s="108" t="n">
        <f aca="false">BA102*4.3</f>
        <v>30.1</v>
      </c>
      <c r="BE102" s="108" t="n">
        <v>8</v>
      </c>
      <c r="BF102" s="108"/>
      <c r="BG102" s="108"/>
      <c r="BH102" s="108" t="n">
        <f aca="false">BE102*4.3</f>
        <v>34.4</v>
      </c>
      <c r="BI102" s="108" t="n">
        <v>8</v>
      </c>
      <c r="BJ102" s="108"/>
      <c r="BK102" s="108"/>
      <c r="BL102" s="108" t="n">
        <f aca="false">BI102*4.3</f>
        <v>34.4</v>
      </c>
      <c r="BM102" s="109" t="n">
        <f aca="false">BA102+BE102+BI102</f>
        <v>23</v>
      </c>
      <c r="BN102" s="109"/>
      <c r="BO102" s="110"/>
      <c r="BP102" s="109" t="n">
        <f aca="false">BD102+BH102+BL102</f>
        <v>98.9</v>
      </c>
    </row>
    <row r="103" s="111" customFormat="true" ht="15" hidden="false" customHeight="true" outlineLevel="0" collapsed="false">
      <c r="A103" s="106"/>
      <c r="B103" s="118" t="s">
        <v>192</v>
      </c>
      <c r="C103" s="89" t="n">
        <f aca="false">Q103+AG103+AW103+BM103</f>
        <v>78.8</v>
      </c>
      <c r="D103" s="89" t="n">
        <f aca="false">T103+AJ103+AZ103+BP103</f>
        <v>338.8</v>
      </c>
      <c r="E103" s="108" t="n">
        <v>10.1</v>
      </c>
      <c r="F103" s="108"/>
      <c r="G103" s="108"/>
      <c r="H103" s="108" t="n">
        <f aca="false">E103*4.3</f>
        <v>43.43</v>
      </c>
      <c r="I103" s="108" t="n">
        <v>8</v>
      </c>
      <c r="J103" s="108"/>
      <c r="K103" s="108"/>
      <c r="L103" s="108" t="n">
        <f aca="false">I103*4.3</f>
        <v>34.4</v>
      </c>
      <c r="M103" s="108" t="n">
        <v>9</v>
      </c>
      <c r="N103" s="108"/>
      <c r="O103" s="108"/>
      <c r="P103" s="108" t="n">
        <f aca="false">M103*4.3</f>
        <v>38.7</v>
      </c>
      <c r="Q103" s="109" t="n">
        <f aca="false">E103+I103+M103</f>
        <v>27.1</v>
      </c>
      <c r="R103" s="109"/>
      <c r="S103" s="109"/>
      <c r="T103" s="109" t="n">
        <f aca="false">H103+L103+P103</f>
        <v>116.53</v>
      </c>
      <c r="U103" s="108" t="n">
        <v>10</v>
      </c>
      <c r="V103" s="108"/>
      <c r="W103" s="108"/>
      <c r="X103" s="108" t="n">
        <f aca="false">U103*4.3</f>
        <v>43</v>
      </c>
      <c r="Y103" s="108" t="n">
        <v>6.2</v>
      </c>
      <c r="Z103" s="108"/>
      <c r="AA103" s="108"/>
      <c r="AB103" s="108" t="n">
        <f aca="false">Y103*4.3</f>
        <v>26.66</v>
      </c>
      <c r="AC103" s="108" t="n">
        <v>3</v>
      </c>
      <c r="AD103" s="108"/>
      <c r="AE103" s="108"/>
      <c r="AF103" s="108" t="n">
        <f aca="false">AC103*4.3</f>
        <v>12.9</v>
      </c>
      <c r="AG103" s="109" t="n">
        <f aca="false">U103+Y103+AC103</f>
        <v>19.2</v>
      </c>
      <c r="AH103" s="109"/>
      <c r="AI103" s="109"/>
      <c r="AJ103" s="109" t="n">
        <f aca="false">X103+AB103+AF103</f>
        <v>82.56</v>
      </c>
      <c r="AK103" s="108" t="n">
        <v>1</v>
      </c>
      <c r="AL103" s="108"/>
      <c r="AM103" s="108"/>
      <c r="AN103" s="108" t="n">
        <f aca="false">AK103*4.3</f>
        <v>4.3</v>
      </c>
      <c r="AO103" s="108" t="n">
        <v>1</v>
      </c>
      <c r="AP103" s="108"/>
      <c r="AQ103" s="108"/>
      <c r="AR103" s="108" t="n">
        <f aca="false">AO103*4.3</f>
        <v>4.3</v>
      </c>
      <c r="AS103" s="108" t="n">
        <v>3.5</v>
      </c>
      <c r="AT103" s="108"/>
      <c r="AU103" s="108"/>
      <c r="AV103" s="108" t="n">
        <f aca="false">AS103*4.3</f>
        <v>15.05</v>
      </c>
      <c r="AW103" s="109" t="n">
        <f aca="false">AK103+AO103+AS103</f>
        <v>5.5</v>
      </c>
      <c r="AX103" s="109"/>
      <c r="AY103" s="109"/>
      <c r="AZ103" s="109" t="n">
        <f aca="false">AN103+AR103+AV103</f>
        <v>23.65</v>
      </c>
      <c r="BA103" s="108" t="n">
        <v>9</v>
      </c>
      <c r="BB103" s="108"/>
      <c r="BC103" s="108"/>
      <c r="BD103" s="108" t="n">
        <f aca="false">BA103*4.3</f>
        <v>38.7</v>
      </c>
      <c r="BE103" s="108" t="n">
        <v>10</v>
      </c>
      <c r="BF103" s="108"/>
      <c r="BG103" s="108"/>
      <c r="BH103" s="108" t="n">
        <f aca="false">BE103*4.3</f>
        <v>43</v>
      </c>
      <c r="BI103" s="108" t="n">
        <v>8</v>
      </c>
      <c r="BJ103" s="108"/>
      <c r="BK103" s="108"/>
      <c r="BL103" s="108" t="n">
        <f aca="false">BI103*4.3</f>
        <v>34.4</v>
      </c>
      <c r="BM103" s="109" t="n">
        <f aca="false">BA103+BE103+BI103</f>
        <v>27</v>
      </c>
      <c r="BN103" s="109"/>
      <c r="BO103" s="110"/>
      <c r="BP103" s="109" t="n">
        <f aca="false">BD103+BH103+BL103</f>
        <v>116.1</v>
      </c>
    </row>
    <row r="104" s="111" customFormat="true" ht="15" hidden="false" customHeight="true" outlineLevel="0" collapsed="false">
      <c r="A104" s="106"/>
      <c r="B104" s="118" t="s">
        <v>193</v>
      </c>
      <c r="C104" s="89" t="n">
        <f aca="false">Q104+AG104+AW104+BM104</f>
        <v>23.8</v>
      </c>
      <c r="D104" s="89" t="n">
        <f aca="false">T104+AJ104+AZ104+BP104</f>
        <v>102.3</v>
      </c>
      <c r="E104" s="108" t="n">
        <v>4.5</v>
      </c>
      <c r="F104" s="108"/>
      <c r="G104" s="108"/>
      <c r="H104" s="108" t="n">
        <f aca="false">E104*4.3</f>
        <v>19.35</v>
      </c>
      <c r="I104" s="108" t="n">
        <v>3.1</v>
      </c>
      <c r="J104" s="108"/>
      <c r="K104" s="108"/>
      <c r="L104" s="108" t="n">
        <f aca="false">I104*4.3</f>
        <v>13.33</v>
      </c>
      <c r="M104" s="108" t="n">
        <v>3</v>
      </c>
      <c r="N104" s="108"/>
      <c r="O104" s="108"/>
      <c r="P104" s="108" t="n">
        <f aca="false">M104*4.3</f>
        <v>12.9</v>
      </c>
      <c r="Q104" s="109" t="n">
        <f aca="false">E104+I104+M104</f>
        <v>10.6</v>
      </c>
      <c r="R104" s="109"/>
      <c r="S104" s="109"/>
      <c r="T104" s="109" t="n">
        <f aca="false">H104+L104+P104</f>
        <v>45.58</v>
      </c>
      <c r="U104" s="108" t="n">
        <v>2.5</v>
      </c>
      <c r="V104" s="108"/>
      <c r="W104" s="108"/>
      <c r="X104" s="108" t="n">
        <f aca="false">U104*4.3</f>
        <v>10.75</v>
      </c>
      <c r="Y104" s="108" t="n">
        <v>2</v>
      </c>
      <c r="Z104" s="108"/>
      <c r="AA104" s="108"/>
      <c r="AB104" s="108" t="n">
        <f aca="false">Y104*4.3</f>
        <v>8.6</v>
      </c>
      <c r="AC104" s="108" t="n">
        <v>1</v>
      </c>
      <c r="AD104" s="108"/>
      <c r="AE104" s="108"/>
      <c r="AF104" s="108" t="n">
        <f aca="false">AC104*4.3</f>
        <v>4.3</v>
      </c>
      <c r="AG104" s="109" t="n">
        <f aca="false">U104+Y104+AC104</f>
        <v>5.5</v>
      </c>
      <c r="AH104" s="109"/>
      <c r="AI104" s="109"/>
      <c r="AJ104" s="109" t="n">
        <f aca="false">X104+AB104+AF104</f>
        <v>23.65</v>
      </c>
      <c r="AK104" s="108" t="n">
        <v>0.2</v>
      </c>
      <c r="AL104" s="108"/>
      <c r="AM104" s="108"/>
      <c r="AN104" s="108" t="n">
        <f aca="false">AK104*4.3</f>
        <v>0.86</v>
      </c>
      <c r="AO104" s="108" t="n">
        <v>0.5</v>
      </c>
      <c r="AP104" s="108"/>
      <c r="AQ104" s="108"/>
      <c r="AR104" s="108" t="n">
        <f aca="false">AO104*4.3</f>
        <v>2.15</v>
      </c>
      <c r="AS104" s="108" t="n">
        <v>2</v>
      </c>
      <c r="AT104" s="108"/>
      <c r="AU104" s="108"/>
      <c r="AV104" s="108" t="n">
        <f aca="false">AS104*4.3</f>
        <v>8.6</v>
      </c>
      <c r="AW104" s="109" t="n">
        <f aca="false">AK104+AO104+AS104</f>
        <v>2.7</v>
      </c>
      <c r="AX104" s="109"/>
      <c r="AY104" s="109"/>
      <c r="AZ104" s="109" t="n">
        <f aca="false">AN104+AR104+AV104</f>
        <v>11.61</v>
      </c>
      <c r="BA104" s="108" t="n">
        <v>1.5</v>
      </c>
      <c r="BB104" s="108"/>
      <c r="BC104" s="108"/>
      <c r="BD104" s="108" t="n">
        <f aca="false">BA104*4.3</f>
        <v>6.45</v>
      </c>
      <c r="BE104" s="108" t="n">
        <v>2</v>
      </c>
      <c r="BF104" s="108"/>
      <c r="BG104" s="108"/>
      <c r="BH104" s="108" t="n">
        <f aca="false">BE104*4.3</f>
        <v>8.6</v>
      </c>
      <c r="BI104" s="108" t="n">
        <v>1.5</v>
      </c>
      <c r="BJ104" s="108"/>
      <c r="BK104" s="108"/>
      <c r="BL104" s="108" t="n">
        <f aca="false">BI104*4.3</f>
        <v>6.45</v>
      </c>
      <c r="BM104" s="109" t="n">
        <f aca="false">BA104+BE104+BI104</f>
        <v>5</v>
      </c>
      <c r="BN104" s="109"/>
      <c r="BO104" s="110"/>
      <c r="BP104" s="109" t="n">
        <f aca="false">BD104+BH104+BL104</f>
        <v>21.5</v>
      </c>
    </row>
    <row r="105" s="111" customFormat="true" ht="15" hidden="false" customHeight="true" outlineLevel="0" collapsed="false">
      <c r="A105" s="106"/>
      <c r="B105" s="113" t="s">
        <v>194</v>
      </c>
      <c r="C105" s="89" t="n">
        <f aca="false">Q105+AG105+AW105+BM105</f>
        <v>40.2</v>
      </c>
      <c r="D105" s="89" t="n">
        <f aca="false">T105+AJ105+AZ105+BP105</f>
        <v>172.9</v>
      </c>
      <c r="E105" s="108" t="n">
        <v>6</v>
      </c>
      <c r="F105" s="108"/>
      <c r="G105" s="108"/>
      <c r="H105" s="108" t="n">
        <f aca="false">E105*4.3</f>
        <v>25.8</v>
      </c>
      <c r="I105" s="108" t="n">
        <v>5.6</v>
      </c>
      <c r="J105" s="108"/>
      <c r="K105" s="108"/>
      <c r="L105" s="108" t="n">
        <f aca="false">I105*4.3</f>
        <v>24.08</v>
      </c>
      <c r="M105" s="108" t="n">
        <v>4</v>
      </c>
      <c r="N105" s="108"/>
      <c r="O105" s="108"/>
      <c r="P105" s="108" t="n">
        <f aca="false">M105*4.3</f>
        <v>17.2</v>
      </c>
      <c r="Q105" s="109" t="n">
        <f aca="false">E105+I105+M105</f>
        <v>15.6</v>
      </c>
      <c r="R105" s="109"/>
      <c r="S105" s="109"/>
      <c r="T105" s="109" t="n">
        <f aca="false">H105+L105+P105</f>
        <v>67.08</v>
      </c>
      <c r="U105" s="108" t="n">
        <v>4.2</v>
      </c>
      <c r="V105" s="108"/>
      <c r="W105" s="108"/>
      <c r="X105" s="108" t="n">
        <f aca="false">U105*4.3</f>
        <v>18.06</v>
      </c>
      <c r="Y105" s="108" t="n">
        <v>3</v>
      </c>
      <c r="Z105" s="108"/>
      <c r="AA105" s="108"/>
      <c r="AB105" s="108" t="n">
        <f aca="false">Y105*4.3</f>
        <v>12.9</v>
      </c>
      <c r="AC105" s="108" t="n">
        <v>1</v>
      </c>
      <c r="AD105" s="108"/>
      <c r="AE105" s="108"/>
      <c r="AF105" s="108" t="n">
        <f aca="false">AC105*4.3</f>
        <v>4.3</v>
      </c>
      <c r="AG105" s="109" t="n">
        <f aca="false">U105+Y105+AC105</f>
        <v>8.2</v>
      </c>
      <c r="AH105" s="109"/>
      <c r="AI105" s="109"/>
      <c r="AJ105" s="109" t="n">
        <f aca="false">X105+AB105+AF105</f>
        <v>35.26</v>
      </c>
      <c r="AK105" s="108" t="n">
        <v>0.2</v>
      </c>
      <c r="AL105" s="108"/>
      <c r="AM105" s="108"/>
      <c r="AN105" s="108" t="n">
        <f aca="false">AK105*4.3</f>
        <v>0.86</v>
      </c>
      <c r="AO105" s="108" t="n">
        <v>0.2</v>
      </c>
      <c r="AP105" s="108"/>
      <c r="AQ105" s="108"/>
      <c r="AR105" s="108" t="n">
        <f aca="false">AO105*4.3</f>
        <v>0.86</v>
      </c>
      <c r="AS105" s="108" t="n">
        <v>1.5</v>
      </c>
      <c r="AT105" s="108"/>
      <c r="AU105" s="108"/>
      <c r="AV105" s="108" t="n">
        <f aca="false">AS105*4.3</f>
        <v>6.45</v>
      </c>
      <c r="AW105" s="109" t="n">
        <f aca="false">AK105+AO105+AS105</f>
        <v>1.9</v>
      </c>
      <c r="AX105" s="109"/>
      <c r="AY105" s="109"/>
      <c r="AZ105" s="109" t="n">
        <f aca="false">AN105+AR105+AV105</f>
        <v>8.17</v>
      </c>
      <c r="BA105" s="108" t="n">
        <v>5</v>
      </c>
      <c r="BB105" s="108"/>
      <c r="BC105" s="108"/>
      <c r="BD105" s="108" t="n">
        <f aca="false">BA105*4.3</f>
        <v>21.5</v>
      </c>
      <c r="BE105" s="108" t="n">
        <v>5.5</v>
      </c>
      <c r="BF105" s="108"/>
      <c r="BG105" s="108"/>
      <c r="BH105" s="108" t="n">
        <f aca="false">BE105*4.3</f>
        <v>23.65</v>
      </c>
      <c r="BI105" s="108" t="n">
        <v>4</v>
      </c>
      <c r="BJ105" s="108"/>
      <c r="BK105" s="108"/>
      <c r="BL105" s="108" t="n">
        <f aca="false">BI105*4.3</f>
        <v>17.2</v>
      </c>
      <c r="BM105" s="109" t="n">
        <f aca="false">BA105+BE105+BI105</f>
        <v>14.5</v>
      </c>
      <c r="BN105" s="109"/>
      <c r="BO105" s="110"/>
      <c r="BP105" s="109" t="n">
        <f aca="false">BD105+BH105+BL105</f>
        <v>62.35</v>
      </c>
    </row>
    <row r="106" s="111" customFormat="true" ht="15" hidden="false" customHeight="true" outlineLevel="0" collapsed="false">
      <c r="A106" s="106"/>
      <c r="B106" s="118" t="s">
        <v>23</v>
      </c>
      <c r="C106" s="89" t="n">
        <f aca="false">Q106+AG106+AW106+BM106</f>
        <v>88.1</v>
      </c>
      <c r="D106" s="89" t="n">
        <f aca="false">T106+AJ106+AZ106+BP106</f>
        <v>378.8</v>
      </c>
      <c r="E106" s="108" t="n">
        <v>13</v>
      </c>
      <c r="F106" s="108"/>
      <c r="G106" s="108"/>
      <c r="H106" s="108" t="n">
        <f aca="false">E106*4.3</f>
        <v>55.9</v>
      </c>
      <c r="I106" s="108" t="n">
        <v>11</v>
      </c>
      <c r="J106" s="108"/>
      <c r="K106" s="108"/>
      <c r="L106" s="108" t="n">
        <f aca="false">I106*4.3</f>
        <v>47.3</v>
      </c>
      <c r="M106" s="108" t="n">
        <v>11</v>
      </c>
      <c r="N106" s="108"/>
      <c r="O106" s="108"/>
      <c r="P106" s="108" t="n">
        <f aca="false">M106*4.3</f>
        <v>47.3</v>
      </c>
      <c r="Q106" s="109" t="n">
        <f aca="false">E106+I106+M106</f>
        <v>35</v>
      </c>
      <c r="R106" s="109"/>
      <c r="S106" s="109"/>
      <c r="T106" s="109" t="n">
        <f aca="false">H106+L106+P106</f>
        <v>150.5</v>
      </c>
      <c r="U106" s="108" t="n">
        <v>9</v>
      </c>
      <c r="V106" s="108"/>
      <c r="W106" s="108"/>
      <c r="X106" s="108" t="n">
        <f aca="false">U106*4.3</f>
        <v>38.7</v>
      </c>
      <c r="Y106" s="108" t="n">
        <v>6</v>
      </c>
      <c r="Z106" s="108"/>
      <c r="AA106" s="108"/>
      <c r="AB106" s="108" t="n">
        <f aca="false">Y106*4.3</f>
        <v>25.8</v>
      </c>
      <c r="AC106" s="108" t="n">
        <v>2</v>
      </c>
      <c r="AD106" s="108"/>
      <c r="AE106" s="108"/>
      <c r="AF106" s="108" t="n">
        <f aca="false">AC106*4.3</f>
        <v>8.6</v>
      </c>
      <c r="AG106" s="109" t="n">
        <f aca="false">U106+Y106+AC106</f>
        <v>17</v>
      </c>
      <c r="AH106" s="109"/>
      <c r="AI106" s="109"/>
      <c r="AJ106" s="109" t="n">
        <f aca="false">X106+AB106+AF106</f>
        <v>73.1</v>
      </c>
      <c r="AK106" s="108" t="n">
        <v>0.3</v>
      </c>
      <c r="AL106" s="108"/>
      <c r="AM106" s="108"/>
      <c r="AN106" s="108" t="n">
        <f aca="false">AK106*4.3</f>
        <v>1.29</v>
      </c>
      <c r="AO106" s="108" t="n">
        <v>0.3</v>
      </c>
      <c r="AP106" s="108"/>
      <c r="AQ106" s="108"/>
      <c r="AR106" s="108" t="n">
        <f aca="false">AO106*4.3</f>
        <v>1.29</v>
      </c>
      <c r="AS106" s="108" t="n">
        <v>5</v>
      </c>
      <c r="AT106" s="108"/>
      <c r="AU106" s="108"/>
      <c r="AV106" s="108" t="n">
        <f aca="false">AS106*4.3</f>
        <v>21.5</v>
      </c>
      <c r="AW106" s="109" t="n">
        <f aca="false">AK106+AO106+AS106</f>
        <v>5.6</v>
      </c>
      <c r="AX106" s="109"/>
      <c r="AY106" s="109"/>
      <c r="AZ106" s="109" t="n">
        <f aca="false">AN106+AR106+AV106</f>
        <v>24.08</v>
      </c>
      <c r="BA106" s="108" t="n">
        <v>10.5</v>
      </c>
      <c r="BB106" s="108"/>
      <c r="BC106" s="108"/>
      <c r="BD106" s="108" t="n">
        <f aca="false">BA106*4.3</f>
        <v>45.15</v>
      </c>
      <c r="BE106" s="108" t="n">
        <v>11</v>
      </c>
      <c r="BF106" s="108"/>
      <c r="BG106" s="108"/>
      <c r="BH106" s="108" t="n">
        <f aca="false">BE106*4.3</f>
        <v>47.3</v>
      </c>
      <c r="BI106" s="108" t="n">
        <v>9</v>
      </c>
      <c r="BJ106" s="108"/>
      <c r="BK106" s="108"/>
      <c r="BL106" s="108" t="n">
        <f aca="false">BI106*4.3</f>
        <v>38.7</v>
      </c>
      <c r="BM106" s="109" t="n">
        <f aca="false">BA106+BE106+BI106</f>
        <v>30.5</v>
      </c>
      <c r="BN106" s="109"/>
      <c r="BO106" s="110"/>
      <c r="BP106" s="109" t="n">
        <f aca="false">BD106+BH106+BL106</f>
        <v>131.15</v>
      </c>
    </row>
    <row r="107" s="111" customFormat="true" ht="15" hidden="false" customHeight="true" outlineLevel="0" collapsed="false">
      <c r="A107" s="106"/>
      <c r="B107" s="113" t="s">
        <v>195</v>
      </c>
      <c r="C107" s="89" t="n">
        <f aca="false">Q107+AG107+AW107+BM107</f>
        <v>90.6</v>
      </c>
      <c r="D107" s="89" t="n">
        <f aca="false">T107+AJ107+AZ107+BP107</f>
        <v>389.4</v>
      </c>
      <c r="E107" s="108" t="n">
        <v>12</v>
      </c>
      <c r="F107" s="103"/>
      <c r="G107" s="108"/>
      <c r="H107" s="108" t="n">
        <f aca="false">E107*4.3</f>
        <v>51.6</v>
      </c>
      <c r="I107" s="108" t="n">
        <v>12</v>
      </c>
      <c r="J107" s="108"/>
      <c r="K107" s="108"/>
      <c r="L107" s="108" t="n">
        <f aca="false">I107*4.3</f>
        <v>51.6</v>
      </c>
      <c r="M107" s="108" t="n">
        <v>12</v>
      </c>
      <c r="N107" s="108"/>
      <c r="O107" s="108"/>
      <c r="P107" s="108" t="n">
        <f aca="false">M107*4.3</f>
        <v>51.6</v>
      </c>
      <c r="Q107" s="109" t="n">
        <f aca="false">E107+I107+M107</f>
        <v>36</v>
      </c>
      <c r="R107" s="109"/>
      <c r="S107" s="109"/>
      <c r="T107" s="109" t="n">
        <f aca="false">H107+L107+P107</f>
        <v>154.8</v>
      </c>
      <c r="U107" s="108" t="n">
        <v>7</v>
      </c>
      <c r="V107" s="108"/>
      <c r="W107" s="108"/>
      <c r="X107" s="108" t="n">
        <f aca="false">U107*4.3</f>
        <v>30.1</v>
      </c>
      <c r="Y107" s="108" t="n">
        <v>7.5</v>
      </c>
      <c r="Z107" s="108"/>
      <c r="AA107" s="108"/>
      <c r="AB107" s="108" t="n">
        <f aca="false">Y107*4.3</f>
        <v>32.25</v>
      </c>
      <c r="AC107" s="108" t="n">
        <v>1.6</v>
      </c>
      <c r="AD107" s="108"/>
      <c r="AE107" s="108"/>
      <c r="AF107" s="108" t="n">
        <f aca="false">AC107*4.3</f>
        <v>6.88</v>
      </c>
      <c r="AG107" s="109" t="n">
        <f aca="false">U107+Y107+AC107</f>
        <v>16.1</v>
      </c>
      <c r="AH107" s="109"/>
      <c r="AI107" s="109"/>
      <c r="AJ107" s="109" t="n">
        <f aca="false">X107+AB107+AF107</f>
        <v>69.23</v>
      </c>
      <c r="AK107" s="108" t="n">
        <v>0.2</v>
      </c>
      <c r="AL107" s="108"/>
      <c r="AM107" s="108"/>
      <c r="AN107" s="108" t="n">
        <f aca="false">AK107*4.3</f>
        <v>0.86</v>
      </c>
      <c r="AO107" s="108" t="n">
        <v>0.5</v>
      </c>
      <c r="AP107" s="108"/>
      <c r="AQ107" s="108"/>
      <c r="AR107" s="108" t="n">
        <f aca="false">AO107*4.3</f>
        <v>2.15</v>
      </c>
      <c r="AS107" s="108" t="n">
        <v>6.25</v>
      </c>
      <c r="AT107" s="108"/>
      <c r="AU107" s="108"/>
      <c r="AV107" s="108" t="n">
        <f aca="false">AS107*4.3</f>
        <v>26.88</v>
      </c>
      <c r="AW107" s="109" t="n">
        <f aca="false">AK107+AO107+AS107</f>
        <v>6.95</v>
      </c>
      <c r="AX107" s="109"/>
      <c r="AY107" s="109"/>
      <c r="AZ107" s="109" t="n">
        <f aca="false">AN107+AR107+AV107</f>
        <v>29.89</v>
      </c>
      <c r="BA107" s="108" t="n">
        <v>9.5</v>
      </c>
      <c r="BB107" s="108"/>
      <c r="BC107" s="108"/>
      <c r="BD107" s="108" t="n">
        <f aca="false">BA107*4.3</f>
        <v>40.85</v>
      </c>
      <c r="BE107" s="108" t="n">
        <v>13.5</v>
      </c>
      <c r="BF107" s="108"/>
      <c r="BG107" s="108"/>
      <c r="BH107" s="108" t="n">
        <f aca="false">BE107*4.3</f>
        <v>58.05</v>
      </c>
      <c r="BI107" s="108" t="n">
        <v>8.5</v>
      </c>
      <c r="BJ107" s="108"/>
      <c r="BK107" s="108"/>
      <c r="BL107" s="108" t="n">
        <f aca="false">BI107*4.3</f>
        <v>36.55</v>
      </c>
      <c r="BM107" s="109" t="n">
        <f aca="false">BA107+BE107+BI107</f>
        <v>31.5</v>
      </c>
      <c r="BN107" s="109"/>
      <c r="BO107" s="110"/>
      <c r="BP107" s="109" t="n">
        <f aca="false">BD107+BH107+BL107</f>
        <v>135.45</v>
      </c>
    </row>
    <row r="108" s="111" customFormat="true" ht="15" hidden="false" customHeight="true" outlineLevel="0" collapsed="false">
      <c r="A108" s="106"/>
      <c r="B108" s="118" t="s">
        <v>10</v>
      </c>
      <c r="C108" s="89" t="n">
        <f aca="false">Q108+AG108+AW108+BM108</f>
        <v>13.1</v>
      </c>
      <c r="D108" s="89" t="n">
        <f aca="false">T108+AJ108+AZ108+BP108</f>
        <v>56.3</v>
      </c>
      <c r="E108" s="108" t="n">
        <v>1.3</v>
      </c>
      <c r="F108" s="108"/>
      <c r="G108" s="108"/>
      <c r="H108" s="108" t="n">
        <f aca="false">E108*4.3</f>
        <v>5.59</v>
      </c>
      <c r="I108" s="108" t="n">
        <v>1.3</v>
      </c>
      <c r="J108" s="108"/>
      <c r="K108" s="108"/>
      <c r="L108" s="108" t="n">
        <f aca="false">I108*4.3</f>
        <v>5.59</v>
      </c>
      <c r="M108" s="108" t="n">
        <v>1.3</v>
      </c>
      <c r="N108" s="108"/>
      <c r="O108" s="108"/>
      <c r="P108" s="108" t="n">
        <f aca="false">M108*4.3</f>
        <v>5.59</v>
      </c>
      <c r="Q108" s="109" t="n">
        <f aca="false">E108+I108+M108</f>
        <v>3.9</v>
      </c>
      <c r="R108" s="109"/>
      <c r="S108" s="109"/>
      <c r="T108" s="109" t="n">
        <f aca="false">H108+L108+P108</f>
        <v>16.77</v>
      </c>
      <c r="U108" s="108" t="n">
        <v>1.3</v>
      </c>
      <c r="V108" s="108"/>
      <c r="W108" s="108"/>
      <c r="X108" s="108" t="n">
        <f aca="false">U108*4.3</f>
        <v>5.59</v>
      </c>
      <c r="Y108" s="108" t="n">
        <v>1.6</v>
      </c>
      <c r="Z108" s="108"/>
      <c r="AA108" s="108"/>
      <c r="AB108" s="108" t="n">
        <f aca="false">Y108*4.3</f>
        <v>6.88</v>
      </c>
      <c r="AC108" s="108" t="n">
        <v>1.5</v>
      </c>
      <c r="AD108" s="108"/>
      <c r="AE108" s="108"/>
      <c r="AF108" s="108" t="n">
        <f aca="false">AC108*4.3</f>
        <v>6.45</v>
      </c>
      <c r="AG108" s="109" t="n">
        <f aca="false">U108+Y108+AC108</f>
        <v>4.4</v>
      </c>
      <c r="AH108" s="109"/>
      <c r="AI108" s="109"/>
      <c r="AJ108" s="109" t="n">
        <f aca="false">X108+AB108+AF108</f>
        <v>18.92</v>
      </c>
      <c r="AK108" s="108" t="n">
        <v>1.2</v>
      </c>
      <c r="AL108" s="108"/>
      <c r="AM108" s="108"/>
      <c r="AN108" s="108" t="n">
        <f aca="false">AK108*4.3</f>
        <v>5.16</v>
      </c>
      <c r="AO108" s="108" t="n">
        <v>0.4</v>
      </c>
      <c r="AP108" s="108"/>
      <c r="AQ108" s="108"/>
      <c r="AR108" s="108" t="n">
        <f aca="false">AO108*4.3</f>
        <v>1.72</v>
      </c>
      <c r="AS108" s="108" t="n">
        <v>0.4</v>
      </c>
      <c r="AT108" s="108"/>
      <c r="AU108" s="108"/>
      <c r="AV108" s="108" t="n">
        <f aca="false">AS108*4.3</f>
        <v>1.72</v>
      </c>
      <c r="AW108" s="109" t="n">
        <f aca="false">AK108+AO108+AS108</f>
        <v>2</v>
      </c>
      <c r="AX108" s="109"/>
      <c r="AY108" s="109"/>
      <c r="AZ108" s="109" t="n">
        <f aca="false">AN108+AR108+AV108</f>
        <v>8.6</v>
      </c>
      <c r="BA108" s="108" t="n">
        <v>1</v>
      </c>
      <c r="BB108" s="108"/>
      <c r="BC108" s="108"/>
      <c r="BD108" s="108" t="n">
        <f aca="false">BA108*4.3</f>
        <v>4.3</v>
      </c>
      <c r="BE108" s="108" t="n">
        <v>1</v>
      </c>
      <c r="BF108" s="108"/>
      <c r="BG108" s="108"/>
      <c r="BH108" s="108" t="n">
        <f aca="false">BE108*4.3</f>
        <v>4.3</v>
      </c>
      <c r="BI108" s="108" t="n">
        <v>0.8</v>
      </c>
      <c r="BJ108" s="108"/>
      <c r="BK108" s="108"/>
      <c r="BL108" s="108" t="n">
        <f aca="false">BI108*4.3</f>
        <v>3.44</v>
      </c>
      <c r="BM108" s="109" t="n">
        <f aca="false">BA108+BE108+BI108</f>
        <v>2.8</v>
      </c>
      <c r="BN108" s="109"/>
      <c r="BO108" s="110"/>
      <c r="BP108" s="109" t="n">
        <f aca="false">BD108+BH108+BL108</f>
        <v>12.04</v>
      </c>
    </row>
    <row r="109" s="111" customFormat="true" ht="15" hidden="false" customHeight="true" outlineLevel="0" collapsed="false">
      <c r="A109" s="106"/>
      <c r="B109" s="118" t="s">
        <v>28</v>
      </c>
      <c r="C109" s="89" t="n">
        <f aca="false">Q109+AG109+AW109+BM109</f>
        <v>8.1</v>
      </c>
      <c r="D109" s="89" t="n">
        <f aca="false">T109+AJ109+AZ109+BP109</f>
        <v>34.8</v>
      </c>
      <c r="E109" s="108" t="n">
        <v>1</v>
      </c>
      <c r="F109" s="108"/>
      <c r="G109" s="108"/>
      <c r="H109" s="108" t="n">
        <f aca="false">E109*4.3</f>
        <v>4.3</v>
      </c>
      <c r="I109" s="108" t="n">
        <v>1</v>
      </c>
      <c r="J109" s="108"/>
      <c r="K109" s="108"/>
      <c r="L109" s="108" t="n">
        <f aca="false">I109*4.3</f>
        <v>4.3</v>
      </c>
      <c r="M109" s="108" t="n">
        <v>1</v>
      </c>
      <c r="N109" s="108"/>
      <c r="O109" s="108"/>
      <c r="P109" s="108" t="n">
        <f aca="false">M109*4.3</f>
        <v>4.3</v>
      </c>
      <c r="Q109" s="109" t="n">
        <f aca="false">E109+I109+M109</f>
        <v>3</v>
      </c>
      <c r="R109" s="109"/>
      <c r="S109" s="109"/>
      <c r="T109" s="109" t="n">
        <f aca="false">H109+L109+P109</f>
        <v>12.9</v>
      </c>
      <c r="U109" s="108" t="n">
        <v>1</v>
      </c>
      <c r="V109" s="108"/>
      <c r="W109" s="108"/>
      <c r="X109" s="108" t="n">
        <f aca="false">U109*4.3</f>
        <v>4.3</v>
      </c>
      <c r="Y109" s="108" t="n">
        <v>1</v>
      </c>
      <c r="Z109" s="108"/>
      <c r="AA109" s="108"/>
      <c r="AB109" s="108" t="n">
        <f aca="false">Y109*4.3</f>
        <v>4.3</v>
      </c>
      <c r="AC109" s="108" t="n">
        <v>1</v>
      </c>
      <c r="AD109" s="108"/>
      <c r="AE109" s="108"/>
      <c r="AF109" s="108" t="n">
        <f aca="false">AC109*4.3</f>
        <v>4.3</v>
      </c>
      <c r="AG109" s="109" t="n">
        <f aca="false">U109+Y109+AC109</f>
        <v>3</v>
      </c>
      <c r="AH109" s="109"/>
      <c r="AI109" s="109"/>
      <c r="AJ109" s="109" t="n">
        <f aca="false">X109+AB109+AF109</f>
        <v>12.9</v>
      </c>
      <c r="AK109" s="108" t="n">
        <v>0.5</v>
      </c>
      <c r="AL109" s="108"/>
      <c r="AM109" s="108"/>
      <c r="AN109" s="108" t="n">
        <f aca="false">AK109*4.3</f>
        <v>2.15</v>
      </c>
      <c r="AO109" s="108" t="n">
        <v>0.5</v>
      </c>
      <c r="AP109" s="108"/>
      <c r="AQ109" s="108"/>
      <c r="AR109" s="108" t="n">
        <f aca="false">AO109*4.3</f>
        <v>2.15</v>
      </c>
      <c r="AS109" s="108" t="n">
        <v>0.5</v>
      </c>
      <c r="AT109" s="108"/>
      <c r="AU109" s="108"/>
      <c r="AV109" s="108" t="n">
        <f aca="false">AS109*4.3</f>
        <v>2.15</v>
      </c>
      <c r="AW109" s="109" t="n">
        <f aca="false">AK109+AO109+AS109</f>
        <v>1.5</v>
      </c>
      <c r="AX109" s="109"/>
      <c r="AY109" s="109"/>
      <c r="AZ109" s="109" t="n">
        <f aca="false">AN109+AR109+AV109</f>
        <v>6.45</v>
      </c>
      <c r="BA109" s="108" t="n">
        <v>0.2</v>
      </c>
      <c r="BB109" s="108"/>
      <c r="BC109" s="108"/>
      <c r="BD109" s="108" t="n">
        <f aca="false">BA109*4.3</f>
        <v>0.86</v>
      </c>
      <c r="BE109" s="108" t="n">
        <v>0.2</v>
      </c>
      <c r="BF109" s="108"/>
      <c r="BG109" s="108"/>
      <c r="BH109" s="108" t="n">
        <f aca="false">BE109*4.3</f>
        <v>0.86</v>
      </c>
      <c r="BI109" s="108" t="n">
        <v>0.2</v>
      </c>
      <c r="BJ109" s="108"/>
      <c r="BK109" s="108"/>
      <c r="BL109" s="108" t="n">
        <f aca="false">BI109*4.3</f>
        <v>0.86</v>
      </c>
      <c r="BM109" s="109" t="n">
        <f aca="false">BA109+BE109+BI109</f>
        <v>0.6</v>
      </c>
      <c r="BN109" s="109"/>
      <c r="BO109" s="110"/>
      <c r="BP109" s="109" t="n">
        <f aca="false">BD109+BH109+BL109</f>
        <v>2.58</v>
      </c>
    </row>
    <row r="110" s="111" customFormat="true" ht="15" hidden="false" customHeight="true" outlineLevel="0" collapsed="false">
      <c r="A110" s="112"/>
      <c r="B110" s="118" t="s">
        <v>30</v>
      </c>
      <c r="C110" s="89" t="n">
        <f aca="false">Q110+AG110+AW110+BM110</f>
        <v>11.5</v>
      </c>
      <c r="D110" s="89" t="n">
        <f aca="false">T110+AJ110+AZ110+BP110</f>
        <v>49.5</v>
      </c>
      <c r="E110" s="108" t="n">
        <v>1.3</v>
      </c>
      <c r="F110" s="108"/>
      <c r="G110" s="108"/>
      <c r="H110" s="108" t="n">
        <f aca="false">E110*4.3</f>
        <v>5.59</v>
      </c>
      <c r="I110" s="108" t="n">
        <v>1.1</v>
      </c>
      <c r="J110" s="108"/>
      <c r="K110" s="108"/>
      <c r="L110" s="108" t="n">
        <f aca="false">I110*4.3</f>
        <v>4.73</v>
      </c>
      <c r="M110" s="108" t="n">
        <v>1.2</v>
      </c>
      <c r="N110" s="108"/>
      <c r="O110" s="108"/>
      <c r="P110" s="108" t="n">
        <f aca="false">M110*4.3</f>
        <v>5.16</v>
      </c>
      <c r="Q110" s="109" t="n">
        <f aca="false">E110+I110+M110</f>
        <v>3.6</v>
      </c>
      <c r="R110" s="109"/>
      <c r="S110" s="109"/>
      <c r="T110" s="109" t="n">
        <f aca="false">H110+L110+P110</f>
        <v>15.48</v>
      </c>
      <c r="U110" s="108" t="n">
        <v>1</v>
      </c>
      <c r="V110" s="108"/>
      <c r="W110" s="108"/>
      <c r="X110" s="108" t="n">
        <f aca="false">U110*4.3</f>
        <v>4.3</v>
      </c>
      <c r="Y110" s="108" t="n">
        <v>1.2</v>
      </c>
      <c r="Z110" s="108"/>
      <c r="AA110" s="108"/>
      <c r="AB110" s="108" t="n">
        <f aca="false">Y110*4.3</f>
        <v>5.16</v>
      </c>
      <c r="AC110" s="108" t="n">
        <v>0.5</v>
      </c>
      <c r="AD110" s="108"/>
      <c r="AE110" s="108"/>
      <c r="AF110" s="108" t="n">
        <f aca="false">AC110*4.3</f>
        <v>2.15</v>
      </c>
      <c r="AG110" s="109" t="n">
        <f aca="false">U110+Y110+AC110</f>
        <v>2.7</v>
      </c>
      <c r="AH110" s="109"/>
      <c r="AI110" s="109"/>
      <c r="AJ110" s="109" t="n">
        <f aca="false">X110+AB110+AF110</f>
        <v>11.61</v>
      </c>
      <c r="AK110" s="108" t="n">
        <v>0.5</v>
      </c>
      <c r="AL110" s="108"/>
      <c r="AM110" s="108"/>
      <c r="AN110" s="108" t="n">
        <f aca="false">AK110*4.3</f>
        <v>2.15</v>
      </c>
      <c r="AO110" s="108" t="n">
        <v>0.5</v>
      </c>
      <c r="AP110" s="108"/>
      <c r="AQ110" s="108"/>
      <c r="AR110" s="108" t="n">
        <f aca="false">AO110*4.3</f>
        <v>2.15</v>
      </c>
      <c r="AS110" s="108" t="n">
        <v>1</v>
      </c>
      <c r="AT110" s="108"/>
      <c r="AU110" s="108"/>
      <c r="AV110" s="108" t="n">
        <f aca="false">AS110*4.3</f>
        <v>4.3</v>
      </c>
      <c r="AW110" s="109" t="n">
        <f aca="false">AK110+AO110+AS110</f>
        <v>2</v>
      </c>
      <c r="AX110" s="109"/>
      <c r="AY110" s="109"/>
      <c r="AZ110" s="109" t="n">
        <f aca="false">AN110+AR110+AV110</f>
        <v>8.6</v>
      </c>
      <c r="BA110" s="108" t="n">
        <v>1</v>
      </c>
      <c r="BB110" s="108"/>
      <c r="BC110" s="108"/>
      <c r="BD110" s="108" t="n">
        <f aca="false">BA110*4.3</f>
        <v>4.3</v>
      </c>
      <c r="BE110" s="108" t="n">
        <v>1</v>
      </c>
      <c r="BF110" s="108"/>
      <c r="BG110" s="108"/>
      <c r="BH110" s="108" t="n">
        <f aca="false">BE110*4.3</f>
        <v>4.3</v>
      </c>
      <c r="BI110" s="108" t="n">
        <v>1.2</v>
      </c>
      <c r="BJ110" s="108"/>
      <c r="BK110" s="108"/>
      <c r="BL110" s="108" t="n">
        <f aca="false">BI110*4.3</f>
        <v>5.16</v>
      </c>
      <c r="BM110" s="109" t="n">
        <f aca="false">BA110+BE110+BI110</f>
        <v>3.2</v>
      </c>
      <c r="BN110" s="109"/>
      <c r="BO110" s="110"/>
      <c r="BP110" s="109" t="n">
        <f aca="false">BD110+BH110+BL110</f>
        <v>13.76</v>
      </c>
    </row>
    <row r="111" s="111" customFormat="true" ht="15" hidden="false" customHeight="true" outlineLevel="0" collapsed="false">
      <c r="A111" s="112"/>
      <c r="B111" s="113" t="s">
        <v>32</v>
      </c>
      <c r="C111" s="89" t="n">
        <f aca="false">Q111+AG111+AW111+BM111</f>
        <v>27.1</v>
      </c>
      <c r="D111" s="89" t="n">
        <f aca="false">T111+AJ111+AZ111+BP111</f>
        <v>116.5</v>
      </c>
      <c r="E111" s="108" t="n">
        <v>2.7</v>
      </c>
      <c r="F111" s="108"/>
      <c r="G111" s="108"/>
      <c r="H111" s="108" t="n">
        <f aca="false">E111*4.3</f>
        <v>11.61</v>
      </c>
      <c r="I111" s="108" t="n">
        <v>2.7</v>
      </c>
      <c r="J111" s="108"/>
      <c r="K111" s="108"/>
      <c r="L111" s="108" t="n">
        <f aca="false">I111*4.3</f>
        <v>11.61</v>
      </c>
      <c r="M111" s="108" t="n">
        <v>2.6</v>
      </c>
      <c r="N111" s="108"/>
      <c r="O111" s="108"/>
      <c r="P111" s="108" t="n">
        <f aca="false">M111*4.3</f>
        <v>11.18</v>
      </c>
      <c r="Q111" s="109" t="n">
        <f aca="false">E111+I111+M111</f>
        <v>8</v>
      </c>
      <c r="R111" s="109"/>
      <c r="S111" s="109"/>
      <c r="T111" s="109" t="n">
        <f aca="false">H111+L111+P111</f>
        <v>34.4</v>
      </c>
      <c r="U111" s="108" t="n">
        <v>2.6</v>
      </c>
      <c r="V111" s="108"/>
      <c r="W111" s="108"/>
      <c r="X111" s="108" t="n">
        <f aca="false">U111*4.3</f>
        <v>11.18</v>
      </c>
      <c r="Y111" s="108" t="n">
        <v>2.4</v>
      </c>
      <c r="Z111" s="108"/>
      <c r="AA111" s="108"/>
      <c r="AB111" s="108" t="n">
        <f aca="false">Y111*4.3</f>
        <v>10.32</v>
      </c>
      <c r="AC111" s="108" t="n">
        <v>1.3</v>
      </c>
      <c r="AD111" s="108"/>
      <c r="AE111" s="108"/>
      <c r="AF111" s="108" t="n">
        <f aca="false">AC111*4.3</f>
        <v>5.59</v>
      </c>
      <c r="AG111" s="109" t="n">
        <f aca="false">U111+Y111+AC111</f>
        <v>6.3</v>
      </c>
      <c r="AH111" s="109"/>
      <c r="AI111" s="109"/>
      <c r="AJ111" s="109" t="n">
        <f aca="false">X111+AB111+AF111</f>
        <v>27.09</v>
      </c>
      <c r="AK111" s="108" t="n">
        <v>1.3</v>
      </c>
      <c r="AL111" s="108"/>
      <c r="AM111" s="108"/>
      <c r="AN111" s="108" t="n">
        <f aca="false">AK111*4.3</f>
        <v>5.59</v>
      </c>
      <c r="AO111" s="108" t="n">
        <v>1.3</v>
      </c>
      <c r="AP111" s="108"/>
      <c r="AQ111" s="108"/>
      <c r="AR111" s="108" t="n">
        <f aca="false">AO111*4.3</f>
        <v>5.59</v>
      </c>
      <c r="AS111" s="108" t="n">
        <v>2.4</v>
      </c>
      <c r="AT111" s="108"/>
      <c r="AU111" s="108"/>
      <c r="AV111" s="108" t="n">
        <f aca="false">AS111*4.3</f>
        <v>10.32</v>
      </c>
      <c r="AW111" s="109" t="n">
        <f aca="false">AK111+AO111+AS111</f>
        <v>5</v>
      </c>
      <c r="AX111" s="109"/>
      <c r="AY111" s="109"/>
      <c r="AZ111" s="109" t="n">
        <f aca="false">AN111+AR111+AV111</f>
        <v>21.5</v>
      </c>
      <c r="BA111" s="108" t="n">
        <v>2.5</v>
      </c>
      <c r="BB111" s="108"/>
      <c r="BC111" s="108"/>
      <c r="BD111" s="108" t="n">
        <f aca="false">BA111*4.3</f>
        <v>10.75</v>
      </c>
      <c r="BE111" s="108" t="n">
        <v>2.6</v>
      </c>
      <c r="BF111" s="108"/>
      <c r="BG111" s="108"/>
      <c r="BH111" s="108" t="n">
        <f aca="false">BE111*4.3</f>
        <v>11.18</v>
      </c>
      <c r="BI111" s="108" t="n">
        <v>2.7</v>
      </c>
      <c r="BJ111" s="108"/>
      <c r="BK111" s="108"/>
      <c r="BL111" s="108" t="n">
        <f aca="false">BI111*4.3</f>
        <v>11.61</v>
      </c>
      <c r="BM111" s="109" t="n">
        <f aca="false">BA111+BE111+BI111</f>
        <v>7.8</v>
      </c>
      <c r="BN111" s="109"/>
      <c r="BO111" s="110"/>
      <c r="BP111" s="109" t="n">
        <f aca="false">BD111+BH111+BL111</f>
        <v>33.54</v>
      </c>
    </row>
    <row r="112" s="111" customFormat="true" ht="15" hidden="false" customHeight="true" outlineLevel="0" collapsed="false">
      <c r="A112" s="112"/>
      <c r="B112" s="118" t="s">
        <v>34</v>
      </c>
      <c r="C112" s="89" t="n">
        <f aca="false">Q112+AG112+AW112+BM112</f>
        <v>13.6</v>
      </c>
      <c r="D112" s="89" t="n">
        <f aca="false">T112+AJ112+AZ112+BP112</f>
        <v>58.5</v>
      </c>
      <c r="E112" s="108" t="n">
        <v>1.8</v>
      </c>
      <c r="F112" s="108"/>
      <c r="G112" s="108"/>
      <c r="H112" s="108" t="n">
        <f aca="false">E112*4.3</f>
        <v>7.74</v>
      </c>
      <c r="I112" s="108" t="n">
        <v>1.8</v>
      </c>
      <c r="J112" s="108"/>
      <c r="K112" s="108"/>
      <c r="L112" s="108" t="n">
        <f aca="false">I112*4.3</f>
        <v>7.74</v>
      </c>
      <c r="M112" s="108" t="n">
        <v>1.8</v>
      </c>
      <c r="N112" s="108"/>
      <c r="O112" s="108"/>
      <c r="P112" s="108" t="n">
        <f aca="false">M112*4.3</f>
        <v>7.74</v>
      </c>
      <c r="Q112" s="109" t="n">
        <f aca="false">E112+I112+M112</f>
        <v>5.4</v>
      </c>
      <c r="R112" s="109"/>
      <c r="S112" s="109"/>
      <c r="T112" s="109" t="n">
        <f aca="false">H112+L112+P112</f>
        <v>23.22</v>
      </c>
      <c r="U112" s="108" t="n">
        <v>1.4</v>
      </c>
      <c r="V112" s="108"/>
      <c r="W112" s="108"/>
      <c r="X112" s="108" t="n">
        <f aca="false">U112*4.3</f>
        <v>6.02</v>
      </c>
      <c r="Y112" s="108" t="n">
        <v>1.2</v>
      </c>
      <c r="Z112" s="108"/>
      <c r="AA112" s="108"/>
      <c r="AB112" s="108" t="n">
        <f aca="false">Y112*4.3</f>
        <v>5.16</v>
      </c>
      <c r="AC112" s="108" t="n">
        <v>1.2</v>
      </c>
      <c r="AD112" s="108"/>
      <c r="AE112" s="108"/>
      <c r="AF112" s="108" t="n">
        <f aca="false">AC112*4.3</f>
        <v>5.16</v>
      </c>
      <c r="AG112" s="109" t="n">
        <f aca="false">U112+Y112+AC112</f>
        <v>3.8</v>
      </c>
      <c r="AH112" s="109"/>
      <c r="AI112" s="109"/>
      <c r="AJ112" s="109" t="n">
        <f aca="false">X112+AB112+AF112</f>
        <v>16.34</v>
      </c>
      <c r="AK112" s="108" t="n">
        <v>0.9</v>
      </c>
      <c r="AL112" s="108"/>
      <c r="AM112" s="108"/>
      <c r="AN112" s="108" t="n">
        <f aca="false">AK112*4.3</f>
        <v>3.87</v>
      </c>
      <c r="AO112" s="108" t="n">
        <v>0.5</v>
      </c>
      <c r="AP112" s="108"/>
      <c r="AQ112" s="108"/>
      <c r="AR112" s="108" t="n">
        <f aca="false">AO112*4.3</f>
        <v>2.15</v>
      </c>
      <c r="AS112" s="108" t="n">
        <v>1</v>
      </c>
      <c r="AT112" s="108"/>
      <c r="AU112" s="108"/>
      <c r="AV112" s="108" t="n">
        <f aca="false">AS112*4.3</f>
        <v>4.3</v>
      </c>
      <c r="AW112" s="109" t="n">
        <f aca="false">AK112+AO112+AS112</f>
        <v>2.4</v>
      </c>
      <c r="AX112" s="109"/>
      <c r="AY112" s="109"/>
      <c r="AZ112" s="109" t="n">
        <f aca="false">AN112+AR112+AV112</f>
        <v>10.32</v>
      </c>
      <c r="BA112" s="108" t="n">
        <v>1</v>
      </c>
      <c r="BB112" s="108"/>
      <c r="BC112" s="108"/>
      <c r="BD112" s="108" t="n">
        <f aca="false">BA112*4.3</f>
        <v>4.3</v>
      </c>
      <c r="BE112" s="108" t="n">
        <v>0.5</v>
      </c>
      <c r="BF112" s="108"/>
      <c r="BG112" s="108"/>
      <c r="BH112" s="108" t="n">
        <f aca="false">BE112*4.3</f>
        <v>2.15</v>
      </c>
      <c r="BI112" s="108" t="n">
        <v>0.5</v>
      </c>
      <c r="BJ112" s="108"/>
      <c r="BK112" s="108"/>
      <c r="BL112" s="108" t="n">
        <f aca="false">BI112*4.3</f>
        <v>2.15</v>
      </c>
      <c r="BM112" s="109" t="n">
        <f aca="false">BA112+BE112+BI112</f>
        <v>2</v>
      </c>
      <c r="BN112" s="109"/>
      <c r="BO112" s="110"/>
      <c r="BP112" s="109" t="n">
        <f aca="false">BD112+BH112+BL112</f>
        <v>8.6</v>
      </c>
    </row>
    <row r="113" s="111" customFormat="true" ht="15" hidden="false" customHeight="true" outlineLevel="0" collapsed="false">
      <c r="A113" s="112"/>
      <c r="B113" s="118" t="s">
        <v>36</v>
      </c>
      <c r="C113" s="89" t="n">
        <f aca="false">Q113+AG113+AW113+BM113</f>
        <v>5.4</v>
      </c>
      <c r="D113" s="89" t="n">
        <f aca="false">T113+AJ113+AZ113+BP113</f>
        <v>23.2</v>
      </c>
      <c r="E113" s="108" t="n">
        <v>0.5</v>
      </c>
      <c r="F113" s="108"/>
      <c r="G113" s="108"/>
      <c r="H113" s="108" t="n">
        <f aca="false">E113*4.3</f>
        <v>2.15</v>
      </c>
      <c r="I113" s="108" t="n">
        <v>0.5</v>
      </c>
      <c r="J113" s="108"/>
      <c r="K113" s="108"/>
      <c r="L113" s="108" t="n">
        <f aca="false">I113*4.3</f>
        <v>2.15</v>
      </c>
      <c r="M113" s="108" t="n">
        <v>0.5</v>
      </c>
      <c r="N113" s="108"/>
      <c r="O113" s="108"/>
      <c r="P113" s="108" t="n">
        <f aca="false">M113*4.3</f>
        <v>2.15</v>
      </c>
      <c r="Q113" s="109" t="n">
        <f aca="false">E113+I113+M113</f>
        <v>1.5</v>
      </c>
      <c r="R113" s="109"/>
      <c r="S113" s="109"/>
      <c r="T113" s="109" t="n">
        <f aca="false">H113+L113+P113</f>
        <v>6.45</v>
      </c>
      <c r="U113" s="108" t="n">
        <v>0.4</v>
      </c>
      <c r="V113" s="108"/>
      <c r="W113" s="108"/>
      <c r="X113" s="108" t="n">
        <f aca="false">U113*4.3</f>
        <v>1.72</v>
      </c>
      <c r="Y113" s="108" t="n">
        <v>0.4</v>
      </c>
      <c r="Z113" s="108"/>
      <c r="AA113" s="108"/>
      <c r="AB113" s="108" t="n">
        <f aca="false">Y113*4.3</f>
        <v>1.72</v>
      </c>
      <c r="AC113" s="108" t="n">
        <v>0.2</v>
      </c>
      <c r="AD113" s="108"/>
      <c r="AE113" s="108"/>
      <c r="AF113" s="108" t="n">
        <f aca="false">AC113*4.3</f>
        <v>0.86</v>
      </c>
      <c r="AG113" s="109" t="n">
        <f aca="false">U113+Y113+AC113</f>
        <v>1</v>
      </c>
      <c r="AH113" s="109"/>
      <c r="AI113" s="109"/>
      <c r="AJ113" s="109" t="n">
        <f aca="false">X113+AB113+AF113</f>
        <v>4.3</v>
      </c>
      <c r="AK113" s="108" t="n">
        <v>0.2</v>
      </c>
      <c r="AL113" s="108"/>
      <c r="AM113" s="108"/>
      <c r="AN113" s="108" t="n">
        <f aca="false">AK113*4.3</f>
        <v>0.86</v>
      </c>
      <c r="AO113" s="108" t="n">
        <v>0.2</v>
      </c>
      <c r="AP113" s="108"/>
      <c r="AQ113" s="108"/>
      <c r="AR113" s="108" t="n">
        <f aca="false">AO113*4.3</f>
        <v>0.86</v>
      </c>
      <c r="AS113" s="108" t="n">
        <v>0.5</v>
      </c>
      <c r="AT113" s="108"/>
      <c r="AU113" s="108"/>
      <c r="AV113" s="108" t="n">
        <f aca="false">AS113*4.3</f>
        <v>2.15</v>
      </c>
      <c r="AW113" s="109" t="n">
        <f aca="false">AK113+AO113+AS113</f>
        <v>0.9</v>
      </c>
      <c r="AX113" s="109"/>
      <c r="AY113" s="109"/>
      <c r="AZ113" s="109" t="n">
        <f aca="false">AN113+AR113+AV113</f>
        <v>3.87</v>
      </c>
      <c r="BA113" s="108" t="n">
        <v>0.5</v>
      </c>
      <c r="BB113" s="108"/>
      <c r="BC113" s="108"/>
      <c r="BD113" s="108" t="n">
        <f aca="false">BA113*4.3</f>
        <v>2.15</v>
      </c>
      <c r="BE113" s="108" t="n">
        <v>1</v>
      </c>
      <c r="BF113" s="108"/>
      <c r="BG113" s="108"/>
      <c r="BH113" s="108" t="n">
        <f aca="false">BE113*4.3</f>
        <v>4.3</v>
      </c>
      <c r="BI113" s="108" t="n">
        <v>0.5</v>
      </c>
      <c r="BJ113" s="108"/>
      <c r="BK113" s="108"/>
      <c r="BL113" s="108" t="n">
        <f aca="false">BI113*4.3</f>
        <v>2.15</v>
      </c>
      <c r="BM113" s="109" t="n">
        <f aca="false">BA113+BE113+BI113</f>
        <v>2</v>
      </c>
      <c r="BN113" s="109"/>
      <c r="BO113" s="110"/>
      <c r="BP113" s="109" t="n">
        <f aca="false">BD113+BH113+BL113</f>
        <v>8.6</v>
      </c>
    </row>
    <row r="114" s="111" customFormat="true" ht="15" hidden="false" customHeight="true" outlineLevel="0" collapsed="false">
      <c r="A114" s="106"/>
      <c r="B114" s="118" t="s">
        <v>38</v>
      </c>
      <c r="C114" s="89" t="n">
        <f aca="false">Q114+AG114+AW114+BM114</f>
        <v>90.7</v>
      </c>
      <c r="D114" s="89" t="n">
        <f aca="false">T114+AJ114+AZ114+BP114</f>
        <v>390</v>
      </c>
      <c r="E114" s="108" t="n">
        <v>15</v>
      </c>
      <c r="F114" s="108"/>
      <c r="G114" s="108"/>
      <c r="H114" s="108" t="n">
        <f aca="false">E114*4.3</f>
        <v>64.5</v>
      </c>
      <c r="I114" s="108" t="n">
        <v>14</v>
      </c>
      <c r="J114" s="108"/>
      <c r="K114" s="108"/>
      <c r="L114" s="108" t="n">
        <f aca="false">I114*4.3</f>
        <v>60.2</v>
      </c>
      <c r="M114" s="108" t="n">
        <v>14</v>
      </c>
      <c r="N114" s="108"/>
      <c r="O114" s="108"/>
      <c r="P114" s="108" t="n">
        <f aca="false">M114*4.3</f>
        <v>60.2</v>
      </c>
      <c r="Q114" s="109" t="n">
        <f aca="false">E114+I114+M114</f>
        <v>43</v>
      </c>
      <c r="R114" s="109"/>
      <c r="S114" s="109"/>
      <c r="T114" s="109" t="n">
        <f aca="false">H114+L114+P114</f>
        <v>184.9</v>
      </c>
      <c r="U114" s="108" t="n">
        <v>13</v>
      </c>
      <c r="V114" s="108"/>
      <c r="W114" s="108"/>
      <c r="X114" s="108" t="n">
        <f aca="false">U114*4.3</f>
        <v>55.9</v>
      </c>
      <c r="Y114" s="108" t="n">
        <v>10</v>
      </c>
      <c r="Z114" s="108"/>
      <c r="AA114" s="108"/>
      <c r="AB114" s="108" t="n">
        <f aca="false">Y114*4.3</f>
        <v>43</v>
      </c>
      <c r="AC114" s="108" t="n">
        <v>5</v>
      </c>
      <c r="AD114" s="108"/>
      <c r="AE114" s="108"/>
      <c r="AF114" s="108" t="n">
        <f aca="false">AC114*4.3</f>
        <v>21.5</v>
      </c>
      <c r="AG114" s="109" t="n">
        <f aca="false">U114+Y114+AC114</f>
        <v>28</v>
      </c>
      <c r="AH114" s="109"/>
      <c r="AI114" s="109"/>
      <c r="AJ114" s="109" t="n">
        <f aca="false">X114+AB114+AF114</f>
        <v>120.4</v>
      </c>
      <c r="AK114" s="108" t="n">
        <v>0.7</v>
      </c>
      <c r="AL114" s="108"/>
      <c r="AM114" s="108"/>
      <c r="AN114" s="108" t="n">
        <f aca="false">AK114*4.3</f>
        <v>3.01</v>
      </c>
      <c r="AO114" s="108" t="n">
        <v>1</v>
      </c>
      <c r="AP114" s="108"/>
      <c r="AQ114" s="108"/>
      <c r="AR114" s="108" t="n">
        <f aca="false">AO114*4.3</f>
        <v>4.3</v>
      </c>
      <c r="AS114" s="108" t="n">
        <v>3</v>
      </c>
      <c r="AT114" s="108"/>
      <c r="AU114" s="108"/>
      <c r="AV114" s="108" t="n">
        <f aca="false">AS114*4.3</f>
        <v>12.9</v>
      </c>
      <c r="AW114" s="109" t="n">
        <f aca="false">AK114+AO114+AS114</f>
        <v>4.7</v>
      </c>
      <c r="AX114" s="109"/>
      <c r="AY114" s="109"/>
      <c r="AZ114" s="109" t="n">
        <f aca="false">AN114+AR114+AV114</f>
        <v>20.21</v>
      </c>
      <c r="BA114" s="108" t="n">
        <v>5</v>
      </c>
      <c r="BB114" s="108"/>
      <c r="BC114" s="108"/>
      <c r="BD114" s="108" t="n">
        <f aca="false">BA114*4.3</f>
        <v>21.5</v>
      </c>
      <c r="BE114" s="108" t="n">
        <v>5</v>
      </c>
      <c r="BF114" s="108"/>
      <c r="BG114" s="108"/>
      <c r="BH114" s="108" t="n">
        <f aca="false">BE114*4.3</f>
        <v>21.5</v>
      </c>
      <c r="BI114" s="108" t="n">
        <v>5</v>
      </c>
      <c r="BJ114" s="108"/>
      <c r="BK114" s="108"/>
      <c r="BL114" s="108" t="n">
        <f aca="false">BI114*4.3</f>
        <v>21.5</v>
      </c>
      <c r="BM114" s="109" t="n">
        <f aca="false">BA114+BE114+BI114</f>
        <v>15</v>
      </c>
      <c r="BN114" s="109"/>
      <c r="BO114" s="110"/>
      <c r="BP114" s="109" t="n">
        <f aca="false">BD114+BH114+BL114</f>
        <v>64.5</v>
      </c>
    </row>
    <row r="115" s="111" customFormat="true" ht="15" hidden="false" customHeight="true" outlineLevel="0" collapsed="false">
      <c r="A115" s="112"/>
      <c r="B115" s="118" t="s">
        <v>40</v>
      </c>
      <c r="C115" s="89" t="n">
        <f aca="false">Q115+AG115+AW115+BM115</f>
        <v>19.4</v>
      </c>
      <c r="D115" s="89" t="n">
        <f aca="false">T115+AJ115+AZ115+BP115</f>
        <v>83.4</v>
      </c>
      <c r="E115" s="108" t="n">
        <v>2.5</v>
      </c>
      <c r="F115" s="108"/>
      <c r="G115" s="108"/>
      <c r="H115" s="108" t="n">
        <f aca="false">E115*4.3</f>
        <v>10.75</v>
      </c>
      <c r="I115" s="108" t="n">
        <v>2.5</v>
      </c>
      <c r="J115" s="108"/>
      <c r="K115" s="108"/>
      <c r="L115" s="108" t="n">
        <f aca="false">I115*4.3</f>
        <v>10.75</v>
      </c>
      <c r="M115" s="108" t="n">
        <v>2</v>
      </c>
      <c r="N115" s="108"/>
      <c r="O115" s="108"/>
      <c r="P115" s="108" t="n">
        <f aca="false">M115*4.3</f>
        <v>8.6</v>
      </c>
      <c r="Q115" s="109" t="n">
        <f aca="false">E115+I115+M115</f>
        <v>7</v>
      </c>
      <c r="R115" s="109"/>
      <c r="S115" s="109"/>
      <c r="T115" s="109" t="n">
        <f aca="false">H115+L115+P115</f>
        <v>30.1</v>
      </c>
      <c r="U115" s="108" t="n">
        <v>1.4</v>
      </c>
      <c r="V115" s="108"/>
      <c r="W115" s="108"/>
      <c r="X115" s="108" t="n">
        <f aca="false">U115*4.3</f>
        <v>6.02</v>
      </c>
      <c r="Y115" s="108" t="n">
        <v>1.3</v>
      </c>
      <c r="Z115" s="108"/>
      <c r="AA115" s="108"/>
      <c r="AB115" s="108" t="n">
        <f aca="false">Y115*4.3</f>
        <v>5.59</v>
      </c>
      <c r="AC115" s="108" t="n">
        <v>1.3</v>
      </c>
      <c r="AD115" s="108"/>
      <c r="AE115" s="108"/>
      <c r="AF115" s="108" t="n">
        <f aca="false">AC115*4.3</f>
        <v>5.59</v>
      </c>
      <c r="AG115" s="109" t="n">
        <f aca="false">U115+Y115+AC115</f>
        <v>4</v>
      </c>
      <c r="AH115" s="109"/>
      <c r="AI115" s="109"/>
      <c r="AJ115" s="109" t="n">
        <f aca="false">X115+AB115+AF115</f>
        <v>17.2</v>
      </c>
      <c r="AK115" s="108" t="n">
        <v>0.7</v>
      </c>
      <c r="AL115" s="108"/>
      <c r="AM115" s="108"/>
      <c r="AN115" s="108" t="n">
        <f aca="false">AK115*4.3</f>
        <v>3.01</v>
      </c>
      <c r="AO115" s="108" t="n">
        <v>0.8</v>
      </c>
      <c r="AP115" s="108"/>
      <c r="AQ115" s="108"/>
      <c r="AR115" s="108" t="n">
        <f aca="false">AO115*4.3</f>
        <v>3.44</v>
      </c>
      <c r="AS115" s="108" t="n">
        <v>1.3</v>
      </c>
      <c r="AT115" s="108"/>
      <c r="AU115" s="108"/>
      <c r="AV115" s="108" t="n">
        <f aca="false">AS115*4.3</f>
        <v>5.59</v>
      </c>
      <c r="AW115" s="109" t="n">
        <f aca="false">AK115+AO115+AS115</f>
        <v>2.8</v>
      </c>
      <c r="AX115" s="109"/>
      <c r="AY115" s="109"/>
      <c r="AZ115" s="109" t="n">
        <f aca="false">AN115+AR115+AV115</f>
        <v>12.04</v>
      </c>
      <c r="BA115" s="108" t="n">
        <v>2</v>
      </c>
      <c r="BB115" s="108"/>
      <c r="BC115" s="108"/>
      <c r="BD115" s="108" t="n">
        <f aca="false">BA115*4.3</f>
        <v>8.6</v>
      </c>
      <c r="BE115" s="108" t="n">
        <v>2</v>
      </c>
      <c r="BF115" s="108"/>
      <c r="BG115" s="108"/>
      <c r="BH115" s="108" t="n">
        <f aca="false">BE115*4.3</f>
        <v>8.6</v>
      </c>
      <c r="BI115" s="108" t="n">
        <v>1.6</v>
      </c>
      <c r="BJ115" s="108"/>
      <c r="BK115" s="108"/>
      <c r="BL115" s="108" t="n">
        <f aca="false">BI115*4.3</f>
        <v>6.88</v>
      </c>
      <c r="BM115" s="109" t="n">
        <f aca="false">BA115+BE115+BI115</f>
        <v>5.6</v>
      </c>
      <c r="BN115" s="109"/>
      <c r="BO115" s="110"/>
      <c r="BP115" s="109" t="n">
        <f aca="false">BD115+BH115+BL115</f>
        <v>24.08</v>
      </c>
    </row>
    <row r="116" s="111" customFormat="true" ht="15" hidden="false" customHeight="true" outlineLevel="0" collapsed="false">
      <c r="A116" s="106"/>
      <c r="B116" s="113" t="s">
        <v>42</v>
      </c>
      <c r="C116" s="89" t="n">
        <f aca="false">Q116+AG116+AW116+BM116</f>
        <v>14.6</v>
      </c>
      <c r="D116" s="89" t="n">
        <f aca="false">T116+AJ116+AZ116+BP116</f>
        <v>62.8</v>
      </c>
      <c r="E116" s="108" t="n">
        <v>1.6</v>
      </c>
      <c r="F116" s="108"/>
      <c r="G116" s="108"/>
      <c r="H116" s="108" t="n">
        <f aca="false">E116*4.3</f>
        <v>6.88</v>
      </c>
      <c r="I116" s="108" t="n">
        <v>1.6</v>
      </c>
      <c r="J116" s="108"/>
      <c r="K116" s="108"/>
      <c r="L116" s="108" t="n">
        <f aca="false">I116*4.3</f>
        <v>6.88</v>
      </c>
      <c r="M116" s="108" t="n">
        <v>1.1</v>
      </c>
      <c r="N116" s="108"/>
      <c r="O116" s="108"/>
      <c r="P116" s="108" t="n">
        <f aca="false">M116*4.3</f>
        <v>4.73</v>
      </c>
      <c r="Q116" s="109" t="n">
        <f aca="false">E116+I116+M116</f>
        <v>4.3</v>
      </c>
      <c r="R116" s="109"/>
      <c r="S116" s="109"/>
      <c r="T116" s="109" t="n">
        <f aca="false">H116+L116+P116</f>
        <v>18.49</v>
      </c>
      <c r="U116" s="108" t="n">
        <v>1</v>
      </c>
      <c r="V116" s="108"/>
      <c r="W116" s="108"/>
      <c r="X116" s="108" t="n">
        <f aca="false">U116*4.3</f>
        <v>4.3</v>
      </c>
      <c r="Y116" s="108" t="n">
        <v>1</v>
      </c>
      <c r="Z116" s="108"/>
      <c r="AA116" s="108"/>
      <c r="AB116" s="108" t="n">
        <f aca="false">Y116*4.3</f>
        <v>4.3</v>
      </c>
      <c r="AC116" s="108" t="n">
        <v>1</v>
      </c>
      <c r="AD116" s="108"/>
      <c r="AE116" s="108"/>
      <c r="AF116" s="108" t="n">
        <f aca="false">AC116*4.3</f>
        <v>4.3</v>
      </c>
      <c r="AG116" s="109" t="n">
        <f aca="false">U116+Y116+AC116</f>
        <v>3</v>
      </c>
      <c r="AH116" s="109"/>
      <c r="AI116" s="109"/>
      <c r="AJ116" s="109" t="n">
        <f aca="false">X116+AB116+AF116</f>
        <v>12.9</v>
      </c>
      <c r="AK116" s="108" t="n">
        <v>1</v>
      </c>
      <c r="AL116" s="108"/>
      <c r="AM116" s="108"/>
      <c r="AN116" s="108" t="n">
        <f aca="false">AK116*4.3</f>
        <v>4.3</v>
      </c>
      <c r="AO116" s="108" t="n">
        <v>1</v>
      </c>
      <c r="AP116" s="108"/>
      <c r="AQ116" s="108"/>
      <c r="AR116" s="108" t="n">
        <f aca="false">AO116*4.3</f>
        <v>4.3</v>
      </c>
      <c r="AS116" s="108" t="n">
        <v>1</v>
      </c>
      <c r="AT116" s="108"/>
      <c r="AU116" s="108"/>
      <c r="AV116" s="108" t="n">
        <f aca="false">AS116*4.3</f>
        <v>4.3</v>
      </c>
      <c r="AW116" s="109" t="n">
        <f aca="false">AK116+AO116+AS116</f>
        <v>3</v>
      </c>
      <c r="AX116" s="109"/>
      <c r="AY116" s="109"/>
      <c r="AZ116" s="109" t="n">
        <f aca="false">AN116+AR116+AV116</f>
        <v>12.9</v>
      </c>
      <c r="BA116" s="108" t="n">
        <v>1.6</v>
      </c>
      <c r="BB116" s="108"/>
      <c r="BC116" s="108"/>
      <c r="BD116" s="108" t="n">
        <f aca="false">BA116*4.3</f>
        <v>6.88</v>
      </c>
      <c r="BE116" s="108" t="n">
        <v>1.6</v>
      </c>
      <c r="BF116" s="108"/>
      <c r="BG116" s="108"/>
      <c r="BH116" s="108" t="n">
        <f aca="false">BE116*4.3</f>
        <v>6.88</v>
      </c>
      <c r="BI116" s="108" t="n">
        <v>1.1</v>
      </c>
      <c r="BJ116" s="108"/>
      <c r="BK116" s="108"/>
      <c r="BL116" s="108" t="n">
        <f aca="false">BI116*4.3</f>
        <v>4.73</v>
      </c>
      <c r="BM116" s="109" t="n">
        <f aca="false">BA116+BE116+BI116</f>
        <v>4.3</v>
      </c>
      <c r="BN116" s="109"/>
      <c r="BO116" s="110"/>
      <c r="BP116" s="109" t="n">
        <f aca="false">BD116+BH116+BL116</f>
        <v>18.49</v>
      </c>
    </row>
    <row r="117" s="111" customFormat="true" ht="15" hidden="false" customHeight="true" outlineLevel="0" collapsed="false">
      <c r="A117" s="112"/>
      <c r="B117" s="113" t="s">
        <v>44</v>
      </c>
      <c r="C117" s="89" t="n">
        <f aca="false">Q117+AG117+AW117+BM117</f>
        <v>32.6</v>
      </c>
      <c r="D117" s="89" t="n">
        <f aca="false">T117+AJ117+AZ117+BP117</f>
        <v>140.2</v>
      </c>
      <c r="E117" s="108" t="n">
        <v>3</v>
      </c>
      <c r="F117" s="108"/>
      <c r="G117" s="108"/>
      <c r="H117" s="108" t="n">
        <f aca="false">E117*4.3</f>
        <v>12.9</v>
      </c>
      <c r="I117" s="108" t="n">
        <v>3</v>
      </c>
      <c r="J117" s="108"/>
      <c r="K117" s="108"/>
      <c r="L117" s="108" t="n">
        <f aca="false">I117*4.3</f>
        <v>12.9</v>
      </c>
      <c r="M117" s="108" t="n">
        <v>3</v>
      </c>
      <c r="N117" s="108"/>
      <c r="O117" s="108"/>
      <c r="P117" s="108" t="n">
        <f aca="false">M117*4.3</f>
        <v>12.9</v>
      </c>
      <c r="Q117" s="109" t="n">
        <f aca="false">E117+I117+M117</f>
        <v>9</v>
      </c>
      <c r="R117" s="109"/>
      <c r="S117" s="109"/>
      <c r="T117" s="109" t="n">
        <f aca="false">H117+L117+P117</f>
        <v>38.7</v>
      </c>
      <c r="U117" s="108" t="n">
        <v>3</v>
      </c>
      <c r="V117" s="108"/>
      <c r="W117" s="108"/>
      <c r="X117" s="108" t="n">
        <f aca="false">U117*4.3</f>
        <v>12.9</v>
      </c>
      <c r="Y117" s="108" t="n">
        <v>2.5</v>
      </c>
      <c r="Z117" s="108"/>
      <c r="AA117" s="108"/>
      <c r="AB117" s="108" t="n">
        <f aca="false">Y117*4.3</f>
        <v>10.75</v>
      </c>
      <c r="AC117" s="108" t="n">
        <v>2.5</v>
      </c>
      <c r="AD117" s="108"/>
      <c r="AE117" s="108"/>
      <c r="AF117" s="108" t="n">
        <f aca="false">AC117*4.3</f>
        <v>10.75</v>
      </c>
      <c r="AG117" s="109" t="n">
        <f aca="false">U117+Y117+AC117</f>
        <v>8</v>
      </c>
      <c r="AH117" s="109"/>
      <c r="AI117" s="109"/>
      <c r="AJ117" s="109" t="n">
        <f aca="false">X117+AB117+AF117</f>
        <v>34.4</v>
      </c>
      <c r="AK117" s="108" t="n">
        <v>2.1</v>
      </c>
      <c r="AL117" s="108"/>
      <c r="AM117" s="108"/>
      <c r="AN117" s="108" t="n">
        <f aca="false">AK117*4.3</f>
        <v>9.03</v>
      </c>
      <c r="AO117" s="108" t="n">
        <v>1.8</v>
      </c>
      <c r="AP117" s="108"/>
      <c r="AQ117" s="108"/>
      <c r="AR117" s="108" t="n">
        <f aca="false">AO117*4.3</f>
        <v>7.74</v>
      </c>
      <c r="AS117" s="108" t="n">
        <v>2.4</v>
      </c>
      <c r="AT117" s="108"/>
      <c r="AU117" s="108"/>
      <c r="AV117" s="108" t="n">
        <f aca="false">AS117*4.3</f>
        <v>10.32</v>
      </c>
      <c r="AW117" s="109" t="n">
        <f aca="false">AK117+AO117+AS117</f>
        <v>6.3</v>
      </c>
      <c r="AX117" s="109"/>
      <c r="AY117" s="109"/>
      <c r="AZ117" s="109" t="n">
        <f aca="false">AN117+AR117+AV117</f>
        <v>27.09</v>
      </c>
      <c r="BA117" s="108" t="n">
        <v>3</v>
      </c>
      <c r="BB117" s="108"/>
      <c r="BC117" s="108"/>
      <c r="BD117" s="108" t="n">
        <f aca="false">BA117*4.3</f>
        <v>12.9</v>
      </c>
      <c r="BE117" s="108" t="n">
        <v>3.3</v>
      </c>
      <c r="BF117" s="108"/>
      <c r="BG117" s="108"/>
      <c r="BH117" s="108" t="n">
        <f aca="false">BE117*4.3</f>
        <v>14.19</v>
      </c>
      <c r="BI117" s="108" t="n">
        <v>3</v>
      </c>
      <c r="BJ117" s="108"/>
      <c r="BK117" s="108"/>
      <c r="BL117" s="108" t="n">
        <f aca="false">BI117*4.3</f>
        <v>12.9</v>
      </c>
      <c r="BM117" s="109" t="n">
        <f aca="false">BA117+BE117+BI117</f>
        <v>9.3</v>
      </c>
      <c r="BN117" s="109"/>
      <c r="BO117" s="110"/>
      <c r="BP117" s="109" t="n">
        <f aca="false">BD117+BH117+BL117</f>
        <v>39.99</v>
      </c>
    </row>
    <row r="118" s="111" customFormat="true" ht="15" hidden="false" customHeight="true" outlineLevel="0" collapsed="false">
      <c r="A118" s="112"/>
      <c r="B118" s="113" t="s">
        <v>46</v>
      </c>
      <c r="C118" s="89" t="n">
        <f aca="false">Q118+AG118+AW118+BM118</f>
        <v>35</v>
      </c>
      <c r="D118" s="89" t="n">
        <f aca="false">T118+AJ118+AZ118+BP118</f>
        <v>150.5</v>
      </c>
      <c r="E118" s="108" t="n">
        <v>3.2</v>
      </c>
      <c r="F118" s="108"/>
      <c r="G118" s="108"/>
      <c r="H118" s="108" t="n">
        <f aca="false">E118*4.3</f>
        <v>13.76</v>
      </c>
      <c r="I118" s="108" t="n">
        <v>3.2</v>
      </c>
      <c r="J118" s="108"/>
      <c r="K118" s="108"/>
      <c r="L118" s="108" t="n">
        <f aca="false">I118*4.3</f>
        <v>13.76</v>
      </c>
      <c r="M118" s="108" t="n">
        <v>3</v>
      </c>
      <c r="N118" s="108"/>
      <c r="O118" s="108"/>
      <c r="P118" s="108" t="n">
        <f aca="false">M118*4.3</f>
        <v>12.9</v>
      </c>
      <c r="Q118" s="109" t="n">
        <f aca="false">E118+I118+M118</f>
        <v>9.4</v>
      </c>
      <c r="R118" s="109"/>
      <c r="S118" s="109"/>
      <c r="T118" s="109" t="n">
        <f aca="false">H118+L118+P118</f>
        <v>40.42</v>
      </c>
      <c r="U118" s="108" t="n">
        <v>3</v>
      </c>
      <c r="V118" s="108"/>
      <c r="W118" s="108"/>
      <c r="X118" s="108" t="n">
        <f aca="false">U118*4.3</f>
        <v>12.9</v>
      </c>
      <c r="Y118" s="108" t="n">
        <v>3</v>
      </c>
      <c r="Z118" s="108"/>
      <c r="AA118" s="108"/>
      <c r="AB118" s="108" t="n">
        <f aca="false">Y118*4.3</f>
        <v>12.9</v>
      </c>
      <c r="AC118" s="108" t="n">
        <v>1</v>
      </c>
      <c r="AD118" s="108"/>
      <c r="AE118" s="108"/>
      <c r="AF118" s="108" t="n">
        <f aca="false">AC118*4.3</f>
        <v>4.3</v>
      </c>
      <c r="AG118" s="109" t="n">
        <f aca="false">U118+Y118+AC118</f>
        <v>7</v>
      </c>
      <c r="AH118" s="109"/>
      <c r="AI118" s="109"/>
      <c r="AJ118" s="109" t="n">
        <f aca="false">X118+AB118+AF118</f>
        <v>30.1</v>
      </c>
      <c r="AK118" s="108" t="n">
        <v>1.5</v>
      </c>
      <c r="AL118" s="108"/>
      <c r="AM118" s="108"/>
      <c r="AN118" s="108" t="n">
        <f aca="false">AK118*4.3</f>
        <v>6.45</v>
      </c>
      <c r="AO118" s="108" t="n">
        <v>2</v>
      </c>
      <c r="AP118" s="108"/>
      <c r="AQ118" s="108"/>
      <c r="AR118" s="108" t="n">
        <f aca="false">AO118*4.3</f>
        <v>8.6</v>
      </c>
      <c r="AS118" s="108" t="n">
        <v>3</v>
      </c>
      <c r="AT118" s="108"/>
      <c r="AU118" s="108"/>
      <c r="AV118" s="108" t="n">
        <f aca="false">AS118*4.3</f>
        <v>12.9</v>
      </c>
      <c r="AW118" s="109" t="n">
        <f aca="false">AK118+AO118+AS118</f>
        <v>6.5</v>
      </c>
      <c r="AX118" s="109"/>
      <c r="AY118" s="109"/>
      <c r="AZ118" s="109" t="n">
        <f aca="false">AN118+AR118+AV118</f>
        <v>27.95</v>
      </c>
      <c r="BA118" s="108" t="n">
        <v>4.1</v>
      </c>
      <c r="BB118" s="108"/>
      <c r="BC118" s="108"/>
      <c r="BD118" s="108" t="n">
        <f aca="false">BA118*4.3</f>
        <v>17.63</v>
      </c>
      <c r="BE118" s="108" t="n">
        <v>3.9</v>
      </c>
      <c r="BF118" s="108"/>
      <c r="BG118" s="108"/>
      <c r="BH118" s="108" t="n">
        <f aca="false">BE118*4.3</f>
        <v>16.77</v>
      </c>
      <c r="BI118" s="108" t="n">
        <v>4.1</v>
      </c>
      <c r="BJ118" s="108"/>
      <c r="BK118" s="108"/>
      <c r="BL118" s="108" t="n">
        <f aca="false">BI118*4.3</f>
        <v>17.63</v>
      </c>
      <c r="BM118" s="109" t="n">
        <f aca="false">BA118+BE118+BI118</f>
        <v>12.1</v>
      </c>
      <c r="BN118" s="109"/>
      <c r="BO118" s="110"/>
      <c r="BP118" s="109" t="n">
        <f aca="false">BD118+BH118+BL118</f>
        <v>52.03</v>
      </c>
    </row>
    <row r="119" s="111" customFormat="true" ht="15" hidden="false" customHeight="true" outlineLevel="0" collapsed="false">
      <c r="A119" s="112"/>
      <c r="B119" s="118" t="s">
        <v>48</v>
      </c>
      <c r="C119" s="89" t="n">
        <f aca="false">Q119+AG119+AW119+BM119</f>
        <v>63.7</v>
      </c>
      <c r="D119" s="89" t="n">
        <f aca="false">T119+AJ119+AZ119+BP119</f>
        <v>273.9</v>
      </c>
      <c r="E119" s="108" t="n">
        <v>5.3</v>
      </c>
      <c r="F119" s="108"/>
      <c r="G119" s="108"/>
      <c r="H119" s="108" t="n">
        <f aca="false">E119*4.3</f>
        <v>22.79</v>
      </c>
      <c r="I119" s="108" t="n">
        <v>5.5</v>
      </c>
      <c r="J119" s="108"/>
      <c r="K119" s="108"/>
      <c r="L119" s="108" t="n">
        <f aca="false">I119*4.3</f>
        <v>23.65</v>
      </c>
      <c r="M119" s="108" t="n">
        <v>5.5</v>
      </c>
      <c r="N119" s="108"/>
      <c r="O119" s="108"/>
      <c r="P119" s="108" t="n">
        <f aca="false">M119*4.3</f>
        <v>23.65</v>
      </c>
      <c r="Q119" s="109" t="n">
        <f aca="false">E119+I119+M119</f>
        <v>16.3</v>
      </c>
      <c r="R119" s="109"/>
      <c r="S119" s="109"/>
      <c r="T119" s="109" t="n">
        <f aca="false">H119+L119+P119</f>
        <v>70.09</v>
      </c>
      <c r="U119" s="108" t="n">
        <v>5.1</v>
      </c>
      <c r="V119" s="108"/>
      <c r="W119" s="108"/>
      <c r="X119" s="108" t="n">
        <f aca="false">U119*4.3</f>
        <v>21.93</v>
      </c>
      <c r="Y119" s="108" t="n">
        <v>5.2</v>
      </c>
      <c r="Z119" s="108"/>
      <c r="AA119" s="108"/>
      <c r="AB119" s="108" t="n">
        <f aca="false">Y119*4.3</f>
        <v>22.36</v>
      </c>
      <c r="AC119" s="108" t="n">
        <v>5</v>
      </c>
      <c r="AD119" s="108"/>
      <c r="AE119" s="108"/>
      <c r="AF119" s="108" t="n">
        <f aca="false">AC119*4.3</f>
        <v>21.5</v>
      </c>
      <c r="AG119" s="109" t="n">
        <f aca="false">U119+Y119+AC119</f>
        <v>15.3</v>
      </c>
      <c r="AH119" s="109"/>
      <c r="AI119" s="109"/>
      <c r="AJ119" s="109" t="n">
        <f aca="false">X119+AB119+AF119</f>
        <v>65.79</v>
      </c>
      <c r="AK119" s="108" t="n">
        <v>3</v>
      </c>
      <c r="AL119" s="108"/>
      <c r="AM119" s="108"/>
      <c r="AN119" s="108" t="n">
        <f aca="false">AK119*4.3</f>
        <v>12.9</v>
      </c>
      <c r="AO119" s="108" t="n">
        <v>3</v>
      </c>
      <c r="AP119" s="108"/>
      <c r="AQ119" s="108"/>
      <c r="AR119" s="108" t="n">
        <f aca="false">AO119*4.3</f>
        <v>12.9</v>
      </c>
      <c r="AS119" s="108" t="n">
        <v>5.8</v>
      </c>
      <c r="AT119" s="108"/>
      <c r="AU119" s="108"/>
      <c r="AV119" s="108" t="n">
        <f aca="false">AS119*4.3</f>
        <v>24.94</v>
      </c>
      <c r="AW119" s="109" t="n">
        <f aca="false">AK119+AO119+AS119</f>
        <v>11.8</v>
      </c>
      <c r="AX119" s="109"/>
      <c r="AY119" s="109"/>
      <c r="AZ119" s="109" t="n">
        <f aca="false">AN119+AR119+AV119</f>
        <v>50.74</v>
      </c>
      <c r="BA119" s="108" t="n">
        <v>6</v>
      </c>
      <c r="BB119" s="108"/>
      <c r="BC119" s="108"/>
      <c r="BD119" s="108" t="n">
        <f aca="false">BA119*4.3</f>
        <v>25.8</v>
      </c>
      <c r="BE119" s="108" t="n">
        <v>10</v>
      </c>
      <c r="BF119" s="108"/>
      <c r="BG119" s="108"/>
      <c r="BH119" s="108" t="n">
        <f aca="false">BE119*4.3</f>
        <v>43</v>
      </c>
      <c r="BI119" s="108" t="n">
        <v>4.3</v>
      </c>
      <c r="BJ119" s="108"/>
      <c r="BK119" s="108"/>
      <c r="BL119" s="108" t="n">
        <f aca="false">BI119*4.3</f>
        <v>18.49</v>
      </c>
      <c r="BM119" s="109" t="n">
        <f aca="false">BA119+BE119+BI119</f>
        <v>20.3</v>
      </c>
      <c r="BN119" s="109"/>
      <c r="BO119" s="129"/>
      <c r="BP119" s="109" t="n">
        <f aca="false">BD119+BH119+BL119</f>
        <v>87.29</v>
      </c>
    </row>
    <row r="120" s="111" customFormat="true" ht="15" hidden="false" customHeight="true" outlineLevel="0" collapsed="false">
      <c r="A120" s="112"/>
      <c r="B120" s="118" t="s">
        <v>50</v>
      </c>
      <c r="C120" s="89" t="n">
        <f aca="false">Q120+AG120+AW120+BM120</f>
        <v>36.9</v>
      </c>
      <c r="D120" s="89" t="n">
        <f aca="false">T120+AJ120+AZ120+BP120</f>
        <v>158.5</v>
      </c>
      <c r="E120" s="108" t="n">
        <v>7.1</v>
      </c>
      <c r="F120" s="108"/>
      <c r="G120" s="108"/>
      <c r="H120" s="108" t="n">
        <f aca="false">E120*4.3</f>
        <v>30.53</v>
      </c>
      <c r="I120" s="108" t="n">
        <v>8.03</v>
      </c>
      <c r="J120" s="108"/>
      <c r="K120" s="108"/>
      <c r="L120" s="108" t="n">
        <f aca="false">I120*4.3</f>
        <v>34.53</v>
      </c>
      <c r="M120" s="108" t="n">
        <v>5.5</v>
      </c>
      <c r="N120" s="108"/>
      <c r="O120" s="108"/>
      <c r="P120" s="108" t="n">
        <f aca="false">M120*4.3</f>
        <v>23.65</v>
      </c>
      <c r="Q120" s="109" t="n">
        <f aca="false">E120+I120+M120</f>
        <v>20.63</v>
      </c>
      <c r="R120" s="109"/>
      <c r="S120" s="109"/>
      <c r="T120" s="109" t="n">
        <f aca="false">H120+L120+P120</f>
        <v>88.71</v>
      </c>
      <c r="U120" s="108" t="n">
        <v>3</v>
      </c>
      <c r="V120" s="108"/>
      <c r="W120" s="108"/>
      <c r="X120" s="108" t="n">
        <f aca="false">U120*4.3</f>
        <v>12.9</v>
      </c>
      <c r="Y120" s="108" t="n">
        <v>1.5</v>
      </c>
      <c r="Z120" s="108"/>
      <c r="AA120" s="108"/>
      <c r="AB120" s="108" t="n">
        <f aca="false">Y120*4.3</f>
        <v>6.45</v>
      </c>
      <c r="AC120" s="108" t="n">
        <v>0.5</v>
      </c>
      <c r="AD120" s="108"/>
      <c r="AE120" s="108"/>
      <c r="AF120" s="108" t="n">
        <f aca="false">AC120*4.3</f>
        <v>2.15</v>
      </c>
      <c r="AG120" s="109" t="n">
        <f aca="false">U120+Y120+AC120</f>
        <v>5</v>
      </c>
      <c r="AH120" s="109"/>
      <c r="AI120" s="109"/>
      <c r="AJ120" s="109" t="n">
        <f aca="false">X120+AB120+AF120</f>
        <v>21.5</v>
      </c>
      <c r="AK120" s="108" t="n">
        <v>0.5</v>
      </c>
      <c r="AL120" s="108"/>
      <c r="AM120" s="108"/>
      <c r="AN120" s="108" t="n">
        <f aca="false">AK120*4.3</f>
        <v>2.15</v>
      </c>
      <c r="AO120" s="108" t="n">
        <v>0.22</v>
      </c>
      <c r="AP120" s="108"/>
      <c r="AQ120" s="108"/>
      <c r="AR120" s="108" t="n">
        <f aca="false">AO120*4.3</f>
        <v>0.95</v>
      </c>
      <c r="AS120" s="108" t="n">
        <v>1.5</v>
      </c>
      <c r="AT120" s="108"/>
      <c r="AU120" s="108"/>
      <c r="AV120" s="108" t="n">
        <f aca="false">AS120*4.3</f>
        <v>6.45</v>
      </c>
      <c r="AW120" s="109" t="n">
        <f aca="false">AK120+AO120+AS120</f>
        <v>2.22</v>
      </c>
      <c r="AX120" s="109"/>
      <c r="AY120" s="109"/>
      <c r="AZ120" s="109" t="n">
        <f aca="false">AN120+AR120+AV120</f>
        <v>9.55</v>
      </c>
      <c r="BA120" s="108" t="n">
        <v>3</v>
      </c>
      <c r="BB120" s="108"/>
      <c r="BC120" s="108"/>
      <c r="BD120" s="108" t="n">
        <f aca="false">BA120*4.3</f>
        <v>12.9</v>
      </c>
      <c r="BE120" s="108" t="n">
        <v>3</v>
      </c>
      <c r="BF120" s="108"/>
      <c r="BG120" s="108"/>
      <c r="BH120" s="108" t="n">
        <f aca="false">BE120*4.3</f>
        <v>12.9</v>
      </c>
      <c r="BI120" s="108" t="n">
        <v>3</v>
      </c>
      <c r="BJ120" s="108"/>
      <c r="BK120" s="108"/>
      <c r="BL120" s="108" t="n">
        <f aca="false">BI120*4.3</f>
        <v>12.9</v>
      </c>
      <c r="BM120" s="109" t="n">
        <f aca="false">BA120+BE120+BI120</f>
        <v>9</v>
      </c>
      <c r="BN120" s="109"/>
      <c r="BO120" s="129"/>
      <c r="BP120" s="109" t="n">
        <f aca="false">BD120+BH120+BL120</f>
        <v>38.7</v>
      </c>
    </row>
    <row r="121" s="111" customFormat="true" ht="15" hidden="false" customHeight="true" outlineLevel="0" collapsed="false">
      <c r="A121" s="112"/>
      <c r="B121" s="113" t="s">
        <v>52</v>
      </c>
      <c r="C121" s="89" t="n">
        <f aca="false">Q121+AG121+AW121+BM121</f>
        <v>64</v>
      </c>
      <c r="D121" s="89" t="n">
        <f aca="false">T121+AJ121+AZ121+BP121</f>
        <v>275.2</v>
      </c>
      <c r="E121" s="108" t="n">
        <v>5.5</v>
      </c>
      <c r="F121" s="108"/>
      <c r="G121" s="108"/>
      <c r="H121" s="108" t="n">
        <f aca="false">E121*4.3</f>
        <v>23.65</v>
      </c>
      <c r="I121" s="108" t="n">
        <v>6.3</v>
      </c>
      <c r="J121" s="108"/>
      <c r="K121" s="108"/>
      <c r="L121" s="108" t="n">
        <f aca="false">I121*4.3</f>
        <v>27.09</v>
      </c>
      <c r="M121" s="108" t="n">
        <v>5.8</v>
      </c>
      <c r="N121" s="108"/>
      <c r="O121" s="108"/>
      <c r="P121" s="108" t="n">
        <f aca="false">M121*4.3</f>
        <v>24.94</v>
      </c>
      <c r="Q121" s="109" t="n">
        <f aca="false">E121+I121+M121</f>
        <v>17.6</v>
      </c>
      <c r="R121" s="109"/>
      <c r="S121" s="109"/>
      <c r="T121" s="109" t="n">
        <f aca="false">H121+L121+P121</f>
        <v>75.68</v>
      </c>
      <c r="U121" s="108" t="n">
        <v>5.6</v>
      </c>
      <c r="V121" s="108"/>
      <c r="W121" s="108"/>
      <c r="X121" s="108" t="n">
        <f aca="false">U121*4.3</f>
        <v>24.08</v>
      </c>
      <c r="Y121" s="108" t="n">
        <v>5</v>
      </c>
      <c r="Z121" s="108"/>
      <c r="AA121" s="108"/>
      <c r="AB121" s="108" t="n">
        <f aca="false">Y121*4.3</f>
        <v>21.5</v>
      </c>
      <c r="AC121" s="108" t="n">
        <v>3</v>
      </c>
      <c r="AD121" s="108"/>
      <c r="AE121" s="108"/>
      <c r="AF121" s="108" t="n">
        <f aca="false">AC121*4.3</f>
        <v>12.9</v>
      </c>
      <c r="AG121" s="109" t="n">
        <f aca="false">U121+Y121+AC121</f>
        <v>13.6</v>
      </c>
      <c r="AH121" s="109"/>
      <c r="AI121" s="109"/>
      <c r="AJ121" s="109" t="n">
        <f aca="false">X121+AB121+AF121</f>
        <v>58.48</v>
      </c>
      <c r="AK121" s="108" t="n">
        <v>2</v>
      </c>
      <c r="AL121" s="108"/>
      <c r="AM121" s="108"/>
      <c r="AN121" s="108" t="n">
        <f aca="false">AK121*4.3</f>
        <v>8.6</v>
      </c>
      <c r="AO121" s="108" t="n">
        <v>2</v>
      </c>
      <c r="AP121" s="108"/>
      <c r="AQ121" s="108"/>
      <c r="AR121" s="108" t="n">
        <f aca="false">AO121*4.3</f>
        <v>8.6</v>
      </c>
      <c r="AS121" s="108" t="n">
        <v>6</v>
      </c>
      <c r="AT121" s="108"/>
      <c r="AU121" s="108"/>
      <c r="AV121" s="108" t="n">
        <f aca="false">AS121*4.3</f>
        <v>25.8</v>
      </c>
      <c r="AW121" s="109" t="n">
        <f aca="false">AK121+AO121+AS121</f>
        <v>10</v>
      </c>
      <c r="AX121" s="109"/>
      <c r="AY121" s="109"/>
      <c r="AZ121" s="109" t="n">
        <f aca="false">AN121+AR121+AV121</f>
        <v>43</v>
      </c>
      <c r="BA121" s="108" t="n">
        <v>7.2</v>
      </c>
      <c r="BB121" s="108"/>
      <c r="BC121" s="108"/>
      <c r="BD121" s="108" t="n">
        <f aca="false">BA121*4.3</f>
        <v>30.96</v>
      </c>
      <c r="BE121" s="108" t="n">
        <v>7.4</v>
      </c>
      <c r="BF121" s="108"/>
      <c r="BG121" s="108"/>
      <c r="BH121" s="108" t="n">
        <f aca="false">BE121*4.3</f>
        <v>31.82</v>
      </c>
      <c r="BI121" s="108" t="n">
        <v>8.2</v>
      </c>
      <c r="BJ121" s="108"/>
      <c r="BK121" s="108"/>
      <c r="BL121" s="108" t="n">
        <f aca="false">BI121*4.3</f>
        <v>35.26</v>
      </c>
      <c r="BM121" s="109" t="n">
        <f aca="false">BA121+BE121+BI121</f>
        <v>22.8</v>
      </c>
      <c r="BN121" s="109"/>
      <c r="BO121" s="129"/>
      <c r="BP121" s="109" t="n">
        <f aca="false">BD121+BH121+BL121</f>
        <v>98.04</v>
      </c>
    </row>
    <row r="122" s="111" customFormat="true" ht="15" hidden="false" customHeight="true" outlineLevel="0" collapsed="false">
      <c r="A122" s="106"/>
      <c r="B122" s="128" t="s">
        <v>196</v>
      </c>
      <c r="C122" s="89" t="n">
        <f aca="false">Q122+AG122+AW122+BM122</f>
        <v>61.2</v>
      </c>
      <c r="D122" s="89" t="n">
        <f aca="false">T122+AJ122+AZ122+BP122</f>
        <v>263.2</v>
      </c>
      <c r="E122" s="108" t="n">
        <v>11</v>
      </c>
      <c r="F122" s="108"/>
      <c r="G122" s="108"/>
      <c r="H122" s="108" t="n">
        <f aca="false">E122*4.3</f>
        <v>47.3</v>
      </c>
      <c r="I122" s="108" t="n">
        <v>7.1</v>
      </c>
      <c r="J122" s="108"/>
      <c r="K122" s="108"/>
      <c r="L122" s="108" t="n">
        <f aca="false">I122*4.3</f>
        <v>30.53</v>
      </c>
      <c r="M122" s="108" t="n">
        <v>7.1</v>
      </c>
      <c r="N122" s="108"/>
      <c r="O122" s="108"/>
      <c r="P122" s="108" t="n">
        <f aca="false">M122*4.3</f>
        <v>30.53</v>
      </c>
      <c r="Q122" s="109" t="n">
        <f aca="false">E122+I122+M122</f>
        <v>25.2</v>
      </c>
      <c r="R122" s="109"/>
      <c r="S122" s="109"/>
      <c r="T122" s="109" t="n">
        <f aca="false">H122+L122+P122</f>
        <v>108.36</v>
      </c>
      <c r="U122" s="108" t="n">
        <v>6.9</v>
      </c>
      <c r="V122" s="108"/>
      <c r="W122" s="108"/>
      <c r="X122" s="108" t="n">
        <f aca="false">U122*4.3</f>
        <v>29.67</v>
      </c>
      <c r="Y122" s="108" t="n">
        <v>4.7</v>
      </c>
      <c r="Z122" s="108"/>
      <c r="AA122" s="108"/>
      <c r="AB122" s="108" t="n">
        <f aca="false">Y122*4.3</f>
        <v>20.21</v>
      </c>
      <c r="AC122" s="108" t="n">
        <v>1.5</v>
      </c>
      <c r="AD122" s="108"/>
      <c r="AE122" s="108"/>
      <c r="AF122" s="108" t="n">
        <f aca="false">AC122*4.3</f>
        <v>6.45</v>
      </c>
      <c r="AG122" s="109" t="n">
        <f aca="false">U122+Y122+AC122</f>
        <v>13.1</v>
      </c>
      <c r="AH122" s="109"/>
      <c r="AI122" s="109"/>
      <c r="AJ122" s="109" t="n">
        <f aca="false">X122+AB122+AF122</f>
        <v>56.33</v>
      </c>
      <c r="AK122" s="108" t="n">
        <v>0.5</v>
      </c>
      <c r="AL122" s="108"/>
      <c r="AM122" s="108"/>
      <c r="AN122" s="108" t="n">
        <f aca="false">AK122*4.3</f>
        <v>2.15</v>
      </c>
      <c r="AO122" s="108" t="n">
        <v>0.5</v>
      </c>
      <c r="AP122" s="108"/>
      <c r="AQ122" s="108"/>
      <c r="AR122" s="108" t="n">
        <f aca="false">AO122*4.3</f>
        <v>2.15</v>
      </c>
      <c r="AS122" s="108" t="n">
        <v>3.5</v>
      </c>
      <c r="AT122" s="108"/>
      <c r="AU122" s="108"/>
      <c r="AV122" s="108" t="n">
        <f aca="false">AS122*4.3</f>
        <v>15.05</v>
      </c>
      <c r="AW122" s="109" t="n">
        <f aca="false">AK122+AO122+AS122</f>
        <v>4.5</v>
      </c>
      <c r="AX122" s="109"/>
      <c r="AY122" s="109"/>
      <c r="AZ122" s="109" t="n">
        <f aca="false">AN122+AR122+AV122</f>
        <v>19.35</v>
      </c>
      <c r="BA122" s="108" t="n">
        <v>6.8</v>
      </c>
      <c r="BB122" s="108"/>
      <c r="BC122" s="108"/>
      <c r="BD122" s="108" t="n">
        <f aca="false">BA122*4.3</f>
        <v>29.24</v>
      </c>
      <c r="BE122" s="108" t="n">
        <v>6.5</v>
      </c>
      <c r="BF122" s="108"/>
      <c r="BG122" s="108"/>
      <c r="BH122" s="108" t="n">
        <f aca="false">BE122*4.3</f>
        <v>27.95</v>
      </c>
      <c r="BI122" s="108" t="n">
        <v>5.1</v>
      </c>
      <c r="BJ122" s="108"/>
      <c r="BK122" s="108"/>
      <c r="BL122" s="108" t="n">
        <f aca="false">BI122*4.3</f>
        <v>21.93</v>
      </c>
      <c r="BM122" s="109" t="n">
        <f aca="false">BA122+BE122+BI122</f>
        <v>18.4</v>
      </c>
      <c r="BN122" s="109"/>
      <c r="BO122" s="110"/>
      <c r="BP122" s="109" t="n">
        <f aca="false">BD122+BH122+BL122</f>
        <v>79.12</v>
      </c>
    </row>
    <row r="123" s="111" customFormat="true" ht="15" hidden="false" customHeight="true" outlineLevel="0" collapsed="false">
      <c r="A123" s="106"/>
      <c r="B123" s="128" t="s">
        <v>56</v>
      </c>
      <c r="C123" s="89" t="n">
        <f aca="false">Q123+AG123+AW123+BM123</f>
        <v>52.5</v>
      </c>
      <c r="D123" s="89" t="n">
        <f aca="false">T123+AJ123+AZ123+BP123</f>
        <v>225.8</v>
      </c>
      <c r="E123" s="108" t="n">
        <v>5.3</v>
      </c>
      <c r="F123" s="108"/>
      <c r="G123" s="108"/>
      <c r="H123" s="108" t="n">
        <f aca="false">E123*4.3</f>
        <v>22.79</v>
      </c>
      <c r="I123" s="108" t="n">
        <v>6.2</v>
      </c>
      <c r="J123" s="108"/>
      <c r="K123" s="108"/>
      <c r="L123" s="108" t="n">
        <f aca="false">I123*4.3</f>
        <v>26.66</v>
      </c>
      <c r="M123" s="108" t="n">
        <v>5.2</v>
      </c>
      <c r="N123" s="108"/>
      <c r="O123" s="108"/>
      <c r="P123" s="108" t="n">
        <f aca="false">M123*4.3</f>
        <v>22.36</v>
      </c>
      <c r="Q123" s="109" t="n">
        <f aca="false">E123+I123+M123</f>
        <v>16.7</v>
      </c>
      <c r="R123" s="109"/>
      <c r="S123" s="109"/>
      <c r="T123" s="109" t="n">
        <f aca="false">H123+L123+P123</f>
        <v>71.81</v>
      </c>
      <c r="U123" s="108" t="n">
        <v>4.2</v>
      </c>
      <c r="V123" s="108"/>
      <c r="W123" s="108"/>
      <c r="X123" s="108" t="n">
        <f aca="false">U123*4.3</f>
        <v>18.06</v>
      </c>
      <c r="Y123" s="108" t="n">
        <v>4.2</v>
      </c>
      <c r="Z123" s="108"/>
      <c r="AA123" s="108"/>
      <c r="AB123" s="108" t="n">
        <f aca="false">Y123*4.3</f>
        <v>18.06</v>
      </c>
      <c r="AC123" s="108" t="n">
        <v>1.5</v>
      </c>
      <c r="AD123" s="108"/>
      <c r="AE123" s="108"/>
      <c r="AF123" s="108" t="n">
        <f aca="false">AC123*4.3</f>
        <v>6.45</v>
      </c>
      <c r="AG123" s="109" t="n">
        <f aca="false">U123+Y123+AC123</f>
        <v>9.9</v>
      </c>
      <c r="AH123" s="109"/>
      <c r="AI123" s="109"/>
      <c r="AJ123" s="109" t="n">
        <f aca="false">X123+AB123+AF123</f>
        <v>42.57</v>
      </c>
      <c r="AK123" s="108" t="n">
        <v>1.4</v>
      </c>
      <c r="AL123" s="108"/>
      <c r="AM123" s="108"/>
      <c r="AN123" s="108" t="n">
        <f aca="false">AK123*4.3</f>
        <v>6.02</v>
      </c>
      <c r="AO123" s="108" t="n">
        <v>2</v>
      </c>
      <c r="AP123" s="108"/>
      <c r="AQ123" s="108"/>
      <c r="AR123" s="108" t="n">
        <f aca="false">AO123*4.3</f>
        <v>8.6</v>
      </c>
      <c r="AS123" s="108" t="n">
        <v>3</v>
      </c>
      <c r="AT123" s="108"/>
      <c r="AU123" s="108"/>
      <c r="AV123" s="108" t="n">
        <f aca="false">AS123*4.3</f>
        <v>12.9</v>
      </c>
      <c r="AW123" s="109" t="n">
        <f aca="false">AK123+AO123+AS123</f>
        <v>6.4</v>
      </c>
      <c r="AX123" s="109"/>
      <c r="AY123" s="109"/>
      <c r="AZ123" s="109" t="n">
        <f aca="false">AN123+AR123+AV123</f>
        <v>27.52</v>
      </c>
      <c r="BA123" s="108" t="n">
        <v>7</v>
      </c>
      <c r="BB123" s="108"/>
      <c r="BC123" s="108"/>
      <c r="BD123" s="108" t="n">
        <f aca="false">BA123*4.3</f>
        <v>30.1</v>
      </c>
      <c r="BE123" s="108" t="n">
        <v>7</v>
      </c>
      <c r="BF123" s="108"/>
      <c r="BG123" s="108"/>
      <c r="BH123" s="108" t="n">
        <f aca="false">BE123*4.3</f>
        <v>30.1</v>
      </c>
      <c r="BI123" s="108" t="n">
        <v>5.5</v>
      </c>
      <c r="BJ123" s="108"/>
      <c r="BK123" s="108"/>
      <c r="BL123" s="108" t="n">
        <f aca="false">BI123*4.3</f>
        <v>23.65</v>
      </c>
      <c r="BM123" s="109" t="n">
        <f aca="false">BA123+BE123+BI123</f>
        <v>19.5</v>
      </c>
      <c r="BN123" s="109"/>
      <c r="BO123" s="110"/>
      <c r="BP123" s="109" t="n">
        <f aca="false">BD123+BH123+BL123</f>
        <v>83.85</v>
      </c>
    </row>
    <row r="124" s="111" customFormat="true" ht="15" hidden="false" customHeight="true" outlineLevel="0" collapsed="false">
      <c r="A124" s="114"/>
      <c r="B124" s="130" t="s">
        <v>197</v>
      </c>
      <c r="C124" s="116" t="n">
        <f aca="false">SUM(C97:C123)</f>
        <v>1473.7</v>
      </c>
      <c r="D124" s="116" t="n">
        <f aca="false">SUM(D97:D123)</f>
        <v>6336.5</v>
      </c>
      <c r="E124" s="117" t="n">
        <f aca="false">SUM(E97:E123)</f>
        <v>194.7</v>
      </c>
      <c r="F124" s="117" t="n">
        <f aca="false">SUM(F97:F123)</f>
        <v>0</v>
      </c>
      <c r="G124" s="117" t="n">
        <f aca="false">SUM(G97:G123)</f>
        <v>0</v>
      </c>
      <c r="H124" s="117" t="n">
        <f aca="false">SUM(H97:H123)</f>
        <v>837.21</v>
      </c>
      <c r="I124" s="117" t="n">
        <f aca="false">SUM(I97:I123)</f>
        <v>178.83</v>
      </c>
      <c r="J124" s="117" t="n">
        <f aca="false">SUM(J97:J123)</f>
        <v>0</v>
      </c>
      <c r="K124" s="117" t="n">
        <f aca="false">SUM(K97:K123)</f>
        <v>0</v>
      </c>
      <c r="L124" s="117" t="n">
        <f aca="false">SUM(L97:L123)</f>
        <v>768.97</v>
      </c>
      <c r="M124" s="117" t="n">
        <f aca="false">SUM(M97:M123)</f>
        <v>168.3</v>
      </c>
      <c r="N124" s="117" t="n">
        <f aca="false">SUM(N97:N123)</f>
        <v>0</v>
      </c>
      <c r="O124" s="117" t="n">
        <f aca="false">SUM(O97:O123)</f>
        <v>0</v>
      </c>
      <c r="P124" s="117" t="n">
        <f aca="false">SUM(P97:P123)</f>
        <v>723.69</v>
      </c>
      <c r="Q124" s="117" t="n">
        <f aca="false">SUM(Q97:Q123)</f>
        <v>541.83</v>
      </c>
      <c r="R124" s="117" t="n">
        <f aca="false">SUM(R97:R123)</f>
        <v>0</v>
      </c>
      <c r="S124" s="117" t="n">
        <f aca="false">SUM(S97:S123)</f>
        <v>0</v>
      </c>
      <c r="T124" s="117" t="n">
        <f aca="false">SUM(T97:T123)</f>
        <v>2329.87</v>
      </c>
      <c r="U124" s="117" t="n">
        <f aca="false">SUM(U97:U123)</f>
        <v>149.5</v>
      </c>
      <c r="V124" s="117" t="n">
        <f aca="false">SUM(V97:V123)</f>
        <v>0</v>
      </c>
      <c r="W124" s="117" t="n">
        <f aca="false">SUM(W97:W123)</f>
        <v>0</v>
      </c>
      <c r="X124" s="117" t="n">
        <f aca="false">SUM(X97:X123)</f>
        <v>642.85</v>
      </c>
      <c r="Y124" s="117" t="n">
        <f aca="false">SUM(Y97:Y123)</f>
        <v>127.5</v>
      </c>
      <c r="Z124" s="117" t="n">
        <f aca="false">SUM(Z97:Z123)</f>
        <v>0</v>
      </c>
      <c r="AA124" s="117" t="n">
        <f aca="false">SUM(AA97:AA123)</f>
        <v>0</v>
      </c>
      <c r="AB124" s="117" t="n">
        <f aca="false">SUM(AB97:AB123)</f>
        <v>548.25</v>
      </c>
      <c r="AC124" s="117" t="n">
        <f aca="false">SUM(AC97:AC123)</f>
        <v>53.6</v>
      </c>
      <c r="AD124" s="117" t="n">
        <f aca="false">SUM(AD97:AD123)</f>
        <v>0</v>
      </c>
      <c r="AE124" s="117" t="n">
        <f aca="false">SUM(AE97:AE123)</f>
        <v>0</v>
      </c>
      <c r="AF124" s="117" t="n">
        <f aca="false">SUM(AF97:AF123)</f>
        <v>230.48</v>
      </c>
      <c r="AG124" s="117" t="n">
        <f aca="false">SUM(AG97:AG123)</f>
        <v>330.6</v>
      </c>
      <c r="AH124" s="117" t="n">
        <f aca="false">SUM(AH97:AH123)</f>
        <v>0</v>
      </c>
      <c r="AI124" s="117" t="n">
        <f aca="false">SUM(AI97:AI123)</f>
        <v>0</v>
      </c>
      <c r="AJ124" s="117" t="n">
        <f aca="false">SUM(AJ97:AJ123)</f>
        <v>1421.58</v>
      </c>
      <c r="AK124" s="117" t="n">
        <f aca="false">SUM(AK97:AK123)</f>
        <v>33.2</v>
      </c>
      <c r="AL124" s="117" t="n">
        <f aca="false">SUM(AL97:AL123)</f>
        <v>0</v>
      </c>
      <c r="AM124" s="117" t="n">
        <f aca="false">SUM(AM97:AM123)</f>
        <v>0</v>
      </c>
      <c r="AN124" s="117" t="n">
        <f aca="false">SUM(AN97:AN123)</f>
        <v>142.76</v>
      </c>
      <c r="AO124" s="117" t="n">
        <f aca="false">SUM(AO97:AO123)</f>
        <v>29.42</v>
      </c>
      <c r="AP124" s="117" t="n">
        <f aca="false">SUM(AP97:AP123)</f>
        <v>0</v>
      </c>
      <c r="AQ124" s="117" t="n">
        <f aca="false">SUM(AQ97:AQ123)</f>
        <v>0</v>
      </c>
      <c r="AR124" s="117" t="n">
        <f aca="false">SUM(AR97:AR123)</f>
        <v>126.51</v>
      </c>
      <c r="AS124" s="117" t="n">
        <f aca="false">SUM(AS97:AS123)</f>
        <v>102.15</v>
      </c>
      <c r="AT124" s="117" t="n">
        <f aca="false">SUM(AT97:AT123)</f>
        <v>0</v>
      </c>
      <c r="AU124" s="117" t="n">
        <f aca="false">SUM(AU97:AU123)</f>
        <v>0</v>
      </c>
      <c r="AV124" s="117" t="n">
        <f aca="false">SUM(AV97:AV123)</f>
        <v>439.25</v>
      </c>
      <c r="AW124" s="117" t="n">
        <f aca="false">SUM(AW97:AW123)</f>
        <v>164.77</v>
      </c>
      <c r="AX124" s="117" t="n">
        <f aca="false">SUM(AX97:AX123)</f>
        <v>0</v>
      </c>
      <c r="AY124" s="117" t="n">
        <f aca="false">SUM(AY97:AY123)</f>
        <v>0</v>
      </c>
      <c r="AZ124" s="117" t="n">
        <f aca="false">SUM(AZ97:AZ123)</f>
        <v>708.52</v>
      </c>
      <c r="BA124" s="117" t="n">
        <f aca="false">SUM(BA97:BA123)</f>
        <v>146.4</v>
      </c>
      <c r="BB124" s="117" t="n">
        <f aca="false">SUM(BB97:BB123)</f>
        <v>0</v>
      </c>
      <c r="BC124" s="117" t="n">
        <f aca="false">SUM(BC97:BC123)</f>
        <v>0</v>
      </c>
      <c r="BD124" s="117" t="n">
        <f aca="false">SUM(BD97:BD123)</f>
        <v>629.52</v>
      </c>
      <c r="BE124" s="117" t="n">
        <f aca="false">SUM(BE97:BE123)</f>
        <v>151.1</v>
      </c>
      <c r="BF124" s="117" t="n">
        <f aca="false">SUM(BF97:BF123)</f>
        <v>0</v>
      </c>
      <c r="BG124" s="117" t="n">
        <f aca="false">SUM(BG97:BG123)</f>
        <v>0</v>
      </c>
      <c r="BH124" s="117" t="n">
        <f aca="false">SUM(BH97:BH123)</f>
        <v>649.73</v>
      </c>
      <c r="BI124" s="117" t="n">
        <f aca="false">SUM(BI97:BI123)</f>
        <v>138.9</v>
      </c>
      <c r="BJ124" s="117" t="n">
        <f aca="false">SUM(BJ97:BJ123)</f>
        <v>0</v>
      </c>
      <c r="BK124" s="117" t="n">
        <f aca="false">SUM(BK97:BK123)</f>
        <v>0</v>
      </c>
      <c r="BL124" s="117" t="n">
        <f aca="false">SUM(BL97:BL123)</f>
        <v>597.27</v>
      </c>
      <c r="BM124" s="117" t="n">
        <f aca="false">SUM(BM97:BM123)</f>
        <v>436.4</v>
      </c>
      <c r="BN124" s="117" t="n">
        <f aca="false">SUM(BN97:BN123)</f>
        <v>0</v>
      </c>
      <c r="BO124" s="117" t="n">
        <f aca="false">SUM(BO97:BO123)</f>
        <v>0</v>
      </c>
      <c r="BP124" s="117" t="n">
        <f aca="false">SUM(BP97:BP123)</f>
        <v>1876.52</v>
      </c>
    </row>
    <row r="125" s="111" customFormat="true" ht="15" hidden="false" customHeight="true" outlineLevel="0" collapsed="false">
      <c r="A125" s="106" t="n">
        <v>18</v>
      </c>
      <c r="B125" s="107" t="s">
        <v>198</v>
      </c>
      <c r="C125" s="89"/>
      <c r="D125" s="89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9"/>
      <c r="R125" s="109"/>
      <c r="S125" s="109"/>
      <c r="T125" s="109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9"/>
      <c r="AH125" s="109"/>
      <c r="AI125" s="109"/>
      <c r="AJ125" s="109"/>
      <c r="AK125" s="108"/>
      <c r="AL125" s="108"/>
      <c r="AM125" s="108"/>
      <c r="AN125" s="108"/>
      <c r="AO125" s="108"/>
      <c r="AP125" s="108"/>
      <c r="AQ125" s="108"/>
      <c r="AR125" s="108"/>
      <c r="AS125" s="108"/>
      <c r="AT125" s="108"/>
      <c r="AU125" s="108"/>
      <c r="AV125" s="108"/>
      <c r="AW125" s="109"/>
      <c r="AX125" s="109"/>
      <c r="AY125" s="109"/>
      <c r="AZ125" s="109"/>
      <c r="BA125" s="108"/>
      <c r="BB125" s="108"/>
      <c r="BC125" s="108"/>
      <c r="BD125" s="108"/>
      <c r="BE125" s="108"/>
      <c r="BF125" s="108"/>
      <c r="BG125" s="108"/>
      <c r="BH125" s="108"/>
      <c r="BI125" s="108"/>
      <c r="BJ125" s="108"/>
      <c r="BK125" s="108"/>
      <c r="BL125" s="108"/>
      <c r="BM125" s="109"/>
      <c r="BN125" s="109"/>
      <c r="BO125" s="110"/>
      <c r="BP125" s="109"/>
    </row>
    <row r="126" s="111" customFormat="true" ht="15" hidden="false" customHeight="true" outlineLevel="0" collapsed="false">
      <c r="A126" s="112"/>
      <c r="B126" s="118" t="s">
        <v>199</v>
      </c>
      <c r="C126" s="89" t="n">
        <f aca="false">Q126+AG126+AW126+BM126</f>
        <v>14.4</v>
      </c>
      <c r="D126" s="89" t="n">
        <f aca="false">T126+AJ126+AZ126+BP126</f>
        <v>61.9</v>
      </c>
      <c r="E126" s="108" t="n">
        <v>3</v>
      </c>
      <c r="F126" s="108"/>
      <c r="G126" s="108"/>
      <c r="H126" s="108" t="n">
        <f aca="false">E126*4.3</f>
        <v>12.9</v>
      </c>
      <c r="I126" s="108" t="n">
        <v>3</v>
      </c>
      <c r="J126" s="108"/>
      <c r="K126" s="108"/>
      <c r="L126" s="108" t="n">
        <f aca="false">I126*4.3</f>
        <v>12.9</v>
      </c>
      <c r="M126" s="108" t="n">
        <v>3</v>
      </c>
      <c r="N126" s="108"/>
      <c r="O126" s="108"/>
      <c r="P126" s="108" t="n">
        <f aca="false">M126*4.3</f>
        <v>12.9</v>
      </c>
      <c r="Q126" s="109" t="n">
        <f aca="false">E126+I126+M126</f>
        <v>9</v>
      </c>
      <c r="R126" s="109"/>
      <c r="S126" s="109"/>
      <c r="T126" s="109" t="n">
        <f aca="false">H126+L126+P126</f>
        <v>38.7</v>
      </c>
      <c r="U126" s="108" t="n">
        <v>0.9</v>
      </c>
      <c r="V126" s="108"/>
      <c r="W126" s="108"/>
      <c r="X126" s="108" t="n">
        <f aca="false">U126*4.3</f>
        <v>3.87</v>
      </c>
      <c r="Y126" s="108" t="n">
        <v>0.9</v>
      </c>
      <c r="Z126" s="108"/>
      <c r="AA126" s="108"/>
      <c r="AB126" s="108" t="n">
        <f aca="false">Y126*4.3</f>
        <v>3.87</v>
      </c>
      <c r="AC126" s="108" t="n">
        <v>0.7</v>
      </c>
      <c r="AD126" s="108"/>
      <c r="AE126" s="108"/>
      <c r="AF126" s="108" t="n">
        <f aca="false">AC126*4.3</f>
        <v>3.01</v>
      </c>
      <c r="AG126" s="109" t="n">
        <f aca="false">U126+Y126+AC126</f>
        <v>2.5</v>
      </c>
      <c r="AH126" s="109"/>
      <c r="AI126" s="109"/>
      <c r="AJ126" s="109" t="n">
        <f aca="false">X126+AB126+AF126</f>
        <v>10.75</v>
      </c>
      <c r="AK126" s="108" t="n">
        <v>0.9</v>
      </c>
      <c r="AL126" s="108"/>
      <c r="AM126" s="108"/>
      <c r="AN126" s="108" t="n">
        <f aca="false">AK126*4.3</f>
        <v>3.87</v>
      </c>
      <c r="AO126" s="108" t="n">
        <v>0.4</v>
      </c>
      <c r="AP126" s="108"/>
      <c r="AQ126" s="108"/>
      <c r="AR126" s="108" t="n">
        <f aca="false">AO126*4.3</f>
        <v>1.72</v>
      </c>
      <c r="AS126" s="108" t="n">
        <v>0.4</v>
      </c>
      <c r="AT126" s="108"/>
      <c r="AU126" s="108"/>
      <c r="AV126" s="108" t="n">
        <f aca="false">AS126*4.3</f>
        <v>1.72</v>
      </c>
      <c r="AW126" s="109" t="n">
        <f aca="false">AK126+AO126+AS126</f>
        <v>1.7</v>
      </c>
      <c r="AX126" s="109"/>
      <c r="AY126" s="109"/>
      <c r="AZ126" s="109" t="n">
        <f aca="false">AN126+AR126+AV126</f>
        <v>7.31</v>
      </c>
      <c r="BA126" s="108" t="n">
        <v>0.4</v>
      </c>
      <c r="BB126" s="108"/>
      <c r="BC126" s="108"/>
      <c r="BD126" s="108" t="n">
        <f aca="false">BA126*4.3</f>
        <v>1.72</v>
      </c>
      <c r="BE126" s="108" t="n">
        <v>0.4</v>
      </c>
      <c r="BF126" s="108"/>
      <c r="BG126" s="108"/>
      <c r="BH126" s="108" t="n">
        <f aca="false">BE126*4.3</f>
        <v>1.72</v>
      </c>
      <c r="BI126" s="108" t="n">
        <v>0.4</v>
      </c>
      <c r="BJ126" s="108"/>
      <c r="BK126" s="108"/>
      <c r="BL126" s="108" t="n">
        <f aca="false">BI126*4.3</f>
        <v>1.72</v>
      </c>
      <c r="BM126" s="109" t="n">
        <f aca="false">BA126+BE126+BI126</f>
        <v>1.2</v>
      </c>
      <c r="BN126" s="109"/>
      <c r="BO126" s="110"/>
      <c r="BP126" s="109" t="n">
        <f aca="false">BD126+BH126+BL126</f>
        <v>5.16</v>
      </c>
    </row>
    <row r="127" s="111" customFormat="true" ht="15" hidden="false" customHeight="true" outlineLevel="0" collapsed="false">
      <c r="A127" s="112"/>
      <c r="B127" s="118" t="s">
        <v>200</v>
      </c>
      <c r="C127" s="89" t="n">
        <f aca="false">Q127+AG127+AW127+BM127</f>
        <v>22.6</v>
      </c>
      <c r="D127" s="89" t="n">
        <f aca="false">T127+AJ127+AZ127+BP127</f>
        <v>97.2</v>
      </c>
      <c r="E127" s="108" t="n">
        <v>3.1</v>
      </c>
      <c r="F127" s="108"/>
      <c r="G127" s="108"/>
      <c r="H127" s="108" t="n">
        <f aca="false">E127*4.3</f>
        <v>13.33</v>
      </c>
      <c r="I127" s="108" t="n">
        <v>3.1</v>
      </c>
      <c r="J127" s="108"/>
      <c r="K127" s="108"/>
      <c r="L127" s="108" t="n">
        <f aca="false">I127*4.3</f>
        <v>13.33</v>
      </c>
      <c r="M127" s="108" t="n">
        <v>3</v>
      </c>
      <c r="N127" s="108"/>
      <c r="O127" s="108"/>
      <c r="P127" s="108" t="n">
        <f aca="false">M127*4.3</f>
        <v>12.9</v>
      </c>
      <c r="Q127" s="109" t="n">
        <f aca="false">E127+I127+M127</f>
        <v>9.2</v>
      </c>
      <c r="R127" s="109"/>
      <c r="S127" s="109"/>
      <c r="T127" s="109" t="n">
        <f aca="false">H127+L127+P127</f>
        <v>39.56</v>
      </c>
      <c r="U127" s="108" t="n">
        <v>2</v>
      </c>
      <c r="V127" s="108"/>
      <c r="W127" s="108"/>
      <c r="X127" s="108" t="n">
        <f aca="false">U127*4.3</f>
        <v>8.6</v>
      </c>
      <c r="Y127" s="108" t="n">
        <v>2</v>
      </c>
      <c r="Z127" s="108"/>
      <c r="AA127" s="108"/>
      <c r="AB127" s="108" t="n">
        <f aca="false">Y127*4.3</f>
        <v>8.6</v>
      </c>
      <c r="AC127" s="108" t="n">
        <v>1.8</v>
      </c>
      <c r="AD127" s="108"/>
      <c r="AE127" s="108"/>
      <c r="AF127" s="108" t="n">
        <f aca="false">AC127*4.3</f>
        <v>7.74</v>
      </c>
      <c r="AG127" s="109" t="n">
        <f aca="false">U127+Y127+AC127</f>
        <v>5.8</v>
      </c>
      <c r="AH127" s="109"/>
      <c r="AI127" s="109"/>
      <c r="AJ127" s="109" t="n">
        <f aca="false">X127+AB127+AF127</f>
        <v>24.94</v>
      </c>
      <c r="AK127" s="108" t="n">
        <v>1.5</v>
      </c>
      <c r="AL127" s="108"/>
      <c r="AM127" s="108"/>
      <c r="AN127" s="108" t="n">
        <f aca="false">AK127*4.3</f>
        <v>6.45</v>
      </c>
      <c r="AO127" s="108" t="n">
        <v>1.5</v>
      </c>
      <c r="AP127" s="108"/>
      <c r="AQ127" s="108"/>
      <c r="AR127" s="108" t="n">
        <f aca="false">AO127*4.3</f>
        <v>6.45</v>
      </c>
      <c r="AS127" s="108" t="n">
        <v>1.3</v>
      </c>
      <c r="AT127" s="108"/>
      <c r="AU127" s="108"/>
      <c r="AV127" s="108" t="n">
        <f aca="false">AS127*4.3</f>
        <v>5.59</v>
      </c>
      <c r="AW127" s="109" t="n">
        <f aca="false">AK127+AO127+AS127</f>
        <v>4.3</v>
      </c>
      <c r="AX127" s="109"/>
      <c r="AY127" s="109"/>
      <c r="AZ127" s="109" t="n">
        <f aca="false">AN127+AR127+AV127</f>
        <v>18.49</v>
      </c>
      <c r="BA127" s="108" t="n">
        <v>1.8</v>
      </c>
      <c r="BB127" s="108"/>
      <c r="BC127" s="108"/>
      <c r="BD127" s="108" t="n">
        <f aca="false">BA127*4.3</f>
        <v>7.74</v>
      </c>
      <c r="BE127" s="108" t="n">
        <v>0.8</v>
      </c>
      <c r="BF127" s="108"/>
      <c r="BG127" s="108"/>
      <c r="BH127" s="108" t="n">
        <f aca="false">BE127*4.3</f>
        <v>3.44</v>
      </c>
      <c r="BI127" s="108" t="n">
        <v>0.7</v>
      </c>
      <c r="BJ127" s="108"/>
      <c r="BK127" s="108"/>
      <c r="BL127" s="108" t="n">
        <f aca="false">BI127*4.3</f>
        <v>3.01</v>
      </c>
      <c r="BM127" s="109" t="n">
        <f aca="false">BA127+BE127+BI127</f>
        <v>3.3</v>
      </c>
      <c r="BN127" s="109"/>
      <c r="BO127" s="110"/>
      <c r="BP127" s="109" t="n">
        <f aca="false">BD127+BH127+BL127</f>
        <v>14.19</v>
      </c>
    </row>
    <row r="128" s="111" customFormat="true" ht="30" hidden="false" customHeight="true" outlineLevel="0" collapsed="false">
      <c r="A128" s="112"/>
      <c r="B128" s="131" t="s">
        <v>66</v>
      </c>
      <c r="C128" s="89" t="n">
        <f aca="false">Q128+AG128+AW128+BM128</f>
        <v>5.7</v>
      </c>
      <c r="D128" s="89" t="n">
        <f aca="false">T128+AJ128+AZ128+BP128</f>
        <v>24.5</v>
      </c>
      <c r="E128" s="108" t="n">
        <v>1.4</v>
      </c>
      <c r="F128" s="108"/>
      <c r="G128" s="108"/>
      <c r="H128" s="108" t="n">
        <f aca="false">E128*4.3</f>
        <v>6.02</v>
      </c>
      <c r="I128" s="108" t="n">
        <v>1.3</v>
      </c>
      <c r="J128" s="108"/>
      <c r="K128" s="108"/>
      <c r="L128" s="108" t="n">
        <f aca="false">I128*4.3</f>
        <v>5.59</v>
      </c>
      <c r="M128" s="108" t="n">
        <v>0.8</v>
      </c>
      <c r="N128" s="108"/>
      <c r="O128" s="108"/>
      <c r="P128" s="108" t="n">
        <f aca="false">M128*4.3</f>
        <v>3.44</v>
      </c>
      <c r="Q128" s="109" t="n">
        <f aca="false">E128+I128+M128</f>
        <v>3.5</v>
      </c>
      <c r="R128" s="109"/>
      <c r="S128" s="109"/>
      <c r="T128" s="109" t="n">
        <f aca="false">H128+L128+P128</f>
        <v>15.05</v>
      </c>
      <c r="U128" s="108" t="n">
        <v>0.4</v>
      </c>
      <c r="V128" s="108"/>
      <c r="W128" s="108"/>
      <c r="X128" s="108" t="n">
        <f aca="false">U128*4.3</f>
        <v>1.72</v>
      </c>
      <c r="Y128" s="108" t="n">
        <v>0.4</v>
      </c>
      <c r="Z128" s="108"/>
      <c r="AA128" s="108"/>
      <c r="AB128" s="108" t="n">
        <f aca="false">Y128*4.3</f>
        <v>1.72</v>
      </c>
      <c r="AC128" s="108" t="n">
        <v>0.4</v>
      </c>
      <c r="AD128" s="108"/>
      <c r="AE128" s="108"/>
      <c r="AF128" s="108" t="n">
        <f aca="false">AC128*4.3</f>
        <v>1.72</v>
      </c>
      <c r="AG128" s="109" t="n">
        <f aca="false">U128+Y128+AC128</f>
        <v>1.2</v>
      </c>
      <c r="AH128" s="109"/>
      <c r="AI128" s="109"/>
      <c r="AJ128" s="109" t="n">
        <f aca="false">X128+AB128+AF128</f>
        <v>5.16</v>
      </c>
      <c r="AK128" s="108" t="n">
        <v>0.1</v>
      </c>
      <c r="AL128" s="108"/>
      <c r="AM128" s="108"/>
      <c r="AN128" s="108" t="n">
        <f aca="false">AK128*4.3</f>
        <v>0.43</v>
      </c>
      <c r="AO128" s="108" t="n">
        <v>0.1</v>
      </c>
      <c r="AP128" s="108"/>
      <c r="AQ128" s="108"/>
      <c r="AR128" s="108" t="n">
        <f aca="false">AO128*4.3</f>
        <v>0.43</v>
      </c>
      <c r="AS128" s="108" t="n">
        <v>0.2</v>
      </c>
      <c r="AT128" s="108"/>
      <c r="AU128" s="108"/>
      <c r="AV128" s="108" t="n">
        <f aca="false">AS128*4.3</f>
        <v>0.86</v>
      </c>
      <c r="AW128" s="109" t="n">
        <f aca="false">AK128+AO128+AS128</f>
        <v>0.4</v>
      </c>
      <c r="AX128" s="109"/>
      <c r="AY128" s="109"/>
      <c r="AZ128" s="109" t="n">
        <f aca="false">AN128+AR128+AV128</f>
        <v>1.72</v>
      </c>
      <c r="BA128" s="108" t="n">
        <v>0.2</v>
      </c>
      <c r="BB128" s="108"/>
      <c r="BC128" s="108"/>
      <c r="BD128" s="108" t="n">
        <f aca="false">BA128*4.3</f>
        <v>0.86</v>
      </c>
      <c r="BE128" s="108" t="n">
        <v>0.3</v>
      </c>
      <c r="BF128" s="108"/>
      <c r="BG128" s="108"/>
      <c r="BH128" s="108" t="n">
        <f aca="false">BE128*4.3</f>
        <v>1.29</v>
      </c>
      <c r="BI128" s="108" t="n">
        <v>0.1</v>
      </c>
      <c r="BJ128" s="108"/>
      <c r="BK128" s="108"/>
      <c r="BL128" s="108" t="n">
        <f aca="false">BI128*4.3</f>
        <v>0.43</v>
      </c>
      <c r="BM128" s="109" t="n">
        <f aca="false">BA128+BE128+BI128</f>
        <v>0.6</v>
      </c>
      <c r="BN128" s="109"/>
      <c r="BO128" s="129"/>
      <c r="BP128" s="109" t="n">
        <f aca="false">BD128+BH128+BL128</f>
        <v>2.58</v>
      </c>
    </row>
    <row r="129" s="111" customFormat="true" ht="18" hidden="false" customHeight="true" outlineLevel="0" collapsed="false">
      <c r="A129" s="112"/>
      <c r="B129" s="113" t="s">
        <v>201</v>
      </c>
      <c r="C129" s="89" t="n">
        <f aca="false">Q129+AG129+AW129+BM129</f>
        <v>30.7</v>
      </c>
      <c r="D129" s="89" t="n">
        <f aca="false">T129+AJ129+AZ129+BP129</f>
        <v>132</v>
      </c>
      <c r="E129" s="108" t="n">
        <v>3</v>
      </c>
      <c r="F129" s="108"/>
      <c r="G129" s="108"/>
      <c r="H129" s="108" t="n">
        <f aca="false">E129*4.3</f>
        <v>12.9</v>
      </c>
      <c r="I129" s="108" t="n">
        <v>3</v>
      </c>
      <c r="J129" s="108"/>
      <c r="K129" s="108"/>
      <c r="L129" s="108" t="n">
        <f aca="false">I129*4.3</f>
        <v>12.9</v>
      </c>
      <c r="M129" s="108" t="n">
        <v>3</v>
      </c>
      <c r="N129" s="108"/>
      <c r="O129" s="108"/>
      <c r="P129" s="108" t="n">
        <f aca="false">M129*4.3</f>
        <v>12.9</v>
      </c>
      <c r="Q129" s="109" t="n">
        <f aca="false">E129+I129+M129</f>
        <v>9</v>
      </c>
      <c r="R129" s="109"/>
      <c r="S129" s="109"/>
      <c r="T129" s="109" t="n">
        <f aca="false">H129+L129+P129</f>
        <v>38.7</v>
      </c>
      <c r="U129" s="108" t="n">
        <v>2.5</v>
      </c>
      <c r="V129" s="108"/>
      <c r="W129" s="108"/>
      <c r="X129" s="108" t="n">
        <f aca="false">U129*4.3</f>
        <v>10.75</v>
      </c>
      <c r="Y129" s="108" t="n">
        <v>2.3</v>
      </c>
      <c r="Z129" s="108"/>
      <c r="AA129" s="108"/>
      <c r="AB129" s="108" t="n">
        <f aca="false">Y129*4.3</f>
        <v>9.89</v>
      </c>
      <c r="AC129" s="108" t="n">
        <v>2.3</v>
      </c>
      <c r="AD129" s="108"/>
      <c r="AE129" s="108"/>
      <c r="AF129" s="108" t="n">
        <f aca="false">AC129*4.3</f>
        <v>9.89</v>
      </c>
      <c r="AG129" s="109" t="n">
        <f aca="false">U129+Y129+AC129</f>
        <v>7.1</v>
      </c>
      <c r="AH129" s="109"/>
      <c r="AI129" s="109"/>
      <c r="AJ129" s="109" t="n">
        <f aca="false">X129+AB129+AF129</f>
        <v>30.53</v>
      </c>
      <c r="AK129" s="108" t="n">
        <v>2.2</v>
      </c>
      <c r="AL129" s="108"/>
      <c r="AM129" s="108"/>
      <c r="AN129" s="108" t="n">
        <f aca="false">AK129*4.3</f>
        <v>9.46</v>
      </c>
      <c r="AO129" s="108" t="n">
        <v>2.2</v>
      </c>
      <c r="AP129" s="108"/>
      <c r="AQ129" s="108"/>
      <c r="AR129" s="108" t="n">
        <f aca="false">AO129*4.3</f>
        <v>9.46</v>
      </c>
      <c r="AS129" s="108" t="n">
        <v>3</v>
      </c>
      <c r="AT129" s="108"/>
      <c r="AU129" s="108"/>
      <c r="AV129" s="108" t="n">
        <f aca="false">AS129*4.3</f>
        <v>12.9</v>
      </c>
      <c r="AW129" s="109" t="n">
        <f aca="false">AK129+AO129+AS129</f>
        <v>7.4</v>
      </c>
      <c r="AX129" s="109"/>
      <c r="AY129" s="109"/>
      <c r="AZ129" s="109" t="n">
        <f aca="false">AN129+AR129+AV129</f>
        <v>31.82</v>
      </c>
      <c r="BA129" s="108" t="n">
        <v>3</v>
      </c>
      <c r="BB129" s="108"/>
      <c r="BC129" s="108"/>
      <c r="BD129" s="108" t="n">
        <f aca="false">BA129*4.3</f>
        <v>12.9</v>
      </c>
      <c r="BE129" s="108" t="n">
        <v>3.2</v>
      </c>
      <c r="BF129" s="108"/>
      <c r="BG129" s="108"/>
      <c r="BH129" s="108" t="n">
        <f aca="false">BE129*4.3</f>
        <v>13.76</v>
      </c>
      <c r="BI129" s="108" t="n">
        <v>1</v>
      </c>
      <c r="BJ129" s="108"/>
      <c r="BK129" s="108"/>
      <c r="BL129" s="108" t="n">
        <f aca="false">BI129*4.3</f>
        <v>4.3</v>
      </c>
      <c r="BM129" s="109" t="n">
        <f aca="false">BA129+BE129+BI129</f>
        <v>7.2</v>
      </c>
      <c r="BN129" s="109"/>
      <c r="BO129" s="110"/>
      <c r="BP129" s="109" t="n">
        <f aca="false">BD129+BH129+BL129</f>
        <v>30.96</v>
      </c>
    </row>
    <row r="130" s="111" customFormat="true" ht="18" hidden="false" customHeight="true" outlineLevel="0" collapsed="false">
      <c r="A130" s="112"/>
      <c r="B130" s="118" t="s">
        <v>73</v>
      </c>
      <c r="C130" s="89" t="n">
        <f aca="false">Q130+AG130+AW130+BM130</f>
        <v>8.1</v>
      </c>
      <c r="D130" s="89" t="n">
        <f aca="false">T130+AJ130+AZ130+BP130</f>
        <v>34.8</v>
      </c>
      <c r="E130" s="108" t="n">
        <v>1.6</v>
      </c>
      <c r="F130" s="108"/>
      <c r="G130" s="108"/>
      <c r="H130" s="108" t="n">
        <f aca="false">E130*4.3</f>
        <v>6.88</v>
      </c>
      <c r="I130" s="108" t="n">
        <v>1.4</v>
      </c>
      <c r="J130" s="108"/>
      <c r="K130" s="108"/>
      <c r="L130" s="108" t="n">
        <f aca="false">I130*4.3</f>
        <v>6.02</v>
      </c>
      <c r="M130" s="108" t="n">
        <v>0.8</v>
      </c>
      <c r="N130" s="108"/>
      <c r="O130" s="108"/>
      <c r="P130" s="108" t="n">
        <f aca="false">M130*4.3</f>
        <v>3.44</v>
      </c>
      <c r="Q130" s="109" t="n">
        <f aca="false">E130+I130+M130</f>
        <v>3.8</v>
      </c>
      <c r="R130" s="109"/>
      <c r="S130" s="109"/>
      <c r="T130" s="109" t="n">
        <f aca="false">H130+L130+P130</f>
        <v>16.34</v>
      </c>
      <c r="U130" s="108" t="n">
        <v>0.6</v>
      </c>
      <c r="V130" s="108"/>
      <c r="W130" s="108"/>
      <c r="X130" s="108" t="n">
        <f aca="false">U130*4.3</f>
        <v>2.58</v>
      </c>
      <c r="Y130" s="108" t="n">
        <v>0.8</v>
      </c>
      <c r="Z130" s="108"/>
      <c r="AA130" s="108"/>
      <c r="AB130" s="108" t="n">
        <f aca="false">Y130*4.3</f>
        <v>3.44</v>
      </c>
      <c r="AC130" s="108" t="n">
        <v>0.9</v>
      </c>
      <c r="AD130" s="108"/>
      <c r="AE130" s="108"/>
      <c r="AF130" s="108" t="n">
        <f aca="false">AC130*4.3</f>
        <v>3.87</v>
      </c>
      <c r="AG130" s="109" t="n">
        <f aca="false">U130+Y130+AC130</f>
        <v>2.3</v>
      </c>
      <c r="AH130" s="109"/>
      <c r="AI130" s="109"/>
      <c r="AJ130" s="109" t="n">
        <f aca="false">X130+AB130+AF130</f>
        <v>9.89</v>
      </c>
      <c r="AK130" s="108" t="n">
        <v>1</v>
      </c>
      <c r="AL130" s="108"/>
      <c r="AM130" s="108"/>
      <c r="AN130" s="108" t="n">
        <f aca="false">AK130*4.3</f>
        <v>4.3</v>
      </c>
      <c r="AO130" s="108" t="n">
        <v>0.2</v>
      </c>
      <c r="AP130" s="108"/>
      <c r="AQ130" s="108"/>
      <c r="AR130" s="108" t="n">
        <f aca="false">AO130*4.3</f>
        <v>0.86</v>
      </c>
      <c r="AS130" s="108" t="n">
        <v>0.2</v>
      </c>
      <c r="AT130" s="108"/>
      <c r="AU130" s="108"/>
      <c r="AV130" s="108" t="n">
        <f aca="false">AS130*4.3</f>
        <v>0.86</v>
      </c>
      <c r="AW130" s="109" t="n">
        <f aca="false">AK130+AO130+AS130</f>
        <v>1.4</v>
      </c>
      <c r="AX130" s="109"/>
      <c r="AY130" s="109"/>
      <c r="AZ130" s="109" t="n">
        <f aca="false">AN130+AR130+AV130</f>
        <v>6.02</v>
      </c>
      <c r="BA130" s="108" t="n">
        <v>0.2</v>
      </c>
      <c r="BB130" s="108"/>
      <c r="BC130" s="108"/>
      <c r="BD130" s="108" t="n">
        <f aca="false">BA130*4.3</f>
        <v>0.86</v>
      </c>
      <c r="BE130" s="108" t="n">
        <v>0.2</v>
      </c>
      <c r="BF130" s="108"/>
      <c r="BG130" s="108"/>
      <c r="BH130" s="108" t="n">
        <f aca="false">BE130*4.3</f>
        <v>0.86</v>
      </c>
      <c r="BI130" s="108" t="n">
        <v>0.2</v>
      </c>
      <c r="BJ130" s="108"/>
      <c r="BK130" s="108"/>
      <c r="BL130" s="108" t="n">
        <f aca="false">BI130*4.3</f>
        <v>0.86</v>
      </c>
      <c r="BM130" s="109" t="n">
        <f aca="false">BA130+BE130+BI130</f>
        <v>0.6</v>
      </c>
      <c r="BN130" s="109"/>
      <c r="BO130" s="129"/>
      <c r="BP130" s="109" t="n">
        <f aca="false">BD130+BH130+BL130</f>
        <v>2.58</v>
      </c>
    </row>
    <row r="131" s="111" customFormat="true" ht="15" hidden="false" customHeight="true" outlineLevel="0" collapsed="false">
      <c r="A131" s="114"/>
      <c r="B131" s="130" t="s">
        <v>202</v>
      </c>
      <c r="C131" s="116" t="n">
        <f aca="false">SUM(C126:C130)</f>
        <v>81.5</v>
      </c>
      <c r="D131" s="116" t="n">
        <f aca="false">SUM(D126:D130)</f>
        <v>350.4</v>
      </c>
      <c r="E131" s="117" t="n">
        <f aca="false">SUM(E126:E130)</f>
        <v>12.1</v>
      </c>
      <c r="F131" s="117" t="n">
        <f aca="false">SUM(F126:F130)</f>
        <v>0</v>
      </c>
      <c r="G131" s="117" t="n">
        <f aca="false">SUM(G126:G130)</f>
        <v>0</v>
      </c>
      <c r="H131" s="117" t="n">
        <f aca="false">SUM(H126:H130)</f>
        <v>52.03</v>
      </c>
      <c r="I131" s="117" t="n">
        <f aca="false">SUM(I126:I130)</f>
        <v>11.8</v>
      </c>
      <c r="J131" s="117" t="n">
        <f aca="false">SUM(J126:J130)</f>
        <v>0</v>
      </c>
      <c r="K131" s="117" t="n">
        <f aca="false">SUM(K126:K130)</f>
        <v>0</v>
      </c>
      <c r="L131" s="117" t="n">
        <f aca="false">SUM(L126:L130)</f>
        <v>50.74</v>
      </c>
      <c r="M131" s="117" t="n">
        <f aca="false">SUM(M126:M130)</f>
        <v>10.6</v>
      </c>
      <c r="N131" s="117" t="n">
        <f aca="false">SUM(N126:N130)</f>
        <v>0</v>
      </c>
      <c r="O131" s="117" t="n">
        <f aca="false">SUM(O126:O130)</f>
        <v>0</v>
      </c>
      <c r="P131" s="117" t="n">
        <f aca="false">SUM(P126:P130)</f>
        <v>45.58</v>
      </c>
      <c r="Q131" s="117" t="n">
        <f aca="false">SUM(Q126:Q130)</f>
        <v>34.5</v>
      </c>
      <c r="R131" s="117" t="n">
        <f aca="false">SUM(R126:R130)</f>
        <v>0</v>
      </c>
      <c r="S131" s="117" t="n">
        <f aca="false">SUM(S126:S130)</f>
        <v>0</v>
      </c>
      <c r="T131" s="117" t="n">
        <f aca="false">SUM(T126:T130)</f>
        <v>148.35</v>
      </c>
      <c r="U131" s="117" t="n">
        <f aca="false">SUM(U126:U130)</f>
        <v>6.4</v>
      </c>
      <c r="V131" s="117" t="n">
        <f aca="false">SUM(V126:V130)</f>
        <v>0</v>
      </c>
      <c r="W131" s="117" t="n">
        <f aca="false">SUM(W126:W130)</f>
        <v>0</v>
      </c>
      <c r="X131" s="117" t="n">
        <f aca="false">SUM(X126:X130)</f>
        <v>27.52</v>
      </c>
      <c r="Y131" s="117" t="n">
        <f aca="false">SUM(Y126:Y130)</f>
        <v>6.4</v>
      </c>
      <c r="Z131" s="117" t="n">
        <f aca="false">SUM(Z126:Z130)</f>
        <v>0</v>
      </c>
      <c r="AA131" s="117" t="n">
        <f aca="false">SUM(AA126:AA130)</f>
        <v>0</v>
      </c>
      <c r="AB131" s="117" t="n">
        <f aca="false">SUM(AB126:AB130)</f>
        <v>27.52</v>
      </c>
      <c r="AC131" s="117" t="n">
        <f aca="false">SUM(AC126:AC130)</f>
        <v>6.1</v>
      </c>
      <c r="AD131" s="117" t="n">
        <f aca="false">SUM(AD126:AD130)</f>
        <v>0</v>
      </c>
      <c r="AE131" s="117" t="n">
        <f aca="false">SUM(AE126:AE130)</f>
        <v>0</v>
      </c>
      <c r="AF131" s="117" t="n">
        <f aca="false">SUM(AF126:AF130)</f>
        <v>26.23</v>
      </c>
      <c r="AG131" s="117" t="n">
        <f aca="false">SUM(AG126:AG130)</f>
        <v>18.9</v>
      </c>
      <c r="AH131" s="117" t="n">
        <f aca="false">SUM(AH126:AH130)</f>
        <v>0</v>
      </c>
      <c r="AI131" s="117" t="n">
        <f aca="false">SUM(AI126:AI130)</f>
        <v>0</v>
      </c>
      <c r="AJ131" s="117" t="n">
        <f aca="false">SUM(AJ126:AJ130)</f>
        <v>81.27</v>
      </c>
      <c r="AK131" s="117" t="n">
        <f aca="false">SUM(AK126:AK130)</f>
        <v>5.7</v>
      </c>
      <c r="AL131" s="117" t="n">
        <f aca="false">SUM(AL126:AL130)</f>
        <v>0</v>
      </c>
      <c r="AM131" s="117" t="n">
        <f aca="false">SUM(AM126:AM130)</f>
        <v>0</v>
      </c>
      <c r="AN131" s="117" t="n">
        <f aca="false">SUM(AN126:AN130)</f>
        <v>24.51</v>
      </c>
      <c r="AO131" s="117" t="n">
        <f aca="false">SUM(AO126:AO130)</f>
        <v>4.4</v>
      </c>
      <c r="AP131" s="117" t="n">
        <f aca="false">SUM(AP126:AP130)</f>
        <v>0</v>
      </c>
      <c r="AQ131" s="117" t="n">
        <f aca="false">SUM(AQ126:AQ130)</f>
        <v>0</v>
      </c>
      <c r="AR131" s="117" t="n">
        <f aca="false">SUM(AR126:AR130)</f>
        <v>18.92</v>
      </c>
      <c r="AS131" s="117" t="n">
        <f aca="false">SUM(AS126:AS130)</f>
        <v>5.1</v>
      </c>
      <c r="AT131" s="117" t="n">
        <f aca="false">SUM(AT126:AT130)</f>
        <v>0</v>
      </c>
      <c r="AU131" s="117" t="n">
        <f aca="false">SUM(AU126:AU130)</f>
        <v>0</v>
      </c>
      <c r="AV131" s="117" t="n">
        <f aca="false">SUM(AV126:AV130)</f>
        <v>21.93</v>
      </c>
      <c r="AW131" s="117" t="n">
        <f aca="false">SUM(AW126:AW130)</f>
        <v>15.2</v>
      </c>
      <c r="AX131" s="117" t="n">
        <f aca="false">SUM(AX126:AX130)</f>
        <v>0</v>
      </c>
      <c r="AY131" s="117" t="n">
        <f aca="false">SUM(AY126:AY130)</f>
        <v>0</v>
      </c>
      <c r="AZ131" s="117" t="n">
        <f aca="false">SUM(AZ126:AZ130)</f>
        <v>65.36</v>
      </c>
      <c r="BA131" s="117" t="n">
        <f aca="false">SUM(BA126:BA130)</f>
        <v>5.6</v>
      </c>
      <c r="BB131" s="117" t="n">
        <f aca="false">SUM(BB126:BB130)</f>
        <v>0</v>
      </c>
      <c r="BC131" s="117" t="n">
        <f aca="false">SUM(BC126:BC130)</f>
        <v>0</v>
      </c>
      <c r="BD131" s="117" t="n">
        <f aca="false">SUM(BD126:BD130)</f>
        <v>24.08</v>
      </c>
      <c r="BE131" s="117" t="n">
        <f aca="false">SUM(BE126:BE130)</f>
        <v>4.9</v>
      </c>
      <c r="BF131" s="117" t="n">
        <f aca="false">SUM(BF126:BF130)</f>
        <v>0</v>
      </c>
      <c r="BG131" s="117" t="n">
        <f aca="false">SUM(BG126:BG130)</f>
        <v>0</v>
      </c>
      <c r="BH131" s="117" t="n">
        <f aca="false">SUM(BH126:BH130)</f>
        <v>21.07</v>
      </c>
      <c r="BI131" s="117" t="n">
        <f aca="false">SUM(BI126:BI130)</f>
        <v>2.4</v>
      </c>
      <c r="BJ131" s="117" t="n">
        <f aca="false">SUM(BJ126:BJ130)</f>
        <v>0</v>
      </c>
      <c r="BK131" s="117" t="n">
        <f aca="false">SUM(BK126:BK130)</f>
        <v>0</v>
      </c>
      <c r="BL131" s="117" t="n">
        <f aca="false">SUM(BL126:BL130)</f>
        <v>10.32</v>
      </c>
      <c r="BM131" s="117" t="n">
        <f aca="false">SUM(BM126:BM130)</f>
        <v>12.9</v>
      </c>
      <c r="BN131" s="117" t="n">
        <f aca="false">SUM(BN126:BN130)</f>
        <v>0</v>
      </c>
      <c r="BO131" s="117" t="n">
        <f aca="false">SUM(BO126:BO130)</f>
        <v>0</v>
      </c>
      <c r="BP131" s="117" t="n">
        <f aca="false">SUM(BP126:BP130)</f>
        <v>55.47</v>
      </c>
    </row>
    <row r="132" s="111" customFormat="true" ht="15" hidden="false" customHeight="true" outlineLevel="0" collapsed="false">
      <c r="A132" s="106" t="n">
        <v>19</v>
      </c>
      <c r="B132" s="107" t="s">
        <v>203</v>
      </c>
      <c r="C132" s="132"/>
      <c r="D132" s="132"/>
      <c r="E132" s="133"/>
      <c r="F132" s="133"/>
      <c r="G132" s="133"/>
      <c r="H132" s="133"/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  <c r="S132" s="133"/>
      <c r="T132" s="133"/>
      <c r="U132" s="133"/>
      <c r="V132" s="133"/>
      <c r="W132" s="133"/>
      <c r="X132" s="133"/>
      <c r="Y132" s="133"/>
      <c r="Z132" s="133"/>
      <c r="AA132" s="133"/>
      <c r="AB132" s="133"/>
      <c r="AC132" s="133"/>
      <c r="AD132" s="133"/>
      <c r="AE132" s="133"/>
      <c r="AF132" s="133"/>
      <c r="AG132" s="133"/>
      <c r="AH132" s="133"/>
      <c r="AI132" s="133"/>
      <c r="AJ132" s="133"/>
      <c r="AK132" s="133"/>
      <c r="AL132" s="133"/>
      <c r="AM132" s="133"/>
      <c r="AN132" s="133"/>
      <c r="AO132" s="133"/>
      <c r="AP132" s="133"/>
      <c r="AQ132" s="133"/>
      <c r="AR132" s="133"/>
      <c r="AS132" s="133"/>
      <c r="AT132" s="133"/>
      <c r="AU132" s="133"/>
      <c r="AV132" s="133"/>
      <c r="AW132" s="133"/>
      <c r="AX132" s="133"/>
      <c r="AY132" s="133"/>
      <c r="AZ132" s="133"/>
      <c r="BA132" s="133"/>
      <c r="BB132" s="133"/>
      <c r="BC132" s="133"/>
      <c r="BD132" s="133"/>
      <c r="BE132" s="133"/>
      <c r="BF132" s="133"/>
      <c r="BG132" s="133"/>
      <c r="BH132" s="133"/>
      <c r="BI132" s="133"/>
      <c r="BJ132" s="133"/>
      <c r="BK132" s="133"/>
      <c r="BL132" s="133"/>
      <c r="BM132" s="133"/>
      <c r="BN132" s="133"/>
      <c r="BO132" s="134"/>
      <c r="BP132" s="133"/>
    </row>
    <row r="133" s="111" customFormat="true" ht="15" hidden="false" customHeight="true" outlineLevel="0" collapsed="false">
      <c r="A133" s="135"/>
      <c r="B133" s="128" t="s">
        <v>78</v>
      </c>
      <c r="C133" s="89" t="n">
        <f aca="false">Q133+AG133+AW133+BM133</f>
        <v>23.6</v>
      </c>
      <c r="D133" s="89" t="n">
        <f aca="false">T133+AJ133+AZ133+BP133</f>
        <v>101.5</v>
      </c>
      <c r="E133" s="121" t="n">
        <v>5</v>
      </c>
      <c r="F133" s="121"/>
      <c r="G133" s="121"/>
      <c r="H133" s="108" t="n">
        <f aca="false">E133*4.3</f>
        <v>21.5</v>
      </c>
      <c r="I133" s="121" t="n">
        <v>5</v>
      </c>
      <c r="J133" s="121"/>
      <c r="K133" s="121"/>
      <c r="L133" s="108" t="n">
        <f aca="false">I133*4.3</f>
        <v>21.5</v>
      </c>
      <c r="M133" s="121" t="n">
        <v>4</v>
      </c>
      <c r="N133" s="121"/>
      <c r="O133" s="121"/>
      <c r="P133" s="108" t="n">
        <f aca="false">M133*4.3</f>
        <v>17.2</v>
      </c>
      <c r="Q133" s="109" t="n">
        <f aca="false">E133+I133+M133</f>
        <v>14</v>
      </c>
      <c r="R133" s="109" t="n">
        <f aca="false">F133+J133+N133</f>
        <v>0</v>
      </c>
      <c r="S133" s="109" t="n">
        <f aca="false">G133+K133+O133</f>
        <v>0</v>
      </c>
      <c r="T133" s="109" t="n">
        <f aca="false">H133+L133+P133</f>
        <v>60.2</v>
      </c>
      <c r="U133" s="121" t="n">
        <v>3</v>
      </c>
      <c r="V133" s="121"/>
      <c r="W133" s="121"/>
      <c r="X133" s="108" t="n">
        <f aca="false">U133*4.3</f>
        <v>12.9</v>
      </c>
      <c r="Y133" s="121" t="n">
        <v>2</v>
      </c>
      <c r="Z133" s="121"/>
      <c r="AA133" s="121"/>
      <c r="AB133" s="108" t="n">
        <f aca="false">Y133*4.3</f>
        <v>8.6</v>
      </c>
      <c r="AC133" s="121" t="n">
        <v>0.2</v>
      </c>
      <c r="AD133" s="121"/>
      <c r="AE133" s="121"/>
      <c r="AF133" s="108" t="n">
        <f aca="false">AC133*4.3</f>
        <v>0.86</v>
      </c>
      <c r="AG133" s="109" t="n">
        <f aca="false">U133+Y133+AC133</f>
        <v>5.2</v>
      </c>
      <c r="AH133" s="109" t="n">
        <f aca="false">V133+Z133+AD133</f>
        <v>0</v>
      </c>
      <c r="AI133" s="109" t="n">
        <f aca="false">W133+AA133+AE133</f>
        <v>0</v>
      </c>
      <c r="AJ133" s="109" t="n">
        <f aca="false">X133+AB133+AF133</f>
        <v>22.36</v>
      </c>
      <c r="AK133" s="121" t="n">
        <v>0.2</v>
      </c>
      <c r="AL133" s="121"/>
      <c r="AM133" s="121"/>
      <c r="AN133" s="108" t="n">
        <f aca="false">AK133*4.3</f>
        <v>0.86</v>
      </c>
      <c r="AO133" s="121" t="n">
        <v>0.2</v>
      </c>
      <c r="AP133" s="121"/>
      <c r="AQ133" s="121"/>
      <c r="AR133" s="108" t="n">
        <f aca="false">AO133*4.3</f>
        <v>0.86</v>
      </c>
      <c r="AS133" s="121" t="n">
        <v>1</v>
      </c>
      <c r="AT133" s="121"/>
      <c r="AU133" s="121"/>
      <c r="AV133" s="108" t="n">
        <f aca="false">AS133*4.3</f>
        <v>4.3</v>
      </c>
      <c r="AW133" s="109" t="n">
        <f aca="false">AK133+AO133+AS133</f>
        <v>1.4</v>
      </c>
      <c r="AX133" s="109" t="n">
        <f aca="false">AL133+AP133+AT133</f>
        <v>0</v>
      </c>
      <c r="AY133" s="109" t="n">
        <f aca="false">AM133+AQ133+AU133</f>
        <v>0</v>
      </c>
      <c r="AZ133" s="109" t="n">
        <f aca="false">AN133+AR133+AV133</f>
        <v>6.02</v>
      </c>
      <c r="BA133" s="121" t="n">
        <v>1</v>
      </c>
      <c r="BB133" s="121"/>
      <c r="BC133" s="121"/>
      <c r="BD133" s="108" t="n">
        <f aca="false">BA133*4.3</f>
        <v>4.3</v>
      </c>
      <c r="BE133" s="121" t="n">
        <v>1</v>
      </c>
      <c r="BF133" s="121"/>
      <c r="BG133" s="121"/>
      <c r="BH133" s="108" t="n">
        <f aca="false">BE133*4.3</f>
        <v>4.3</v>
      </c>
      <c r="BI133" s="121" t="n">
        <v>1</v>
      </c>
      <c r="BJ133" s="121"/>
      <c r="BK133" s="121"/>
      <c r="BL133" s="108" t="n">
        <f aca="false">BI133*4.3</f>
        <v>4.3</v>
      </c>
      <c r="BM133" s="109" t="n">
        <f aca="false">BA133+BE133+BI133</f>
        <v>3</v>
      </c>
      <c r="BN133" s="109" t="n">
        <f aca="false">BB133+BF133+BJ133</f>
        <v>0</v>
      </c>
      <c r="BO133" s="109" t="n">
        <f aca="false">BC133+BG133+BK133</f>
        <v>0</v>
      </c>
      <c r="BP133" s="109" t="n">
        <f aca="false">BD133+BH133+BL133</f>
        <v>12.9</v>
      </c>
    </row>
    <row r="134" s="111" customFormat="true" ht="15" hidden="false" customHeight="true" outlineLevel="0" collapsed="false">
      <c r="A134" s="135"/>
      <c r="B134" s="120" t="s">
        <v>80</v>
      </c>
      <c r="C134" s="89" t="n">
        <f aca="false">Q134+AG134+AW134+BM134</f>
        <v>9</v>
      </c>
      <c r="D134" s="89" t="n">
        <f aca="false">T134+AJ134+AZ134+BP134</f>
        <v>38.7</v>
      </c>
      <c r="E134" s="121" t="n">
        <v>1.5</v>
      </c>
      <c r="F134" s="121"/>
      <c r="G134" s="121"/>
      <c r="H134" s="108" t="n">
        <f aca="false">E134*4.3</f>
        <v>6.45</v>
      </c>
      <c r="I134" s="121" t="n">
        <v>1.5</v>
      </c>
      <c r="J134" s="121"/>
      <c r="K134" s="121"/>
      <c r="L134" s="108" t="n">
        <f aca="false">I134*4.3</f>
        <v>6.45</v>
      </c>
      <c r="M134" s="121" t="n">
        <v>1</v>
      </c>
      <c r="N134" s="121"/>
      <c r="O134" s="121"/>
      <c r="P134" s="108" t="n">
        <f aca="false">M134*4.3</f>
        <v>4.3</v>
      </c>
      <c r="Q134" s="109" t="n">
        <f aca="false">E134+I134+M134</f>
        <v>4</v>
      </c>
      <c r="R134" s="109" t="n">
        <f aca="false">F134+J134+N134</f>
        <v>0</v>
      </c>
      <c r="S134" s="109" t="n">
        <f aca="false">G134+K134+O134</f>
        <v>0</v>
      </c>
      <c r="T134" s="109" t="n">
        <f aca="false">H134+L134+P134</f>
        <v>17.2</v>
      </c>
      <c r="U134" s="121" t="n">
        <v>0.6</v>
      </c>
      <c r="V134" s="121"/>
      <c r="W134" s="121"/>
      <c r="X134" s="108" t="n">
        <f aca="false">U134*4.3</f>
        <v>2.58</v>
      </c>
      <c r="Y134" s="121" t="n">
        <v>0.5</v>
      </c>
      <c r="Z134" s="121"/>
      <c r="AA134" s="121"/>
      <c r="AB134" s="108" t="n">
        <f aca="false">Y134*4.3</f>
        <v>2.15</v>
      </c>
      <c r="AC134" s="121" t="n">
        <v>0.4</v>
      </c>
      <c r="AD134" s="121"/>
      <c r="AE134" s="121"/>
      <c r="AF134" s="108" t="n">
        <f aca="false">AC134*4.3</f>
        <v>1.72</v>
      </c>
      <c r="AG134" s="109" t="n">
        <f aca="false">U134+Y134+AC134</f>
        <v>1.5</v>
      </c>
      <c r="AH134" s="109" t="n">
        <f aca="false">V134+Z134+AD134</f>
        <v>0</v>
      </c>
      <c r="AI134" s="109" t="n">
        <f aca="false">W134+AA134+AE134</f>
        <v>0</v>
      </c>
      <c r="AJ134" s="109" t="n">
        <f aca="false">X134+AB134+AF134</f>
        <v>6.45</v>
      </c>
      <c r="AK134" s="121" t="n">
        <v>0.4</v>
      </c>
      <c r="AL134" s="121"/>
      <c r="AM134" s="121"/>
      <c r="AN134" s="108" t="n">
        <f aca="false">AK134*4.3</f>
        <v>1.72</v>
      </c>
      <c r="AO134" s="121" t="n">
        <v>0.4</v>
      </c>
      <c r="AP134" s="121"/>
      <c r="AQ134" s="121"/>
      <c r="AR134" s="108" t="n">
        <f aca="false">AO134*4.3</f>
        <v>1.72</v>
      </c>
      <c r="AS134" s="121" t="n">
        <v>0.5</v>
      </c>
      <c r="AT134" s="121"/>
      <c r="AU134" s="121"/>
      <c r="AV134" s="108" t="n">
        <f aca="false">AS134*4.3</f>
        <v>2.15</v>
      </c>
      <c r="AW134" s="109" t="n">
        <f aca="false">AK134+AO134+AS134</f>
        <v>1.3</v>
      </c>
      <c r="AX134" s="109" t="n">
        <f aca="false">AL134+AP134+AT134</f>
        <v>0</v>
      </c>
      <c r="AY134" s="109" t="n">
        <f aca="false">AM134+AQ134+AU134</f>
        <v>0</v>
      </c>
      <c r="AZ134" s="109" t="n">
        <f aca="false">AN134+AR134+AV134</f>
        <v>5.59</v>
      </c>
      <c r="BA134" s="121" t="n">
        <v>0.6</v>
      </c>
      <c r="BB134" s="121"/>
      <c r="BC134" s="121"/>
      <c r="BD134" s="108" t="n">
        <f aca="false">BA134*4.3</f>
        <v>2.58</v>
      </c>
      <c r="BE134" s="121" t="n">
        <v>0.8</v>
      </c>
      <c r="BF134" s="121"/>
      <c r="BG134" s="121"/>
      <c r="BH134" s="108" t="n">
        <f aca="false">BE134*4.3</f>
        <v>3.44</v>
      </c>
      <c r="BI134" s="121" t="n">
        <v>0.8</v>
      </c>
      <c r="BJ134" s="121"/>
      <c r="BK134" s="121"/>
      <c r="BL134" s="108" t="n">
        <f aca="false">BI134*4.3</f>
        <v>3.44</v>
      </c>
      <c r="BM134" s="109" t="n">
        <f aca="false">BA134+BE134+BI134</f>
        <v>2.2</v>
      </c>
      <c r="BN134" s="109" t="n">
        <f aca="false">BB134+BF134+BJ134</f>
        <v>0</v>
      </c>
      <c r="BO134" s="109" t="n">
        <f aca="false">BC134+BG134+BK134</f>
        <v>0</v>
      </c>
      <c r="BP134" s="109" t="n">
        <f aca="false">BD134+BH134+BL134</f>
        <v>9.46</v>
      </c>
    </row>
    <row r="135" s="111" customFormat="true" ht="15" hidden="false" customHeight="true" outlineLevel="0" collapsed="false">
      <c r="A135" s="135"/>
      <c r="B135" s="120" t="s">
        <v>82</v>
      </c>
      <c r="C135" s="89" t="n">
        <f aca="false">Q135+AG135+AW135+BM135</f>
        <v>5.5</v>
      </c>
      <c r="D135" s="89" t="n">
        <f aca="false">T135+AJ135+AZ135+BP135</f>
        <v>23.8</v>
      </c>
      <c r="E135" s="121" t="n">
        <v>0.76</v>
      </c>
      <c r="F135" s="121"/>
      <c r="G135" s="121"/>
      <c r="H135" s="108" t="n">
        <f aca="false">E135*4.3</f>
        <v>3.27</v>
      </c>
      <c r="I135" s="121" t="n">
        <v>0.52</v>
      </c>
      <c r="J135" s="121"/>
      <c r="K135" s="121"/>
      <c r="L135" s="108" t="n">
        <f aca="false">I135*4.3</f>
        <v>2.24</v>
      </c>
      <c r="M135" s="121" t="n">
        <v>0.28</v>
      </c>
      <c r="N135" s="121"/>
      <c r="O135" s="121"/>
      <c r="P135" s="108" t="n">
        <f aca="false">M135*4.3</f>
        <v>1.2</v>
      </c>
      <c r="Q135" s="109" t="n">
        <f aca="false">E135+I135+M135</f>
        <v>1.56</v>
      </c>
      <c r="R135" s="121"/>
      <c r="S135" s="121"/>
      <c r="T135" s="109" t="n">
        <f aca="false">H135+L135+P135</f>
        <v>6.71</v>
      </c>
      <c r="U135" s="121" t="n">
        <v>0.48</v>
      </c>
      <c r="V135" s="121"/>
      <c r="W135" s="121"/>
      <c r="X135" s="108" t="n">
        <f aca="false">U135*4.3</f>
        <v>2.06</v>
      </c>
      <c r="Y135" s="121" t="n">
        <v>0.33</v>
      </c>
      <c r="Z135" s="121"/>
      <c r="AA135" s="121"/>
      <c r="AB135" s="108" t="n">
        <f aca="false">Y135*4.3</f>
        <v>1.42</v>
      </c>
      <c r="AC135" s="121" t="n">
        <v>0.32</v>
      </c>
      <c r="AD135" s="121"/>
      <c r="AE135" s="121"/>
      <c r="AF135" s="108" t="n">
        <f aca="false">AC135*4.3</f>
        <v>1.38</v>
      </c>
      <c r="AG135" s="109" t="n">
        <f aca="false">U135+Y135+AC135</f>
        <v>1.13</v>
      </c>
      <c r="AH135" s="121"/>
      <c r="AI135" s="121"/>
      <c r="AJ135" s="109" t="n">
        <f aca="false">X135+AB135+AF135</f>
        <v>4.86</v>
      </c>
      <c r="AK135" s="121" t="n">
        <v>0.32</v>
      </c>
      <c r="AL135" s="121"/>
      <c r="AM135" s="121"/>
      <c r="AN135" s="108" t="n">
        <f aca="false">AK135*4.3</f>
        <v>1.38</v>
      </c>
      <c r="AO135" s="121" t="n">
        <v>0.4</v>
      </c>
      <c r="AP135" s="121"/>
      <c r="AQ135" s="121"/>
      <c r="AR135" s="108" t="n">
        <f aca="false">AO135*4.3</f>
        <v>1.72</v>
      </c>
      <c r="AS135" s="121" t="n">
        <v>0.43</v>
      </c>
      <c r="AT135" s="121"/>
      <c r="AU135" s="121"/>
      <c r="AV135" s="108" t="n">
        <f aca="false">AS135*4.3</f>
        <v>1.85</v>
      </c>
      <c r="AW135" s="109" t="n">
        <f aca="false">AK135+AO135+AS135</f>
        <v>1.15</v>
      </c>
      <c r="AX135" s="121"/>
      <c r="AY135" s="121"/>
      <c r="AZ135" s="109" t="n">
        <f aca="false">AN135+AR135+AV135</f>
        <v>4.95</v>
      </c>
      <c r="BA135" s="121" t="n">
        <v>0.5</v>
      </c>
      <c r="BB135" s="121"/>
      <c r="BC135" s="121"/>
      <c r="BD135" s="108" t="n">
        <f aca="false">BA135*4.3</f>
        <v>2.15</v>
      </c>
      <c r="BE135" s="121" t="n">
        <v>0.6</v>
      </c>
      <c r="BF135" s="121"/>
      <c r="BG135" s="121"/>
      <c r="BH135" s="108" t="n">
        <f aca="false">BE135*4.3</f>
        <v>2.58</v>
      </c>
      <c r="BI135" s="121" t="n">
        <v>0.6</v>
      </c>
      <c r="BJ135" s="121"/>
      <c r="BK135" s="121"/>
      <c r="BL135" s="108" t="n">
        <f aca="false">BI135*4.3</f>
        <v>2.58</v>
      </c>
      <c r="BM135" s="109" t="n">
        <f aca="false">BA135+BE135+BI135</f>
        <v>1.7</v>
      </c>
      <c r="BN135" s="121"/>
      <c r="BO135" s="136"/>
      <c r="BP135" s="109" t="n">
        <f aca="false">BD135+BH135+BL135</f>
        <v>7.31</v>
      </c>
    </row>
    <row r="136" s="111" customFormat="true" ht="15" hidden="false" customHeight="true" outlineLevel="0" collapsed="false">
      <c r="A136" s="135"/>
      <c r="B136" s="120" t="s">
        <v>83</v>
      </c>
      <c r="C136" s="89" t="n">
        <f aca="false">Q136+AG136+AW136+BM136</f>
        <v>5.5</v>
      </c>
      <c r="D136" s="89" t="n">
        <f aca="false">T136+AJ136+AZ136+BP136</f>
        <v>23.8</v>
      </c>
      <c r="E136" s="121" t="n">
        <v>0.76</v>
      </c>
      <c r="F136" s="121"/>
      <c r="G136" s="121"/>
      <c r="H136" s="108" t="n">
        <f aca="false">E136*4.3</f>
        <v>3.27</v>
      </c>
      <c r="I136" s="121" t="n">
        <v>0.52</v>
      </c>
      <c r="J136" s="121"/>
      <c r="K136" s="121"/>
      <c r="L136" s="108" t="n">
        <f aca="false">I136*4.3</f>
        <v>2.24</v>
      </c>
      <c r="M136" s="121" t="n">
        <v>0.28</v>
      </c>
      <c r="N136" s="121"/>
      <c r="O136" s="121"/>
      <c r="P136" s="108" t="n">
        <f aca="false">M136*4.3</f>
        <v>1.2</v>
      </c>
      <c r="Q136" s="109" t="n">
        <f aca="false">E136+I136+M136</f>
        <v>1.56</v>
      </c>
      <c r="R136" s="121"/>
      <c r="S136" s="121"/>
      <c r="T136" s="109" t="n">
        <f aca="false">H136+L136+P136</f>
        <v>6.71</v>
      </c>
      <c r="U136" s="121" t="n">
        <v>0.48</v>
      </c>
      <c r="V136" s="121"/>
      <c r="W136" s="121"/>
      <c r="X136" s="108" t="n">
        <f aca="false">U136*4.3</f>
        <v>2.06</v>
      </c>
      <c r="Y136" s="121" t="n">
        <v>0.33</v>
      </c>
      <c r="Z136" s="121"/>
      <c r="AA136" s="121"/>
      <c r="AB136" s="108" t="n">
        <f aca="false">Y136*4.3</f>
        <v>1.42</v>
      </c>
      <c r="AC136" s="121" t="n">
        <v>0.32</v>
      </c>
      <c r="AD136" s="121"/>
      <c r="AE136" s="121"/>
      <c r="AF136" s="108" t="n">
        <f aca="false">AC136*4.3</f>
        <v>1.38</v>
      </c>
      <c r="AG136" s="109" t="n">
        <f aca="false">U136+Y136+AC136</f>
        <v>1.13</v>
      </c>
      <c r="AH136" s="121"/>
      <c r="AI136" s="121"/>
      <c r="AJ136" s="109" t="n">
        <f aca="false">X136+AB136+AF136</f>
        <v>4.86</v>
      </c>
      <c r="AK136" s="121" t="n">
        <v>0.32</v>
      </c>
      <c r="AL136" s="121"/>
      <c r="AM136" s="121"/>
      <c r="AN136" s="108" t="n">
        <f aca="false">AK136*4.3</f>
        <v>1.38</v>
      </c>
      <c r="AO136" s="121" t="n">
        <v>0.4</v>
      </c>
      <c r="AP136" s="121"/>
      <c r="AQ136" s="121"/>
      <c r="AR136" s="108" t="n">
        <f aca="false">AO136*4.3</f>
        <v>1.72</v>
      </c>
      <c r="AS136" s="121" t="n">
        <v>0.43</v>
      </c>
      <c r="AT136" s="121"/>
      <c r="AU136" s="121"/>
      <c r="AV136" s="108" t="n">
        <f aca="false">AS136*4.3</f>
        <v>1.85</v>
      </c>
      <c r="AW136" s="109" t="n">
        <f aca="false">AK136+AO136+AS136</f>
        <v>1.15</v>
      </c>
      <c r="AX136" s="121"/>
      <c r="AY136" s="121"/>
      <c r="AZ136" s="109" t="n">
        <f aca="false">AN136+AR136+AV136</f>
        <v>4.95</v>
      </c>
      <c r="BA136" s="121" t="n">
        <v>0.5</v>
      </c>
      <c r="BB136" s="121"/>
      <c r="BC136" s="121"/>
      <c r="BD136" s="108" t="n">
        <f aca="false">BA136*4.3</f>
        <v>2.15</v>
      </c>
      <c r="BE136" s="121" t="n">
        <v>0.6</v>
      </c>
      <c r="BF136" s="121"/>
      <c r="BG136" s="121"/>
      <c r="BH136" s="108" t="n">
        <f aca="false">BE136*4.3</f>
        <v>2.58</v>
      </c>
      <c r="BI136" s="121" t="n">
        <v>0.6</v>
      </c>
      <c r="BJ136" s="121"/>
      <c r="BK136" s="121"/>
      <c r="BL136" s="108" t="n">
        <f aca="false">BI136*4.3</f>
        <v>2.58</v>
      </c>
      <c r="BM136" s="109" t="n">
        <f aca="false">BA136+BE136+BI136</f>
        <v>1.7</v>
      </c>
      <c r="BN136" s="121"/>
      <c r="BO136" s="136"/>
      <c r="BP136" s="109" t="n">
        <f aca="false">BD136+BH136+BL136</f>
        <v>7.31</v>
      </c>
    </row>
    <row r="137" s="111" customFormat="true" ht="15" hidden="false" customHeight="true" outlineLevel="0" collapsed="false">
      <c r="A137" s="135"/>
      <c r="B137" s="120" t="s">
        <v>84</v>
      </c>
      <c r="C137" s="89" t="n">
        <f aca="false">Q137+AG137+AW137+BM137</f>
        <v>8.5</v>
      </c>
      <c r="D137" s="89" t="n">
        <f aca="false">T137+AJ137+AZ137+BP137</f>
        <v>36.6</v>
      </c>
      <c r="E137" s="121" t="n">
        <v>1</v>
      </c>
      <c r="F137" s="121"/>
      <c r="G137" s="121"/>
      <c r="H137" s="108" t="n">
        <f aca="false">E137*4.3</f>
        <v>4.3</v>
      </c>
      <c r="I137" s="121" t="n">
        <v>0.7</v>
      </c>
      <c r="J137" s="121"/>
      <c r="K137" s="121"/>
      <c r="L137" s="108" t="n">
        <f aca="false">I137*4.3</f>
        <v>3.01</v>
      </c>
      <c r="M137" s="121" t="n">
        <v>0.7</v>
      </c>
      <c r="N137" s="121"/>
      <c r="O137" s="121"/>
      <c r="P137" s="108" t="n">
        <f aca="false">M137*4.3</f>
        <v>3.01</v>
      </c>
      <c r="Q137" s="109" t="n">
        <f aca="false">E137+I137+M137</f>
        <v>2.4</v>
      </c>
      <c r="R137" s="121"/>
      <c r="S137" s="121"/>
      <c r="T137" s="109" t="n">
        <f aca="false">H137+L137+P137</f>
        <v>10.32</v>
      </c>
      <c r="U137" s="121" t="n">
        <v>0.8</v>
      </c>
      <c r="V137" s="121"/>
      <c r="W137" s="121"/>
      <c r="X137" s="108" t="n">
        <f aca="false">U137*4.3</f>
        <v>3.44</v>
      </c>
      <c r="Y137" s="121" t="n">
        <v>0.5</v>
      </c>
      <c r="Z137" s="121"/>
      <c r="AA137" s="121"/>
      <c r="AB137" s="108" t="n">
        <f aca="false">Y137*4.3</f>
        <v>2.15</v>
      </c>
      <c r="AC137" s="121" t="n">
        <v>0.5</v>
      </c>
      <c r="AD137" s="121"/>
      <c r="AE137" s="121"/>
      <c r="AF137" s="108" t="n">
        <f aca="false">AC137*4.3</f>
        <v>2.15</v>
      </c>
      <c r="AG137" s="109" t="n">
        <f aca="false">U137+Y137+AC137</f>
        <v>1.8</v>
      </c>
      <c r="AH137" s="121"/>
      <c r="AI137" s="121"/>
      <c r="AJ137" s="109" t="n">
        <f aca="false">X137+AB137+AF137</f>
        <v>7.74</v>
      </c>
      <c r="AK137" s="121" t="n">
        <v>0.5</v>
      </c>
      <c r="AL137" s="121"/>
      <c r="AM137" s="121"/>
      <c r="AN137" s="108" t="n">
        <f aca="false">AK137*4.3</f>
        <v>2.15</v>
      </c>
      <c r="AO137" s="121" t="n">
        <v>0.5</v>
      </c>
      <c r="AP137" s="121"/>
      <c r="AQ137" s="121"/>
      <c r="AR137" s="108" t="n">
        <f aca="false">AO137*4.3</f>
        <v>2.15</v>
      </c>
      <c r="AS137" s="121" t="n">
        <v>0.8</v>
      </c>
      <c r="AT137" s="121"/>
      <c r="AU137" s="121"/>
      <c r="AV137" s="108" t="n">
        <f aca="false">AS137*4.3</f>
        <v>3.44</v>
      </c>
      <c r="AW137" s="109" t="n">
        <f aca="false">AK137+AO137+AS137</f>
        <v>1.8</v>
      </c>
      <c r="AX137" s="121"/>
      <c r="AY137" s="121"/>
      <c r="AZ137" s="109" t="n">
        <f aca="false">AN137+AR137+AV137</f>
        <v>7.74</v>
      </c>
      <c r="BA137" s="121" t="n">
        <v>0.9</v>
      </c>
      <c r="BB137" s="121"/>
      <c r="BC137" s="121"/>
      <c r="BD137" s="108" t="n">
        <f aca="false">BA137*4.3</f>
        <v>3.87</v>
      </c>
      <c r="BE137" s="121" t="n">
        <v>0.8</v>
      </c>
      <c r="BF137" s="121"/>
      <c r="BG137" s="121"/>
      <c r="BH137" s="108" t="n">
        <f aca="false">BE137*4.3</f>
        <v>3.44</v>
      </c>
      <c r="BI137" s="121" t="n">
        <v>0.8</v>
      </c>
      <c r="BJ137" s="121"/>
      <c r="BK137" s="121"/>
      <c r="BL137" s="108" t="n">
        <f aca="false">BI137*4.3</f>
        <v>3.44</v>
      </c>
      <c r="BM137" s="109" t="n">
        <f aca="false">BA137+BE137+BI137</f>
        <v>2.5</v>
      </c>
      <c r="BN137" s="121"/>
      <c r="BO137" s="136"/>
      <c r="BP137" s="109" t="n">
        <f aca="false">BD137+BH137+BL137</f>
        <v>10.75</v>
      </c>
    </row>
    <row r="138" s="111" customFormat="true" ht="15" hidden="false" customHeight="true" outlineLevel="0" collapsed="false">
      <c r="A138" s="135"/>
      <c r="B138" s="120" t="s">
        <v>85</v>
      </c>
      <c r="C138" s="89" t="n">
        <f aca="false">Q138+AG138+AW138+BM138</f>
        <v>3.2</v>
      </c>
      <c r="D138" s="89" t="n">
        <f aca="false">T138+AJ138+AZ138+BP138</f>
        <v>13.8</v>
      </c>
      <c r="E138" s="121" t="n">
        <v>0.3</v>
      </c>
      <c r="F138" s="121"/>
      <c r="G138" s="121"/>
      <c r="H138" s="108" t="n">
        <f aca="false">E138*4.3</f>
        <v>1.29</v>
      </c>
      <c r="I138" s="121" t="n">
        <v>0.3</v>
      </c>
      <c r="J138" s="121"/>
      <c r="K138" s="121"/>
      <c r="L138" s="108" t="n">
        <f aca="false">I138*4.3</f>
        <v>1.29</v>
      </c>
      <c r="M138" s="121" t="n">
        <v>0.3</v>
      </c>
      <c r="N138" s="121"/>
      <c r="O138" s="121"/>
      <c r="P138" s="108" t="n">
        <f aca="false">M138*4.3</f>
        <v>1.29</v>
      </c>
      <c r="Q138" s="109" t="n">
        <f aca="false">E138+I138+M138</f>
        <v>0.9</v>
      </c>
      <c r="R138" s="121"/>
      <c r="S138" s="121"/>
      <c r="T138" s="109" t="n">
        <f aca="false">H138+L138+P138</f>
        <v>3.87</v>
      </c>
      <c r="U138" s="121" t="n">
        <v>0.2</v>
      </c>
      <c r="V138" s="121"/>
      <c r="W138" s="121"/>
      <c r="X138" s="108" t="n">
        <f aca="false">U138*4.3</f>
        <v>0.86</v>
      </c>
      <c r="Y138" s="121" t="n">
        <v>0.2</v>
      </c>
      <c r="Z138" s="121"/>
      <c r="AA138" s="121"/>
      <c r="AB138" s="108" t="n">
        <f aca="false">Y138*4.3</f>
        <v>0.86</v>
      </c>
      <c r="AC138" s="121" t="n">
        <v>0.2</v>
      </c>
      <c r="AD138" s="121"/>
      <c r="AE138" s="121"/>
      <c r="AF138" s="108" t="n">
        <f aca="false">AC138*4.3</f>
        <v>0.86</v>
      </c>
      <c r="AG138" s="109" t="n">
        <f aca="false">U138+Y138+AC138</f>
        <v>0.6</v>
      </c>
      <c r="AH138" s="121"/>
      <c r="AI138" s="121"/>
      <c r="AJ138" s="109" t="n">
        <f aca="false">X138+AB138+AF138</f>
        <v>2.58</v>
      </c>
      <c r="AK138" s="121" t="n">
        <v>0.3</v>
      </c>
      <c r="AL138" s="121"/>
      <c r="AM138" s="121"/>
      <c r="AN138" s="108" t="n">
        <f aca="false">AK138*4.3</f>
        <v>1.29</v>
      </c>
      <c r="AO138" s="121" t="n">
        <v>0.2</v>
      </c>
      <c r="AP138" s="121"/>
      <c r="AQ138" s="121"/>
      <c r="AR138" s="108" t="n">
        <f aca="false">AO138*4.3</f>
        <v>0.86</v>
      </c>
      <c r="AS138" s="121" t="n">
        <v>0.2</v>
      </c>
      <c r="AT138" s="121"/>
      <c r="AU138" s="121"/>
      <c r="AV138" s="108" t="n">
        <f aca="false">AS138*4.3</f>
        <v>0.86</v>
      </c>
      <c r="AW138" s="109" t="n">
        <f aca="false">AK138+AO138+AS138</f>
        <v>0.7</v>
      </c>
      <c r="AX138" s="121"/>
      <c r="AY138" s="121"/>
      <c r="AZ138" s="109" t="n">
        <f aca="false">AN138+AR138+AV138</f>
        <v>3.01</v>
      </c>
      <c r="BA138" s="121" t="n">
        <v>0.4</v>
      </c>
      <c r="BB138" s="121"/>
      <c r="BC138" s="121"/>
      <c r="BD138" s="108" t="n">
        <f aca="false">BA138*4.3</f>
        <v>1.72</v>
      </c>
      <c r="BE138" s="121" t="n">
        <v>0.3</v>
      </c>
      <c r="BF138" s="121"/>
      <c r="BG138" s="121"/>
      <c r="BH138" s="108" t="n">
        <f aca="false">BE138*4.3</f>
        <v>1.29</v>
      </c>
      <c r="BI138" s="121" t="n">
        <v>0.3</v>
      </c>
      <c r="BJ138" s="121"/>
      <c r="BK138" s="121"/>
      <c r="BL138" s="108" t="n">
        <f aca="false">BI138*4.3</f>
        <v>1.29</v>
      </c>
      <c r="BM138" s="109" t="n">
        <f aca="false">BA138+BE138+BI138</f>
        <v>1</v>
      </c>
      <c r="BN138" s="121"/>
      <c r="BO138" s="136"/>
      <c r="BP138" s="109" t="n">
        <f aca="false">BD138+BH138+BL138</f>
        <v>4.3</v>
      </c>
    </row>
    <row r="139" s="111" customFormat="true" ht="15" hidden="false" customHeight="true" outlineLevel="0" collapsed="false">
      <c r="A139" s="135"/>
      <c r="B139" s="120" t="s">
        <v>86</v>
      </c>
      <c r="C139" s="89" t="n">
        <f aca="false">Q139+AG139+AW139+BM139</f>
        <v>2.3</v>
      </c>
      <c r="D139" s="89" t="n">
        <f aca="false">T139+AJ139+AZ139+BP139</f>
        <v>9.9</v>
      </c>
      <c r="E139" s="121" t="n">
        <v>0.2</v>
      </c>
      <c r="F139" s="121"/>
      <c r="G139" s="121"/>
      <c r="H139" s="108" t="n">
        <f aca="false">E139*4.3</f>
        <v>0.86</v>
      </c>
      <c r="I139" s="121" t="n">
        <v>0.2</v>
      </c>
      <c r="J139" s="121"/>
      <c r="K139" s="121"/>
      <c r="L139" s="108" t="n">
        <f aca="false">I139*4.3</f>
        <v>0.86</v>
      </c>
      <c r="M139" s="121" t="n">
        <v>0.2</v>
      </c>
      <c r="N139" s="121"/>
      <c r="O139" s="121"/>
      <c r="P139" s="108" t="n">
        <f aca="false">M139*4.3</f>
        <v>0.86</v>
      </c>
      <c r="Q139" s="109" t="n">
        <f aca="false">E139+I139+M139</f>
        <v>0.6</v>
      </c>
      <c r="R139" s="121"/>
      <c r="S139" s="121"/>
      <c r="T139" s="109" t="n">
        <f aca="false">H139+L139+P139</f>
        <v>2.58</v>
      </c>
      <c r="U139" s="121" t="n">
        <v>0.2</v>
      </c>
      <c r="V139" s="121"/>
      <c r="W139" s="121"/>
      <c r="X139" s="108" t="n">
        <f aca="false">U139*4.3</f>
        <v>0.86</v>
      </c>
      <c r="Y139" s="121" t="n">
        <v>0.2</v>
      </c>
      <c r="Z139" s="121"/>
      <c r="AA139" s="121"/>
      <c r="AB139" s="108" t="n">
        <f aca="false">Y139*4.3</f>
        <v>0.86</v>
      </c>
      <c r="AC139" s="121" t="n">
        <v>0.2</v>
      </c>
      <c r="AD139" s="121"/>
      <c r="AE139" s="121"/>
      <c r="AF139" s="108" t="n">
        <f aca="false">AC139*4.3</f>
        <v>0.86</v>
      </c>
      <c r="AG139" s="109" t="n">
        <f aca="false">U139+Y139+AC139</f>
        <v>0.6</v>
      </c>
      <c r="AH139" s="121"/>
      <c r="AI139" s="121"/>
      <c r="AJ139" s="109" t="n">
        <f aca="false">X139+AB139+AF139</f>
        <v>2.58</v>
      </c>
      <c r="AK139" s="121" t="n">
        <v>0.1</v>
      </c>
      <c r="AL139" s="121"/>
      <c r="AM139" s="121"/>
      <c r="AN139" s="108" t="n">
        <f aca="false">AK139*4.3</f>
        <v>0.43</v>
      </c>
      <c r="AO139" s="121" t="n">
        <v>0.2</v>
      </c>
      <c r="AP139" s="121"/>
      <c r="AQ139" s="121"/>
      <c r="AR139" s="108" t="n">
        <f aca="false">AO139*4.3</f>
        <v>0.86</v>
      </c>
      <c r="AS139" s="121" t="n">
        <v>0.2</v>
      </c>
      <c r="AT139" s="121"/>
      <c r="AU139" s="121"/>
      <c r="AV139" s="108" t="n">
        <f aca="false">AS139*4.3</f>
        <v>0.86</v>
      </c>
      <c r="AW139" s="109" t="n">
        <f aca="false">AK139+AO139+AS139</f>
        <v>0.5</v>
      </c>
      <c r="AX139" s="121"/>
      <c r="AY139" s="121"/>
      <c r="AZ139" s="109" t="n">
        <f aca="false">AN139+AR139+AV139</f>
        <v>2.15</v>
      </c>
      <c r="BA139" s="121" t="n">
        <v>0.2</v>
      </c>
      <c r="BB139" s="121"/>
      <c r="BC139" s="121"/>
      <c r="BD139" s="108" t="n">
        <f aca="false">BA139*4.3</f>
        <v>0.86</v>
      </c>
      <c r="BE139" s="121" t="n">
        <v>0.2</v>
      </c>
      <c r="BF139" s="121"/>
      <c r="BG139" s="121"/>
      <c r="BH139" s="108" t="n">
        <f aca="false">BE139*4.3</f>
        <v>0.86</v>
      </c>
      <c r="BI139" s="121" t="n">
        <v>0.2</v>
      </c>
      <c r="BJ139" s="121"/>
      <c r="BK139" s="121"/>
      <c r="BL139" s="108" t="n">
        <f aca="false">BI139*4.3</f>
        <v>0.86</v>
      </c>
      <c r="BM139" s="109" t="n">
        <f aca="false">BA139+BE139+BI139</f>
        <v>0.6</v>
      </c>
      <c r="BN139" s="121"/>
      <c r="BO139" s="136"/>
      <c r="BP139" s="109" t="n">
        <f aca="false">BD139+BH139+BL139</f>
        <v>2.58</v>
      </c>
    </row>
    <row r="140" s="111" customFormat="true" ht="15" hidden="false" customHeight="true" outlineLevel="0" collapsed="false">
      <c r="A140" s="135"/>
      <c r="B140" s="120" t="s">
        <v>87</v>
      </c>
      <c r="C140" s="89" t="n">
        <f aca="false">Q140+AG140+AW140+BM140</f>
        <v>1.2</v>
      </c>
      <c r="D140" s="89" t="n">
        <f aca="false">T140+AJ140+AZ140+BP140</f>
        <v>5.2</v>
      </c>
      <c r="E140" s="121" t="n">
        <v>0.1</v>
      </c>
      <c r="F140" s="121"/>
      <c r="G140" s="121"/>
      <c r="H140" s="108" t="n">
        <f aca="false">E140*4.3</f>
        <v>0.43</v>
      </c>
      <c r="I140" s="121" t="n">
        <v>0.1</v>
      </c>
      <c r="J140" s="121"/>
      <c r="K140" s="121"/>
      <c r="L140" s="108" t="n">
        <f aca="false">I140*4.3</f>
        <v>0.43</v>
      </c>
      <c r="M140" s="121" t="n">
        <v>0.1</v>
      </c>
      <c r="N140" s="121"/>
      <c r="O140" s="121"/>
      <c r="P140" s="108" t="n">
        <f aca="false">M140*4.3</f>
        <v>0.43</v>
      </c>
      <c r="Q140" s="109" t="n">
        <f aca="false">E140+I140+M140</f>
        <v>0.3</v>
      </c>
      <c r="R140" s="121"/>
      <c r="S140" s="121"/>
      <c r="T140" s="109" t="n">
        <f aca="false">H140+L140+P140</f>
        <v>1.29</v>
      </c>
      <c r="U140" s="121" t="n">
        <v>0.1</v>
      </c>
      <c r="V140" s="121"/>
      <c r="W140" s="121"/>
      <c r="X140" s="108" t="n">
        <f aca="false">U140*4.3</f>
        <v>0.43</v>
      </c>
      <c r="Y140" s="121" t="n">
        <v>0.1</v>
      </c>
      <c r="Z140" s="121"/>
      <c r="AA140" s="121"/>
      <c r="AB140" s="108" t="n">
        <f aca="false">Y140*4.3</f>
        <v>0.43</v>
      </c>
      <c r="AC140" s="121" t="n">
        <v>0.1</v>
      </c>
      <c r="AD140" s="121"/>
      <c r="AE140" s="121"/>
      <c r="AF140" s="108" t="n">
        <f aca="false">AC140*4.3</f>
        <v>0.43</v>
      </c>
      <c r="AG140" s="109" t="n">
        <f aca="false">U140+Y140+AC140</f>
        <v>0.3</v>
      </c>
      <c r="AH140" s="121"/>
      <c r="AI140" s="121"/>
      <c r="AJ140" s="109" t="n">
        <f aca="false">X140+AB140+AF140</f>
        <v>1.29</v>
      </c>
      <c r="AK140" s="121" t="n">
        <v>0.1</v>
      </c>
      <c r="AL140" s="121"/>
      <c r="AM140" s="121"/>
      <c r="AN140" s="108" t="n">
        <f aca="false">AK140*4.3</f>
        <v>0.43</v>
      </c>
      <c r="AO140" s="121" t="n">
        <v>0.1</v>
      </c>
      <c r="AP140" s="121"/>
      <c r="AQ140" s="121"/>
      <c r="AR140" s="108" t="n">
        <f aca="false">AO140*4.3</f>
        <v>0.43</v>
      </c>
      <c r="AS140" s="121" t="n">
        <v>0.1</v>
      </c>
      <c r="AT140" s="121"/>
      <c r="AU140" s="121"/>
      <c r="AV140" s="108" t="n">
        <f aca="false">AS140*4.3</f>
        <v>0.43</v>
      </c>
      <c r="AW140" s="109" t="n">
        <f aca="false">AK140+AO140+AS140</f>
        <v>0.3</v>
      </c>
      <c r="AX140" s="121"/>
      <c r="AY140" s="121"/>
      <c r="AZ140" s="109" t="n">
        <f aca="false">AN140+AR140+AV140</f>
        <v>1.29</v>
      </c>
      <c r="BA140" s="121" t="n">
        <v>0.1</v>
      </c>
      <c r="BB140" s="121"/>
      <c r="BC140" s="121"/>
      <c r="BD140" s="108" t="n">
        <f aca="false">BA140*4.3</f>
        <v>0.43</v>
      </c>
      <c r="BE140" s="121" t="n">
        <v>0.1</v>
      </c>
      <c r="BF140" s="121"/>
      <c r="BG140" s="121"/>
      <c r="BH140" s="108" t="n">
        <f aca="false">BE140*4.3</f>
        <v>0.43</v>
      </c>
      <c r="BI140" s="121" t="n">
        <v>0.1</v>
      </c>
      <c r="BJ140" s="121"/>
      <c r="BK140" s="121"/>
      <c r="BL140" s="108" t="n">
        <f aca="false">BI140*4.3</f>
        <v>0.43</v>
      </c>
      <c r="BM140" s="109" t="n">
        <f aca="false">BA140+BE140+BI140</f>
        <v>0.3</v>
      </c>
      <c r="BN140" s="121"/>
      <c r="BO140" s="136"/>
      <c r="BP140" s="109" t="n">
        <f aca="false">BD140+BH140+BL140</f>
        <v>1.29</v>
      </c>
    </row>
    <row r="141" s="111" customFormat="true" ht="15" hidden="false" customHeight="true" outlineLevel="0" collapsed="false">
      <c r="A141" s="135"/>
      <c r="B141" s="128" t="s">
        <v>88</v>
      </c>
      <c r="C141" s="89" t="n">
        <f aca="false">Q141+AG141+AW141+BM141</f>
        <v>19.4</v>
      </c>
      <c r="D141" s="89" t="n">
        <f aca="false">T141+AJ141+AZ141+BP141</f>
        <v>83.3</v>
      </c>
      <c r="E141" s="121" t="n">
        <v>3.14</v>
      </c>
      <c r="F141" s="121"/>
      <c r="G141" s="121"/>
      <c r="H141" s="108" t="n">
        <f aca="false">E141*4.3</f>
        <v>13.5</v>
      </c>
      <c r="I141" s="121" t="n">
        <v>3</v>
      </c>
      <c r="J141" s="121"/>
      <c r="K141" s="121"/>
      <c r="L141" s="108" t="n">
        <f aca="false">I141*4.3</f>
        <v>12.9</v>
      </c>
      <c r="M141" s="121" t="n">
        <v>2.8</v>
      </c>
      <c r="N141" s="121"/>
      <c r="O141" s="121"/>
      <c r="P141" s="108" t="n">
        <f aca="false">M141*4.3</f>
        <v>12.04</v>
      </c>
      <c r="Q141" s="109" t="n">
        <f aca="false">E141+I141+M141</f>
        <v>8.94</v>
      </c>
      <c r="R141" s="121"/>
      <c r="S141" s="121"/>
      <c r="T141" s="109" t="n">
        <f aca="false">H141+L141+P141</f>
        <v>38.44</v>
      </c>
      <c r="U141" s="121" t="n">
        <v>2.3</v>
      </c>
      <c r="V141" s="121"/>
      <c r="W141" s="121"/>
      <c r="X141" s="108" t="n">
        <f aca="false">U141*4.3</f>
        <v>9.89</v>
      </c>
      <c r="Y141" s="121" t="n">
        <v>1.9</v>
      </c>
      <c r="Z141" s="121"/>
      <c r="AA141" s="121"/>
      <c r="AB141" s="108" t="n">
        <f aca="false">Y141*4.3</f>
        <v>8.17</v>
      </c>
      <c r="AC141" s="121" t="n">
        <v>1.2</v>
      </c>
      <c r="AD141" s="121"/>
      <c r="AE141" s="121"/>
      <c r="AF141" s="108" t="n">
        <f aca="false">AC141*4.3</f>
        <v>5.16</v>
      </c>
      <c r="AG141" s="109" t="n">
        <f aca="false">U141+Y141+AC141</f>
        <v>5.4</v>
      </c>
      <c r="AH141" s="121"/>
      <c r="AI141" s="121"/>
      <c r="AJ141" s="109" t="n">
        <f aca="false">X141+AB141+AF141</f>
        <v>23.22</v>
      </c>
      <c r="AK141" s="121" t="n">
        <v>0.87</v>
      </c>
      <c r="AL141" s="121"/>
      <c r="AM141" s="121"/>
      <c r="AN141" s="108" t="n">
        <f aca="false">AK141*4.3</f>
        <v>3.74</v>
      </c>
      <c r="AO141" s="121" t="n">
        <v>0.85</v>
      </c>
      <c r="AP141" s="121"/>
      <c r="AQ141" s="121"/>
      <c r="AR141" s="108" t="n">
        <f aca="false">AO141*4.3</f>
        <v>3.66</v>
      </c>
      <c r="AS141" s="121" t="n">
        <v>1</v>
      </c>
      <c r="AT141" s="121"/>
      <c r="AU141" s="121"/>
      <c r="AV141" s="108" t="n">
        <f aca="false">AS141*4.3</f>
        <v>4.3</v>
      </c>
      <c r="AW141" s="109" t="n">
        <f aca="false">AK141+AO141+AS141</f>
        <v>2.72</v>
      </c>
      <c r="AX141" s="121"/>
      <c r="AY141" s="121"/>
      <c r="AZ141" s="109" t="n">
        <f aca="false">AN141+AR141+AV141</f>
        <v>11.7</v>
      </c>
      <c r="BA141" s="121" t="n">
        <v>0.8</v>
      </c>
      <c r="BB141" s="121"/>
      <c r="BC141" s="121"/>
      <c r="BD141" s="108" t="n">
        <f aca="false">BA141*4.3</f>
        <v>3.44</v>
      </c>
      <c r="BE141" s="121" t="n">
        <v>0.5</v>
      </c>
      <c r="BF141" s="121"/>
      <c r="BG141" s="121"/>
      <c r="BH141" s="108" t="n">
        <f aca="false">BE141*4.3</f>
        <v>2.15</v>
      </c>
      <c r="BI141" s="121" t="n">
        <v>1</v>
      </c>
      <c r="BJ141" s="121"/>
      <c r="BK141" s="121"/>
      <c r="BL141" s="108" t="n">
        <f aca="false">BI141*4.3</f>
        <v>4.3</v>
      </c>
      <c r="BM141" s="109" t="n">
        <f aca="false">BA141+BE141+BI141</f>
        <v>2.3</v>
      </c>
      <c r="BN141" s="121"/>
      <c r="BO141" s="136"/>
      <c r="BP141" s="109" t="n">
        <f aca="false">BD141+BH141+BL141</f>
        <v>9.89</v>
      </c>
    </row>
    <row r="142" s="111" customFormat="true" ht="15" hidden="false" customHeight="true" outlineLevel="0" collapsed="false">
      <c r="A142" s="135"/>
      <c r="B142" s="120" t="s">
        <v>89</v>
      </c>
      <c r="C142" s="89" t="n">
        <f aca="false">Q142+AG142+AW142+BM142</f>
        <v>91.1</v>
      </c>
      <c r="D142" s="89" t="n">
        <f aca="false">T142+AJ142+AZ142+BP142</f>
        <v>391.7</v>
      </c>
      <c r="E142" s="121" t="n">
        <v>16</v>
      </c>
      <c r="F142" s="121"/>
      <c r="G142" s="121"/>
      <c r="H142" s="108" t="n">
        <f aca="false">E142*4.3</f>
        <v>68.8</v>
      </c>
      <c r="I142" s="121" t="n">
        <v>13</v>
      </c>
      <c r="J142" s="121"/>
      <c r="K142" s="121"/>
      <c r="L142" s="108" t="n">
        <f aca="false">I142*4.3</f>
        <v>55.9</v>
      </c>
      <c r="M142" s="121" t="n">
        <v>11</v>
      </c>
      <c r="N142" s="121"/>
      <c r="O142" s="121"/>
      <c r="P142" s="108" t="n">
        <f aca="false">M142*4.3</f>
        <v>47.3</v>
      </c>
      <c r="Q142" s="109" t="n">
        <f aca="false">E142+I142+M142</f>
        <v>40</v>
      </c>
      <c r="R142" s="121"/>
      <c r="S142" s="121"/>
      <c r="T142" s="109" t="n">
        <f aca="false">H142+L142+P142</f>
        <v>172</v>
      </c>
      <c r="U142" s="121" t="n">
        <v>8</v>
      </c>
      <c r="V142" s="121"/>
      <c r="W142" s="121"/>
      <c r="X142" s="108" t="n">
        <f aca="false">U142*4.3</f>
        <v>34.4</v>
      </c>
      <c r="Y142" s="121" t="n">
        <v>3.6</v>
      </c>
      <c r="Z142" s="121"/>
      <c r="AA142" s="121"/>
      <c r="AB142" s="108" t="n">
        <f aca="false">Y142*4.3</f>
        <v>15.48</v>
      </c>
      <c r="AC142" s="121" t="n">
        <v>1.3</v>
      </c>
      <c r="AD142" s="121"/>
      <c r="AE142" s="121"/>
      <c r="AF142" s="108" t="n">
        <f aca="false">AC142*4.3</f>
        <v>5.59</v>
      </c>
      <c r="AG142" s="109" t="n">
        <f aca="false">U142+Y142+AC142</f>
        <v>12.9</v>
      </c>
      <c r="AH142" s="121"/>
      <c r="AI142" s="121"/>
      <c r="AJ142" s="109" t="n">
        <f aca="false">X142+AB142+AF142</f>
        <v>55.47</v>
      </c>
      <c r="AK142" s="121" t="n">
        <v>0.7</v>
      </c>
      <c r="AL142" s="121"/>
      <c r="AM142" s="121"/>
      <c r="AN142" s="108" t="n">
        <f aca="false">AK142*4.3</f>
        <v>3.01</v>
      </c>
      <c r="AO142" s="121" t="n">
        <v>0.8</v>
      </c>
      <c r="AP142" s="121"/>
      <c r="AQ142" s="121"/>
      <c r="AR142" s="108" t="n">
        <f aca="false">AO142*4.3</f>
        <v>3.44</v>
      </c>
      <c r="AS142" s="121" t="n">
        <v>3.7</v>
      </c>
      <c r="AT142" s="121"/>
      <c r="AU142" s="121"/>
      <c r="AV142" s="108" t="n">
        <f aca="false">AS142*4.3</f>
        <v>15.91</v>
      </c>
      <c r="AW142" s="109" t="n">
        <f aca="false">AK142+AO142+AS142</f>
        <v>5.2</v>
      </c>
      <c r="AX142" s="121"/>
      <c r="AY142" s="121"/>
      <c r="AZ142" s="109" t="n">
        <f aca="false">AN142+AR142+AV142</f>
        <v>22.36</v>
      </c>
      <c r="BA142" s="121" t="n">
        <v>8</v>
      </c>
      <c r="BB142" s="121"/>
      <c r="BC142" s="121"/>
      <c r="BD142" s="108" t="n">
        <f aca="false">BA142*4.3</f>
        <v>34.4</v>
      </c>
      <c r="BE142" s="121" t="n">
        <v>11</v>
      </c>
      <c r="BF142" s="121"/>
      <c r="BG142" s="121"/>
      <c r="BH142" s="108" t="n">
        <f aca="false">BE142*4.3</f>
        <v>47.3</v>
      </c>
      <c r="BI142" s="121" t="n">
        <v>14</v>
      </c>
      <c r="BJ142" s="121"/>
      <c r="BK142" s="121"/>
      <c r="BL142" s="108" t="n">
        <f aca="false">BI142*4.3</f>
        <v>60.2</v>
      </c>
      <c r="BM142" s="109" t="n">
        <f aca="false">BA142+BE142+BI142</f>
        <v>33</v>
      </c>
      <c r="BN142" s="121"/>
      <c r="BO142" s="136"/>
      <c r="BP142" s="109" t="n">
        <f aca="false">BD142+BH142+BL142</f>
        <v>141.9</v>
      </c>
    </row>
    <row r="143" s="111" customFormat="true" ht="15" hidden="false" customHeight="true" outlineLevel="0" collapsed="false">
      <c r="A143" s="135"/>
      <c r="B143" s="120" t="s">
        <v>90</v>
      </c>
      <c r="C143" s="89" t="n">
        <f aca="false">Q143+AG143+AW143+BM143</f>
        <v>0.3</v>
      </c>
      <c r="D143" s="89" t="n">
        <f aca="false">T143+AJ143+AZ143+BP143</f>
        <v>1.5</v>
      </c>
      <c r="E143" s="121" t="n">
        <v>0.05</v>
      </c>
      <c r="F143" s="121"/>
      <c r="G143" s="121"/>
      <c r="H143" s="108" t="n">
        <f aca="false">E143*4.3</f>
        <v>0.22</v>
      </c>
      <c r="I143" s="121" t="n">
        <v>0.02</v>
      </c>
      <c r="J143" s="121"/>
      <c r="K143" s="121"/>
      <c r="L143" s="108" t="n">
        <f aca="false">I143*4.3</f>
        <v>0.09</v>
      </c>
      <c r="M143" s="121" t="n">
        <v>0.03</v>
      </c>
      <c r="N143" s="121"/>
      <c r="O143" s="121"/>
      <c r="P143" s="108" t="n">
        <f aca="false">M143*4.3</f>
        <v>0.13</v>
      </c>
      <c r="Q143" s="109" t="n">
        <f aca="false">E143+I143+M143</f>
        <v>0.1</v>
      </c>
      <c r="R143" s="121"/>
      <c r="S143" s="121"/>
      <c r="T143" s="109" t="n">
        <f aca="false">H143+L143+P143</f>
        <v>0.44</v>
      </c>
      <c r="U143" s="121" t="n">
        <v>0.02</v>
      </c>
      <c r="V143" s="121"/>
      <c r="W143" s="121"/>
      <c r="X143" s="108" t="n">
        <f aca="false">U143*4.3</f>
        <v>0.09</v>
      </c>
      <c r="Y143" s="121" t="n">
        <v>0.02</v>
      </c>
      <c r="Z143" s="121"/>
      <c r="AA143" s="121"/>
      <c r="AB143" s="108" t="n">
        <f aca="false">Y143*4.3</f>
        <v>0.09</v>
      </c>
      <c r="AC143" s="121" t="n">
        <v>0.02</v>
      </c>
      <c r="AD143" s="121"/>
      <c r="AE143" s="121"/>
      <c r="AF143" s="108" t="n">
        <f aca="false">AC143*4.3</f>
        <v>0.09</v>
      </c>
      <c r="AG143" s="109" t="n">
        <f aca="false">U143+Y143+AC143</f>
        <v>0.06</v>
      </c>
      <c r="AH143" s="121"/>
      <c r="AI143" s="121"/>
      <c r="AJ143" s="109" t="n">
        <f aca="false">X143+AB143+AF143</f>
        <v>0.27</v>
      </c>
      <c r="AK143" s="121" t="n">
        <v>0.04</v>
      </c>
      <c r="AL143" s="121"/>
      <c r="AM143" s="121"/>
      <c r="AN143" s="108" t="n">
        <f aca="false">AK143*4.3</f>
        <v>0.17</v>
      </c>
      <c r="AO143" s="121" t="n">
        <v>0.03</v>
      </c>
      <c r="AP143" s="121"/>
      <c r="AQ143" s="121"/>
      <c r="AR143" s="108" t="n">
        <f aca="false">AO143*4.3</f>
        <v>0.13</v>
      </c>
      <c r="AS143" s="121" t="n">
        <v>0.02</v>
      </c>
      <c r="AT143" s="121"/>
      <c r="AU143" s="121"/>
      <c r="AV143" s="108" t="n">
        <f aca="false">AS143*4.3</f>
        <v>0.09</v>
      </c>
      <c r="AW143" s="109" t="n">
        <f aca="false">AK143+AO143+AS143</f>
        <v>0.09</v>
      </c>
      <c r="AX143" s="121"/>
      <c r="AY143" s="121"/>
      <c r="AZ143" s="109" t="n">
        <f aca="false">AN143+AR143+AV143</f>
        <v>0.39</v>
      </c>
      <c r="BA143" s="121" t="n">
        <v>0.02</v>
      </c>
      <c r="BB143" s="121"/>
      <c r="BC143" s="121"/>
      <c r="BD143" s="108" t="n">
        <f aca="false">BA143*4.3</f>
        <v>0.09</v>
      </c>
      <c r="BE143" s="121" t="n">
        <v>0.03</v>
      </c>
      <c r="BF143" s="121"/>
      <c r="BG143" s="121"/>
      <c r="BH143" s="108" t="n">
        <f aca="false">BE143*4.3</f>
        <v>0.13</v>
      </c>
      <c r="BI143" s="121" t="n">
        <v>0.04</v>
      </c>
      <c r="BJ143" s="121"/>
      <c r="BK143" s="121"/>
      <c r="BL143" s="108" t="n">
        <f aca="false">BI143*4.3</f>
        <v>0.17</v>
      </c>
      <c r="BM143" s="109" t="n">
        <f aca="false">BA143+BE143+BI143</f>
        <v>0.09</v>
      </c>
      <c r="BN143" s="121"/>
      <c r="BO143" s="136"/>
      <c r="BP143" s="109" t="n">
        <f aca="false">BD143+BH143+BL143</f>
        <v>0.39</v>
      </c>
    </row>
    <row r="144" s="111" customFormat="true" ht="15" hidden="false" customHeight="true" outlineLevel="0" collapsed="false">
      <c r="A144" s="135"/>
      <c r="B144" s="120" t="s">
        <v>91</v>
      </c>
      <c r="C144" s="89" t="n">
        <f aca="false">Q144+AG144+AW144+BM144</f>
        <v>25.4</v>
      </c>
      <c r="D144" s="89" t="n">
        <f aca="false">T144+AJ144+AZ144+BP144</f>
        <v>109.2</v>
      </c>
      <c r="E144" s="121" t="n">
        <v>2.5</v>
      </c>
      <c r="F144" s="121"/>
      <c r="G144" s="121"/>
      <c r="H144" s="108" t="n">
        <f aca="false">E144*4.3</f>
        <v>10.75</v>
      </c>
      <c r="I144" s="121" t="n">
        <v>2.5</v>
      </c>
      <c r="J144" s="121"/>
      <c r="K144" s="121"/>
      <c r="L144" s="108" t="n">
        <f aca="false">I144*4.3</f>
        <v>10.75</v>
      </c>
      <c r="M144" s="121" t="n">
        <v>1.8</v>
      </c>
      <c r="N144" s="121"/>
      <c r="O144" s="121"/>
      <c r="P144" s="108" t="n">
        <f aca="false">M144*4.3</f>
        <v>7.74</v>
      </c>
      <c r="Q144" s="109" t="n">
        <f aca="false">E144+I144+M144</f>
        <v>6.8</v>
      </c>
      <c r="R144" s="121"/>
      <c r="S144" s="121"/>
      <c r="T144" s="109" t="n">
        <f aca="false">H144+L144+P144</f>
        <v>29.24</v>
      </c>
      <c r="U144" s="121" t="n">
        <v>1.5</v>
      </c>
      <c r="V144" s="121"/>
      <c r="W144" s="121"/>
      <c r="X144" s="108" t="n">
        <f aca="false">U144*4.3</f>
        <v>6.45</v>
      </c>
      <c r="Y144" s="121" t="n">
        <v>1</v>
      </c>
      <c r="Z144" s="121"/>
      <c r="AA144" s="121"/>
      <c r="AB144" s="108" t="n">
        <f aca="false">Y144*4.3</f>
        <v>4.3</v>
      </c>
      <c r="AC144" s="121" t="n">
        <v>0.1</v>
      </c>
      <c r="AD144" s="121"/>
      <c r="AE144" s="121"/>
      <c r="AF144" s="108" t="n">
        <f aca="false">AC144*4.3</f>
        <v>0.43</v>
      </c>
      <c r="AG144" s="109" t="n">
        <f aca="false">U144+Y144+AC144</f>
        <v>2.6</v>
      </c>
      <c r="AH144" s="121"/>
      <c r="AI144" s="121"/>
      <c r="AJ144" s="109" t="n">
        <f aca="false">X144+AB144+AF144</f>
        <v>11.18</v>
      </c>
      <c r="AK144" s="121" t="n">
        <v>0.1</v>
      </c>
      <c r="AL144" s="121"/>
      <c r="AM144" s="121"/>
      <c r="AN144" s="108" t="n">
        <f aca="false">AK144*4.3</f>
        <v>0.43</v>
      </c>
      <c r="AO144" s="121" t="n">
        <v>0.1</v>
      </c>
      <c r="AP144" s="121"/>
      <c r="AQ144" s="121"/>
      <c r="AR144" s="108" t="n">
        <f aca="false">AO144*4.3</f>
        <v>0.43</v>
      </c>
      <c r="AS144" s="121" t="n">
        <v>2.25</v>
      </c>
      <c r="AT144" s="121"/>
      <c r="AU144" s="121"/>
      <c r="AV144" s="108" t="n">
        <f aca="false">AS144*4.3</f>
        <v>9.68</v>
      </c>
      <c r="AW144" s="109" t="n">
        <f aca="false">AK144+AO144+AS144</f>
        <v>2.45</v>
      </c>
      <c r="AX144" s="121"/>
      <c r="AY144" s="121"/>
      <c r="AZ144" s="109" t="n">
        <f aca="false">AN144+AR144+AV144</f>
        <v>10.54</v>
      </c>
      <c r="BA144" s="121" t="n">
        <v>4.55</v>
      </c>
      <c r="BB144" s="121"/>
      <c r="BC144" s="121"/>
      <c r="BD144" s="108" t="n">
        <f aca="false">BA144*4.3</f>
        <v>19.57</v>
      </c>
      <c r="BE144" s="121" t="n">
        <v>4.5</v>
      </c>
      <c r="BF144" s="121"/>
      <c r="BG144" s="121"/>
      <c r="BH144" s="108" t="n">
        <f aca="false">BE144*4.3</f>
        <v>19.35</v>
      </c>
      <c r="BI144" s="121" t="n">
        <v>4.5</v>
      </c>
      <c r="BJ144" s="121"/>
      <c r="BK144" s="121"/>
      <c r="BL144" s="108" t="n">
        <f aca="false">BI144*4.3</f>
        <v>19.35</v>
      </c>
      <c r="BM144" s="109" t="n">
        <f aca="false">BA144+BE144+BI144</f>
        <v>13.55</v>
      </c>
      <c r="BN144" s="121"/>
      <c r="BO144" s="136"/>
      <c r="BP144" s="109" t="n">
        <f aca="false">BD144+BH144+BL144</f>
        <v>58.27</v>
      </c>
    </row>
    <row r="145" s="111" customFormat="true" ht="15" hidden="false" customHeight="true" outlineLevel="0" collapsed="false">
      <c r="A145" s="135"/>
      <c r="B145" s="120" t="s">
        <v>92</v>
      </c>
      <c r="C145" s="89" t="n">
        <f aca="false">Q145+AG145+AW145+BM145</f>
        <v>14.3</v>
      </c>
      <c r="D145" s="89" t="n">
        <f aca="false">T145+AJ145+AZ145+BP145</f>
        <v>61.5</v>
      </c>
      <c r="E145" s="121" t="n">
        <v>2.5</v>
      </c>
      <c r="F145" s="121"/>
      <c r="G145" s="121"/>
      <c r="H145" s="108" t="n">
        <f aca="false">E145*4.3</f>
        <v>10.75</v>
      </c>
      <c r="I145" s="121" t="n">
        <v>1.8</v>
      </c>
      <c r="J145" s="121"/>
      <c r="K145" s="121"/>
      <c r="L145" s="108" t="n">
        <f aca="false">I145*4.3</f>
        <v>7.74</v>
      </c>
      <c r="M145" s="121" t="n">
        <v>1.8</v>
      </c>
      <c r="N145" s="121"/>
      <c r="O145" s="121"/>
      <c r="P145" s="108" t="n">
        <f aca="false">M145*4.3</f>
        <v>7.74</v>
      </c>
      <c r="Q145" s="109" t="n">
        <f aca="false">E145+I145+M145</f>
        <v>6.1</v>
      </c>
      <c r="R145" s="121"/>
      <c r="S145" s="121"/>
      <c r="T145" s="109" t="n">
        <f aca="false">H145+L145+P145</f>
        <v>26.23</v>
      </c>
      <c r="U145" s="121" t="n">
        <v>1.5</v>
      </c>
      <c r="V145" s="121"/>
      <c r="W145" s="121"/>
      <c r="X145" s="108" t="n">
        <f aca="false">U145*4.3</f>
        <v>6.45</v>
      </c>
      <c r="Y145" s="121" t="n">
        <v>0.7</v>
      </c>
      <c r="Z145" s="121"/>
      <c r="AA145" s="121"/>
      <c r="AB145" s="108" t="n">
        <f aca="false">Y145*4.3</f>
        <v>3.01</v>
      </c>
      <c r="AC145" s="121" t="n">
        <v>0.2</v>
      </c>
      <c r="AD145" s="121"/>
      <c r="AE145" s="121"/>
      <c r="AF145" s="108" t="n">
        <f aca="false">AC145*4.3</f>
        <v>0.86</v>
      </c>
      <c r="AG145" s="109" t="n">
        <f aca="false">U145+Y145+AC145</f>
        <v>2.4</v>
      </c>
      <c r="AH145" s="121"/>
      <c r="AI145" s="121"/>
      <c r="AJ145" s="109" t="n">
        <f aca="false">X145+AB145+AF145</f>
        <v>10.32</v>
      </c>
      <c r="AK145" s="121" t="n">
        <v>0.1</v>
      </c>
      <c r="AL145" s="121"/>
      <c r="AM145" s="121"/>
      <c r="AN145" s="108" t="n">
        <f aca="false">AK145*4.3</f>
        <v>0.43</v>
      </c>
      <c r="AO145" s="121" t="n">
        <v>0.1</v>
      </c>
      <c r="AP145" s="121"/>
      <c r="AQ145" s="121"/>
      <c r="AR145" s="108" t="n">
        <f aca="false">AO145*4.3</f>
        <v>0.43</v>
      </c>
      <c r="AS145" s="121" t="n">
        <v>1.3</v>
      </c>
      <c r="AT145" s="121"/>
      <c r="AU145" s="121"/>
      <c r="AV145" s="108" t="n">
        <f aca="false">AS145*4.3</f>
        <v>5.59</v>
      </c>
      <c r="AW145" s="109" t="n">
        <f aca="false">AK145+AO145+AS145</f>
        <v>1.5</v>
      </c>
      <c r="AX145" s="121"/>
      <c r="AY145" s="121"/>
      <c r="AZ145" s="109" t="n">
        <f aca="false">AN145+AR145+AV145</f>
        <v>6.45</v>
      </c>
      <c r="BA145" s="121" t="n">
        <v>1.3</v>
      </c>
      <c r="BB145" s="121"/>
      <c r="BC145" s="121"/>
      <c r="BD145" s="108" t="n">
        <f aca="false">BA145*4.3</f>
        <v>5.59</v>
      </c>
      <c r="BE145" s="121" t="n">
        <v>1.5</v>
      </c>
      <c r="BF145" s="121"/>
      <c r="BG145" s="121"/>
      <c r="BH145" s="108" t="n">
        <f aca="false">BE145*4.3</f>
        <v>6.45</v>
      </c>
      <c r="BI145" s="121" t="n">
        <v>1.5</v>
      </c>
      <c r="BJ145" s="121"/>
      <c r="BK145" s="121"/>
      <c r="BL145" s="108" t="n">
        <f aca="false">BI145*4.3</f>
        <v>6.45</v>
      </c>
      <c r="BM145" s="109" t="n">
        <f aca="false">BA145+BE145+BI145</f>
        <v>4.3</v>
      </c>
      <c r="BN145" s="121"/>
      <c r="BO145" s="136"/>
      <c r="BP145" s="109" t="n">
        <f aca="false">BD145+BH145+BL145</f>
        <v>18.49</v>
      </c>
    </row>
    <row r="146" s="111" customFormat="true" ht="15" hidden="false" customHeight="true" outlineLevel="0" collapsed="false">
      <c r="A146" s="135"/>
      <c r="B146" s="120" t="s">
        <v>93</v>
      </c>
      <c r="C146" s="89" t="n">
        <f aca="false">Q146+AG146+AW146+BM146</f>
        <v>11.9</v>
      </c>
      <c r="D146" s="89" t="n">
        <f aca="false">T146+AJ146+AZ146+BP146</f>
        <v>51.2</v>
      </c>
      <c r="E146" s="121" t="n">
        <v>2</v>
      </c>
      <c r="F146" s="121"/>
      <c r="G146" s="121"/>
      <c r="H146" s="108" t="n">
        <f aca="false">E146*4.3</f>
        <v>8.6</v>
      </c>
      <c r="I146" s="121" t="n">
        <v>1.8</v>
      </c>
      <c r="J146" s="121"/>
      <c r="K146" s="121"/>
      <c r="L146" s="108" t="n">
        <f aca="false">I146*4.3</f>
        <v>7.74</v>
      </c>
      <c r="M146" s="121" t="n">
        <v>1.5</v>
      </c>
      <c r="N146" s="121"/>
      <c r="O146" s="121"/>
      <c r="P146" s="108" t="n">
        <f aca="false">M146*4.3</f>
        <v>6.45</v>
      </c>
      <c r="Q146" s="109" t="n">
        <f aca="false">E146+I146+M146</f>
        <v>5.3</v>
      </c>
      <c r="R146" s="121"/>
      <c r="S146" s="121"/>
      <c r="T146" s="109" t="n">
        <f aca="false">H146+L146+P146</f>
        <v>22.79</v>
      </c>
      <c r="U146" s="121" t="n">
        <v>1</v>
      </c>
      <c r="V146" s="121"/>
      <c r="W146" s="121"/>
      <c r="X146" s="108" t="n">
        <f aca="false">U146*4.3</f>
        <v>4.3</v>
      </c>
      <c r="Y146" s="121" t="n">
        <v>0.5</v>
      </c>
      <c r="Z146" s="121"/>
      <c r="AA146" s="121"/>
      <c r="AB146" s="108" t="n">
        <f aca="false">Y146*4.3</f>
        <v>2.15</v>
      </c>
      <c r="AC146" s="121" t="n">
        <v>0.5</v>
      </c>
      <c r="AD146" s="121"/>
      <c r="AE146" s="121"/>
      <c r="AF146" s="108" t="n">
        <f aca="false">AC146*4.3</f>
        <v>2.15</v>
      </c>
      <c r="AG146" s="109" t="n">
        <f aca="false">U146+Y146+AC146</f>
        <v>2</v>
      </c>
      <c r="AH146" s="121"/>
      <c r="AI146" s="121"/>
      <c r="AJ146" s="109" t="n">
        <f aca="false">X146+AB146+AF146</f>
        <v>8.6</v>
      </c>
      <c r="AK146" s="121" t="n">
        <v>0.5</v>
      </c>
      <c r="AL146" s="121"/>
      <c r="AM146" s="121"/>
      <c r="AN146" s="108" t="n">
        <f aca="false">AK146*4.3</f>
        <v>2.15</v>
      </c>
      <c r="AO146" s="121" t="n">
        <v>0.5</v>
      </c>
      <c r="AP146" s="121"/>
      <c r="AQ146" s="121"/>
      <c r="AR146" s="108" t="n">
        <f aca="false">AO146*4.3</f>
        <v>2.15</v>
      </c>
      <c r="AS146" s="121" t="n">
        <v>0.8</v>
      </c>
      <c r="AT146" s="121"/>
      <c r="AU146" s="121"/>
      <c r="AV146" s="108" t="n">
        <f aca="false">AS146*4.3</f>
        <v>3.44</v>
      </c>
      <c r="AW146" s="109" t="n">
        <f aca="false">AK146+AO146+AS146</f>
        <v>1.8</v>
      </c>
      <c r="AX146" s="121"/>
      <c r="AY146" s="121"/>
      <c r="AZ146" s="109" t="n">
        <f aca="false">AN146+AR146+AV146</f>
        <v>7.74</v>
      </c>
      <c r="BA146" s="121" t="n">
        <v>0.8</v>
      </c>
      <c r="BB146" s="121"/>
      <c r="BC146" s="121"/>
      <c r="BD146" s="108" t="n">
        <f aca="false">BA146*4.3</f>
        <v>3.44</v>
      </c>
      <c r="BE146" s="121" t="n">
        <v>1</v>
      </c>
      <c r="BF146" s="121"/>
      <c r="BG146" s="121"/>
      <c r="BH146" s="108" t="n">
        <f aca="false">BE146*4.3</f>
        <v>4.3</v>
      </c>
      <c r="BI146" s="121" t="n">
        <v>1</v>
      </c>
      <c r="BJ146" s="121"/>
      <c r="BK146" s="121"/>
      <c r="BL146" s="108" t="n">
        <f aca="false">BI146*4.3</f>
        <v>4.3</v>
      </c>
      <c r="BM146" s="109" t="n">
        <f aca="false">BA146+BE146+BI146</f>
        <v>2.8</v>
      </c>
      <c r="BN146" s="121"/>
      <c r="BO146" s="136"/>
      <c r="BP146" s="109" t="n">
        <f aca="false">BD146+BH146+BL146</f>
        <v>12.04</v>
      </c>
    </row>
    <row r="147" s="111" customFormat="true" ht="15" hidden="false" customHeight="true" outlineLevel="0" collapsed="false">
      <c r="A147" s="135"/>
      <c r="B147" s="128" t="s">
        <v>94</v>
      </c>
      <c r="C147" s="89" t="n">
        <f aca="false">Q147+AG147+AW147+BM147</f>
        <v>57.7</v>
      </c>
      <c r="D147" s="89" t="n">
        <f aca="false">T147+AJ147+AZ147+BP147</f>
        <v>248.1</v>
      </c>
      <c r="E147" s="121" t="n">
        <v>10</v>
      </c>
      <c r="F147" s="121"/>
      <c r="G147" s="121"/>
      <c r="H147" s="108" t="n">
        <f aca="false">E147*4.3</f>
        <v>43</v>
      </c>
      <c r="I147" s="121" t="n">
        <v>9</v>
      </c>
      <c r="J147" s="121"/>
      <c r="K147" s="121"/>
      <c r="L147" s="108" t="n">
        <f aca="false">I147*4.3</f>
        <v>38.7</v>
      </c>
      <c r="M147" s="121" t="n">
        <v>7</v>
      </c>
      <c r="N147" s="121"/>
      <c r="O147" s="121"/>
      <c r="P147" s="108" t="n">
        <f aca="false">M147*4.3</f>
        <v>30.1</v>
      </c>
      <c r="Q147" s="109" t="n">
        <f aca="false">E147+I147+M147</f>
        <v>26</v>
      </c>
      <c r="R147" s="121"/>
      <c r="S147" s="121"/>
      <c r="T147" s="109" t="n">
        <f aca="false">H147+L147+P147</f>
        <v>111.8</v>
      </c>
      <c r="U147" s="121" t="n">
        <v>5</v>
      </c>
      <c r="V147" s="121"/>
      <c r="W147" s="121"/>
      <c r="X147" s="108" t="n">
        <f aca="false">U147*4.3</f>
        <v>21.5</v>
      </c>
      <c r="Y147" s="121" t="n">
        <v>4</v>
      </c>
      <c r="Z147" s="121"/>
      <c r="AA147" s="121"/>
      <c r="AB147" s="108" t="n">
        <f aca="false">Y147*4.3</f>
        <v>17.2</v>
      </c>
      <c r="AC147" s="121" t="n">
        <v>0.7</v>
      </c>
      <c r="AD147" s="121"/>
      <c r="AE147" s="121"/>
      <c r="AF147" s="108" t="n">
        <f aca="false">AC147*4.3</f>
        <v>3.01</v>
      </c>
      <c r="AG147" s="109" t="n">
        <f aca="false">U147+Y147+AC147</f>
        <v>9.7</v>
      </c>
      <c r="AH147" s="121"/>
      <c r="AI147" s="121"/>
      <c r="AJ147" s="109" t="n">
        <f aca="false">X147+AB147+AF147</f>
        <v>41.71</v>
      </c>
      <c r="AK147" s="121" t="n">
        <v>0.5</v>
      </c>
      <c r="AL147" s="121"/>
      <c r="AM147" s="121"/>
      <c r="AN147" s="108" t="n">
        <f aca="false">AK147*4.3</f>
        <v>2.15</v>
      </c>
      <c r="AO147" s="121" t="n">
        <v>0.5</v>
      </c>
      <c r="AP147" s="121"/>
      <c r="AQ147" s="121"/>
      <c r="AR147" s="108" t="n">
        <f aca="false">AO147*4.3</f>
        <v>2.15</v>
      </c>
      <c r="AS147" s="121" t="n">
        <v>3</v>
      </c>
      <c r="AT147" s="121"/>
      <c r="AU147" s="121"/>
      <c r="AV147" s="108" t="n">
        <f aca="false">AS147*4.3</f>
        <v>12.9</v>
      </c>
      <c r="AW147" s="109" t="n">
        <f aca="false">AK147+AO147+AS147</f>
        <v>4</v>
      </c>
      <c r="AX147" s="121"/>
      <c r="AY147" s="121"/>
      <c r="AZ147" s="109" t="n">
        <f aca="false">AN147+AR147+AV147</f>
        <v>17.2</v>
      </c>
      <c r="BA147" s="121" t="n">
        <v>5</v>
      </c>
      <c r="BB147" s="121"/>
      <c r="BC147" s="121"/>
      <c r="BD147" s="108" t="n">
        <f aca="false">BA147*4.3</f>
        <v>21.5</v>
      </c>
      <c r="BE147" s="121" t="n">
        <v>6</v>
      </c>
      <c r="BF147" s="121"/>
      <c r="BG147" s="121"/>
      <c r="BH147" s="108" t="n">
        <f aca="false">BE147*4.3</f>
        <v>25.8</v>
      </c>
      <c r="BI147" s="121" t="n">
        <v>7</v>
      </c>
      <c r="BJ147" s="121"/>
      <c r="BK147" s="121"/>
      <c r="BL147" s="108" t="n">
        <f aca="false">BI147*4.3</f>
        <v>30.1</v>
      </c>
      <c r="BM147" s="109" t="n">
        <f aca="false">BA147+BE147+BI147</f>
        <v>18</v>
      </c>
      <c r="BN147" s="121"/>
      <c r="BO147" s="136"/>
      <c r="BP147" s="109" t="n">
        <f aca="false">BD147+BH147+BL147</f>
        <v>77.4</v>
      </c>
    </row>
    <row r="148" s="111" customFormat="true" ht="15" hidden="false" customHeight="true" outlineLevel="0" collapsed="false">
      <c r="A148" s="135"/>
      <c r="B148" s="120" t="s">
        <v>95</v>
      </c>
      <c r="C148" s="89" t="n">
        <f aca="false">Q148+AG148+AW148+BM148</f>
        <v>4</v>
      </c>
      <c r="D148" s="89" t="n">
        <f aca="false">T148+AJ148+AZ148+BP148</f>
        <v>17</v>
      </c>
      <c r="E148" s="121" t="n">
        <v>0.4</v>
      </c>
      <c r="F148" s="121"/>
      <c r="G148" s="121"/>
      <c r="H148" s="108" t="n">
        <f aca="false">E148*4.3</f>
        <v>1.72</v>
      </c>
      <c r="I148" s="121" t="n">
        <v>0.3</v>
      </c>
      <c r="J148" s="121"/>
      <c r="K148" s="121"/>
      <c r="L148" s="108" t="n">
        <f aca="false">I148*4.3</f>
        <v>1.29</v>
      </c>
      <c r="M148" s="121" t="n">
        <v>0.3</v>
      </c>
      <c r="N148" s="121"/>
      <c r="O148" s="121"/>
      <c r="P148" s="108" t="n">
        <f aca="false">M148*4.3</f>
        <v>1.29</v>
      </c>
      <c r="Q148" s="109" t="n">
        <f aca="false">E148+I148+M148</f>
        <v>1</v>
      </c>
      <c r="R148" s="121"/>
      <c r="S148" s="121"/>
      <c r="T148" s="109" t="n">
        <f aca="false">H148+L148+P148</f>
        <v>4.3</v>
      </c>
      <c r="U148" s="121" t="n">
        <v>0.4</v>
      </c>
      <c r="V148" s="121"/>
      <c r="W148" s="121"/>
      <c r="X148" s="108" t="n">
        <f aca="false">U148*4.3</f>
        <v>1.72</v>
      </c>
      <c r="Y148" s="121" t="n">
        <v>0.3</v>
      </c>
      <c r="Z148" s="121"/>
      <c r="AA148" s="121"/>
      <c r="AB148" s="108" t="n">
        <f aca="false">Y148*4.3</f>
        <v>1.29</v>
      </c>
      <c r="AC148" s="121" t="n">
        <v>0.3</v>
      </c>
      <c r="AD148" s="121"/>
      <c r="AE148" s="121"/>
      <c r="AF148" s="108" t="n">
        <f aca="false">AC148*4.3</f>
        <v>1.29</v>
      </c>
      <c r="AG148" s="109" t="n">
        <f aca="false">U148+Y148+AC148</f>
        <v>1</v>
      </c>
      <c r="AH148" s="121"/>
      <c r="AI148" s="121"/>
      <c r="AJ148" s="109" t="n">
        <f aca="false">X148+AB148+AF148</f>
        <v>4.3</v>
      </c>
      <c r="AK148" s="121" t="n">
        <v>0.3</v>
      </c>
      <c r="AL148" s="121"/>
      <c r="AM148" s="121"/>
      <c r="AN148" s="108" t="n">
        <f aca="false">AK148*4.3</f>
        <v>1.29</v>
      </c>
      <c r="AO148" s="121" t="n">
        <v>0.28</v>
      </c>
      <c r="AP148" s="121"/>
      <c r="AQ148" s="121"/>
      <c r="AR148" s="108" t="n">
        <f aca="false">AO148*4.3</f>
        <v>1.2</v>
      </c>
      <c r="AS148" s="121" t="n">
        <v>0.4</v>
      </c>
      <c r="AT148" s="121"/>
      <c r="AU148" s="121"/>
      <c r="AV148" s="108" t="n">
        <f aca="false">AS148*4.3</f>
        <v>1.72</v>
      </c>
      <c r="AW148" s="109" t="n">
        <f aca="false">AK148+AO148+AS148</f>
        <v>0.98</v>
      </c>
      <c r="AX148" s="121"/>
      <c r="AY148" s="121"/>
      <c r="AZ148" s="109" t="n">
        <f aca="false">AN148+AR148+AV148</f>
        <v>4.21</v>
      </c>
      <c r="BA148" s="121" t="n">
        <v>0.28</v>
      </c>
      <c r="BB148" s="121"/>
      <c r="BC148" s="121"/>
      <c r="BD148" s="108" t="n">
        <f aca="false">BA148*4.3</f>
        <v>1.2</v>
      </c>
      <c r="BE148" s="121" t="n">
        <v>0.3</v>
      </c>
      <c r="BF148" s="121"/>
      <c r="BG148" s="121"/>
      <c r="BH148" s="108" t="n">
        <f aca="false">BE148*4.3</f>
        <v>1.29</v>
      </c>
      <c r="BI148" s="121" t="n">
        <v>0.4</v>
      </c>
      <c r="BJ148" s="121"/>
      <c r="BK148" s="121"/>
      <c r="BL148" s="108" t="n">
        <f aca="false">BI148*4.3</f>
        <v>1.72</v>
      </c>
      <c r="BM148" s="109" t="n">
        <f aca="false">BA148+BE148+BI148</f>
        <v>0.98</v>
      </c>
      <c r="BN148" s="121"/>
      <c r="BO148" s="136"/>
      <c r="BP148" s="109" t="n">
        <f aca="false">BD148+BH148+BL148</f>
        <v>4.21</v>
      </c>
    </row>
    <row r="149" s="111" customFormat="true" ht="15" hidden="false" customHeight="true" outlineLevel="0" collapsed="false">
      <c r="A149" s="135"/>
      <c r="B149" s="120" t="s">
        <v>96</v>
      </c>
      <c r="C149" s="89" t="n">
        <f aca="false">Q149+AG149+AW149+BM149</f>
        <v>2.6</v>
      </c>
      <c r="D149" s="89" t="n">
        <f aca="false">T149+AJ149+AZ149+BP149</f>
        <v>11.2</v>
      </c>
      <c r="E149" s="121" t="n">
        <v>0.3</v>
      </c>
      <c r="F149" s="121"/>
      <c r="G149" s="121"/>
      <c r="H149" s="108" t="n">
        <f aca="false">E149*4.3</f>
        <v>1.29</v>
      </c>
      <c r="I149" s="121" t="n">
        <v>0.3</v>
      </c>
      <c r="J149" s="121"/>
      <c r="K149" s="121"/>
      <c r="L149" s="108" t="n">
        <f aca="false">I149*4.3</f>
        <v>1.29</v>
      </c>
      <c r="M149" s="121" t="n">
        <v>0.2</v>
      </c>
      <c r="N149" s="121"/>
      <c r="O149" s="121"/>
      <c r="P149" s="108" t="n">
        <f aca="false">M149*4.3</f>
        <v>0.86</v>
      </c>
      <c r="Q149" s="109" t="n">
        <f aca="false">E149+I149+M149</f>
        <v>0.8</v>
      </c>
      <c r="R149" s="121"/>
      <c r="S149" s="121"/>
      <c r="T149" s="109" t="n">
        <f aca="false">H149+L149+P149</f>
        <v>3.44</v>
      </c>
      <c r="U149" s="121" t="n">
        <v>0.2</v>
      </c>
      <c r="V149" s="121"/>
      <c r="W149" s="121"/>
      <c r="X149" s="108" t="n">
        <f aca="false">U149*4.3</f>
        <v>0.86</v>
      </c>
      <c r="Y149" s="121" t="n">
        <v>0.2</v>
      </c>
      <c r="Z149" s="121"/>
      <c r="AA149" s="121"/>
      <c r="AB149" s="108" t="n">
        <f aca="false">Y149*4.3</f>
        <v>0.86</v>
      </c>
      <c r="AC149" s="121" t="n">
        <v>0.2</v>
      </c>
      <c r="AD149" s="121"/>
      <c r="AE149" s="121"/>
      <c r="AF149" s="108" t="n">
        <f aca="false">AC149*4.3</f>
        <v>0.86</v>
      </c>
      <c r="AG149" s="109" t="n">
        <f aca="false">U149+Y149+AC149</f>
        <v>0.6</v>
      </c>
      <c r="AH149" s="121"/>
      <c r="AI149" s="121"/>
      <c r="AJ149" s="109" t="n">
        <f aca="false">X149+AB149+AF149</f>
        <v>2.58</v>
      </c>
      <c r="AK149" s="121" t="n">
        <v>0.2</v>
      </c>
      <c r="AL149" s="121"/>
      <c r="AM149" s="121"/>
      <c r="AN149" s="108" t="n">
        <f aca="false">AK149*4.3</f>
        <v>0.86</v>
      </c>
      <c r="AO149" s="121" t="n">
        <v>0.2</v>
      </c>
      <c r="AP149" s="121"/>
      <c r="AQ149" s="121"/>
      <c r="AR149" s="108" t="n">
        <f aca="false">AO149*4.3</f>
        <v>0.86</v>
      </c>
      <c r="AS149" s="121" t="n">
        <v>0.2</v>
      </c>
      <c r="AT149" s="121"/>
      <c r="AU149" s="121"/>
      <c r="AV149" s="108" t="n">
        <f aca="false">AS149*4.3</f>
        <v>0.86</v>
      </c>
      <c r="AW149" s="109" t="n">
        <f aca="false">AK149+AO149+AS149</f>
        <v>0.6</v>
      </c>
      <c r="AX149" s="121"/>
      <c r="AY149" s="121"/>
      <c r="AZ149" s="109" t="n">
        <f aca="false">AN149+AR149+AV149</f>
        <v>2.58</v>
      </c>
      <c r="BA149" s="121" t="n">
        <v>0.2</v>
      </c>
      <c r="BB149" s="121"/>
      <c r="BC149" s="121"/>
      <c r="BD149" s="108" t="n">
        <f aca="false">BA149*4.3</f>
        <v>0.86</v>
      </c>
      <c r="BE149" s="121" t="n">
        <v>0.2</v>
      </c>
      <c r="BF149" s="121"/>
      <c r="BG149" s="121"/>
      <c r="BH149" s="108" t="n">
        <f aca="false">BE149*4.3</f>
        <v>0.86</v>
      </c>
      <c r="BI149" s="121" t="n">
        <v>0.2</v>
      </c>
      <c r="BJ149" s="121"/>
      <c r="BK149" s="121"/>
      <c r="BL149" s="108" t="n">
        <f aca="false">BI149*4.3</f>
        <v>0.86</v>
      </c>
      <c r="BM149" s="109" t="n">
        <f aca="false">BA149+BE149+BI149</f>
        <v>0.6</v>
      </c>
      <c r="BN149" s="121"/>
      <c r="BO149" s="136"/>
      <c r="BP149" s="109" t="n">
        <f aca="false">BD149+BH149+BL149</f>
        <v>2.58</v>
      </c>
    </row>
    <row r="150" s="111" customFormat="true" ht="15" hidden="false" customHeight="true" outlineLevel="0" collapsed="false">
      <c r="A150" s="135"/>
      <c r="B150" s="128" t="s">
        <v>97</v>
      </c>
      <c r="C150" s="89" t="n">
        <f aca="false">Q150+AG150+AW150+BM150</f>
        <v>66.5</v>
      </c>
      <c r="D150" s="89" t="n">
        <f aca="false">T150+AJ150+AZ150+BP150</f>
        <v>286</v>
      </c>
      <c r="E150" s="121" t="n">
        <v>12</v>
      </c>
      <c r="F150" s="121"/>
      <c r="G150" s="121"/>
      <c r="H150" s="108" t="n">
        <f aca="false">E150*4.3</f>
        <v>51.6</v>
      </c>
      <c r="I150" s="121" t="n">
        <v>12</v>
      </c>
      <c r="J150" s="121"/>
      <c r="K150" s="121"/>
      <c r="L150" s="108" t="n">
        <f aca="false">I150*4.3</f>
        <v>51.6</v>
      </c>
      <c r="M150" s="121" t="n">
        <v>11</v>
      </c>
      <c r="N150" s="121"/>
      <c r="O150" s="121"/>
      <c r="P150" s="108" t="n">
        <f aca="false">M150*4.3</f>
        <v>47.3</v>
      </c>
      <c r="Q150" s="109" t="n">
        <f aca="false">E150+I150+M150</f>
        <v>35</v>
      </c>
      <c r="R150" s="121"/>
      <c r="S150" s="121"/>
      <c r="T150" s="109" t="n">
        <f aca="false">H150+L150+P150</f>
        <v>150.5</v>
      </c>
      <c r="U150" s="121" t="n">
        <v>5</v>
      </c>
      <c r="V150" s="121"/>
      <c r="W150" s="121"/>
      <c r="X150" s="108" t="n">
        <f aca="false">U150*4.3</f>
        <v>21.5</v>
      </c>
      <c r="Y150" s="121" t="n">
        <v>3</v>
      </c>
      <c r="Z150" s="121"/>
      <c r="AA150" s="121"/>
      <c r="AB150" s="108" t="n">
        <f aca="false">Y150*4.3</f>
        <v>12.9</v>
      </c>
      <c r="AC150" s="121" t="n">
        <v>0.5</v>
      </c>
      <c r="AD150" s="121"/>
      <c r="AE150" s="121"/>
      <c r="AF150" s="108" t="n">
        <f aca="false">AC150*4.3</f>
        <v>2.15</v>
      </c>
      <c r="AG150" s="109" t="n">
        <f aca="false">U150+Y150+AC150</f>
        <v>8.5</v>
      </c>
      <c r="AH150" s="121"/>
      <c r="AI150" s="121"/>
      <c r="AJ150" s="109" t="n">
        <f aca="false">X150+AB150+AF150</f>
        <v>36.55</v>
      </c>
      <c r="AK150" s="121" t="n">
        <v>0.5</v>
      </c>
      <c r="AL150" s="121"/>
      <c r="AM150" s="121"/>
      <c r="AN150" s="108" t="n">
        <f aca="false">AK150*4.3</f>
        <v>2.15</v>
      </c>
      <c r="AO150" s="121" t="n">
        <v>0.5</v>
      </c>
      <c r="AP150" s="121"/>
      <c r="AQ150" s="121"/>
      <c r="AR150" s="108" t="n">
        <f aca="false">AO150*4.3</f>
        <v>2.15</v>
      </c>
      <c r="AS150" s="121" t="n">
        <v>3</v>
      </c>
      <c r="AT150" s="121"/>
      <c r="AU150" s="121"/>
      <c r="AV150" s="108" t="n">
        <f aca="false">AS150*4.3</f>
        <v>12.9</v>
      </c>
      <c r="AW150" s="109" t="n">
        <f aca="false">AK150+AO150+AS150</f>
        <v>4</v>
      </c>
      <c r="AX150" s="121"/>
      <c r="AY150" s="121"/>
      <c r="AZ150" s="109" t="n">
        <f aca="false">AN150+AR150+AV150</f>
        <v>17.2</v>
      </c>
      <c r="BA150" s="121" t="n">
        <v>5</v>
      </c>
      <c r="BB150" s="121"/>
      <c r="BC150" s="121"/>
      <c r="BD150" s="108" t="n">
        <f aca="false">BA150*4.3</f>
        <v>21.5</v>
      </c>
      <c r="BE150" s="121" t="n">
        <v>6</v>
      </c>
      <c r="BF150" s="121"/>
      <c r="BG150" s="121"/>
      <c r="BH150" s="108" t="n">
        <f aca="false">BE150*4.3</f>
        <v>25.8</v>
      </c>
      <c r="BI150" s="121" t="n">
        <v>8</v>
      </c>
      <c r="BJ150" s="121"/>
      <c r="BK150" s="121"/>
      <c r="BL150" s="108" t="n">
        <f aca="false">BI150*4.3</f>
        <v>34.4</v>
      </c>
      <c r="BM150" s="109" t="n">
        <f aca="false">BA150+BE150+BI150</f>
        <v>19</v>
      </c>
      <c r="BN150" s="121"/>
      <c r="BO150" s="136"/>
      <c r="BP150" s="109" t="n">
        <f aca="false">BD150+BH150+BL150</f>
        <v>81.7</v>
      </c>
    </row>
    <row r="151" s="111" customFormat="true" ht="15" hidden="false" customHeight="true" outlineLevel="0" collapsed="false">
      <c r="A151" s="135"/>
      <c r="B151" s="120" t="s">
        <v>98</v>
      </c>
      <c r="C151" s="89" t="n">
        <f aca="false">Q151+AG151+AW151+BM151</f>
        <v>14</v>
      </c>
      <c r="D151" s="89" t="n">
        <f aca="false">T151+AJ151+AZ151+BP151</f>
        <v>60.2</v>
      </c>
      <c r="E151" s="121" t="n">
        <v>2</v>
      </c>
      <c r="F151" s="121"/>
      <c r="G151" s="121"/>
      <c r="H151" s="108" t="n">
        <f aca="false">E151*4.3</f>
        <v>8.6</v>
      </c>
      <c r="I151" s="121" t="n">
        <v>2</v>
      </c>
      <c r="J151" s="121"/>
      <c r="K151" s="121"/>
      <c r="L151" s="108" t="n">
        <f aca="false">I151*4.3</f>
        <v>8.6</v>
      </c>
      <c r="M151" s="121" t="n">
        <v>2</v>
      </c>
      <c r="N151" s="121"/>
      <c r="O151" s="121"/>
      <c r="P151" s="108" t="n">
        <f aca="false">M151*4.3</f>
        <v>8.6</v>
      </c>
      <c r="Q151" s="109" t="n">
        <f aca="false">E151+I151+M151</f>
        <v>6</v>
      </c>
      <c r="R151" s="121"/>
      <c r="S151" s="121"/>
      <c r="T151" s="109" t="n">
        <f aca="false">H151+L151+P151</f>
        <v>25.8</v>
      </c>
      <c r="U151" s="121" t="n">
        <v>1</v>
      </c>
      <c r="V151" s="121"/>
      <c r="W151" s="121"/>
      <c r="X151" s="108" t="n">
        <f aca="false">U151*4.3</f>
        <v>4.3</v>
      </c>
      <c r="Y151" s="121" t="n">
        <v>1</v>
      </c>
      <c r="Z151" s="121"/>
      <c r="AA151" s="121"/>
      <c r="AB151" s="108" t="n">
        <f aca="false">Y151*4.3</f>
        <v>4.3</v>
      </c>
      <c r="AC151" s="121" t="n">
        <v>1</v>
      </c>
      <c r="AD151" s="121"/>
      <c r="AE151" s="121"/>
      <c r="AF151" s="108" t="n">
        <f aca="false">AC151*4.3</f>
        <v>4.3</v>
      </c>
      <c r="AG151" s="109" t="n">
        <f aca="false">U151+Y151+AC151</f>
        <v>3</v>
      </c>
      <c r="AH151" s="121"/>
      <c r="AI151" s="121"/>
      <c r="AJ151" s="109" t="n">
        <f aca="false">X151+AB151+AF151</f>
        <v>12.9</v>
      </c>
      <c r="AK151" s="121" t="n">
        <v>0.5</v>
      </c>
      <c r="AL151" s="121"/>
      <c r="AM151" s="121"/>
      <c r="AN151" s="108" t="n">
        <f aca="false">AK151*4.3</f>
        <v>2.15</v>
      </c>
      <c r="AO151" s="121" t="n">
        <v>0.5</v>
      </c>
      <c r="AP151" s="121"/>
      <c r="AQ151" s="121"/>
      <c r="AR151" s="108" t="n">
        <f aca="false">AO151*4.3</f>
        <v>2.15</v>
      </c>
      <c r="AS151" s="121" t="n">
        <v>1</v>
      </c>
      <c r="AT151" s="121"/>
      <c r="AU151" s="121"/>
      <c r="AV151" s="108" t="n">
        <f aca="false">AS151*4.3</f>
        <v>4.3</v>
      </c>
      <c r="AW151" s="109" t="n">
        <f aca="false">AK151+AO151+AS151</f>
        <v>2</v>
      </c>
      <c r="AX151" s="121"/>
      <c r="AY151" s="121"/>
      <c r="AZ151" s="109" t="n">
        <f aca="false">AN151+AR151+AV151</f>
        <v>8.6</v>
      </c>
      <c r="BA151" s="121" t="n">
        <v>1</v>
      </c>
      <c r="BB151" s="121"/>
      <c r="BC151" s="121"/>
      <c r="BD151" s="108" t="n">
        <f aca="false">BA151*4.3</f>
        <v>4.3</v>
      </c>
      <c r="BE151" s="121" t="n">
        <v>1</v>
      </c>
      <c r="BF151" s="121"/>
      <c r="BG151" s="121"/>
      <c r="BH151" s="108" t="n">
        <f aca="false">BE151*4.3</f>
        <v>4.3</v>
      </c>
      <c r="BI151" s="121" t="n">
        <v>1</v>
      </c>
      <c r="BJ151" s="121"/>
      <c r="BK151" s="121"/>
      <c r="BL151" s="108" t="n">
        <f aca="false">BI151*4.3</f>
        <v>4.3</v>
      </c>
      <c r="BM151" s="109" t="n">
        <f aca="false">BA151+BE151+BI151</f>
        <v>3</v>
      </c>
      <c r="BN151" s="121"/>
      <c r="BO151" s="136"/>
      <c r="BP151" s="109" t="n">
        <f aca="false">BD151+BH151+BL151</f>
        <v>12.9</v>
      </c>
    </row>
    <row r="152" s="111" customFormat="true" ht="15" hidden="false" customHeight="true" outlineLevel="0" collapsed="false">
      <c r="A152" s="135"/>
      <c r="B152" s="120" t="s">
        <v>99</v>
      </c>
      <c r="C152" s="89" t="n">
        <f aca="false">Q152+AG152+AW152+BM152</f>
        <v>3.6</v>
      </c>
      <c r="D152" s="89" t="n">
        <f aca="false">T152+AJ152+AZ152+BP152</f>
        <v>15.5</v>
      </c>
      <c r="E152" s="121" t="n">
        <v>0.3</v>
      </c>
      <c r="F152" s="121"/>
      <c r="G152" s="121"/>
      <c r="H152" s="108" t="n">
        <f aca="false">E152*4.3</f>
        <v>1.29</v>
      </c>
      <c r="I152" s="121" t="n">
        <v>0.3</v>
      </c>
      <c r="J152" s="121"/>
      <c r="K152" s="121"/>
      <c r="L152" s="108" t="n">
        <f aca="false">I152*4.3</f>
        <v>1.29</v>
      </c>
      <c r="M152" s="121" t="n">
        <v>0.3</v>
      </c>
      <c r="N152" s="121"/>
      <c r="O152" s="121"/>
      <c r="P152" s="108" t="n">
        <f aca="false">M152*4.3</f>
        <v>1.29</v>
      </c>
      <c r="Q152" s="109" t="n">
        <f aca="false">E152+I152+M152</f>
        <v>0.9</v>
      </c>
      <c r="R152" s="121"/>
      <c r="S152" s="121"/>
      <c r="T152" s="109" t="n">
        <f aca="false">H152+L152+P152</f>
        <v>3.87</v>
      </c>
      <c r="U152" s="121" t="n">
        <v>0.3</v>
      </c>
      <c r="V152" s="121"/>
      <c r="W152" s="121"/>
      <c r="X152" s="108" t="n">
        <f aca="false">U152*4.3</f>
        <v>1.29</v>
      </c>
      <c r="Y152" s="121" t="n">
        <v>0.3</v>
      </c>
      <c r="Z152" s="121"/>
      <c r="AA152" s="121"/>
      <c r="AB152" s="108" t="n">
        <f aca="false">Y152*4.3</f>
        <v>1.29</v>
      </c>
      <c r="AC152" s="121" t="n">
        <v>0.3</v>
      </c>
      <c r="AD152" s="121"/>
      <c r="AE152" s="121"/>
      <c r="AF152" s="108" t="n">
        <f aca="false">AC152*4.3</f>
        <v>1.29</v>
      </c>
      <c r="AG152" s="109" t="n">
        <f aca="false">U152+Y152+AC152</f>
        <v>0.9</v>
      </c>
      <c r="AH152" s="121"/>
      <c r="AI152" s="121"/>
      <c r="AJ152" s="109" t="n">
        <f aca="false">X152+AB152+AF152</f>
        <v>3.87</v>
      </c>
      <c r="AK152" s="121" t="n">
        <v>0.3</v>
      </c>
      <c r="AL152" s="121"/>
      <c r="AM152" s="121"/>
      <c r="AN152" s="108" t="n">
        <f aca="false">AK152*4.3</f>
        <v>1.29</v>
      </c>
      <c r="AO152" s="121" t="n">
        <v>0.3</v>
      </c>
      <c r="AP152" s="121"/>
      <c r="AQ152" s="121"/>
      <c r="AR152" s="108" t="n">
        <f aca="false">AO152*4.3</f>
        <v>1.29</v>
      </c>
      <c r="AS152" s="121" t="n">
        <v>0.3</v>
      </c>
      <c r="AT152" s="121"/>
      <c r="AU152" s="121"/>
      <c r="AV152" s="108" t="n">
        <f aca="false">AS152*4.3</f>
        <v>1.29</v>
      </c>
      <c r="AW152" s="109" t="n">
        <f aca="false">AK152+AO152+AS152</f>
        <v>0.9</v>
      </c>
      <c r="AX152" s="121"/>
      <c r="AY152" s="121"/>
      <c r="AZ152" s="109" t="n">
        <f aca="false">AN152+AR152+AV152</f>
        <v>3.87</v>
      </c>
      <c r="BA152" s="121" t="n">
        <v>0.3</v>
      </c>
      <c r="BB152" s="121"/>
      <c r="BC152" s="121"/>
      <c r="BD152" s="108" t="n">
        <f aca="false">BA152*4.3</f>
        <v>1.29</v>
      </c>
      <c r="BE152" s="121" t="n">
        <v>0.3</v>
      </c>
      <c r="BF152" s="121"/>
      <c r="BG152" s="121"/>
      <c r="BH152" s="108" t="n">
        <f aca="false">BE152*4.3</f>
        <v>1.29</v>
      </c>
      <c r="BI152" s="121" t="n">
        <v>0.3</v>
      </c>
      <c r="BJ152" s="121"/>
      <c r="BK152" s="121"/>
      <c r="BL152" s="108" t="n">
        <f aca="false">BI152*4.3</f>
        <v>1.29</v>
      </c>
      <c r="BM152" s="109" t="n">
        <f aca="false">BA152+BE152+BI152</f>
        <v>0.9</v>
      </c>
      <c r="BN152" s="121"/>
      <c r="BO152" s="136"/>
      <c r="BP152" s="109" t="n">
        <f aca="false">BD152+BH152+BL152</f>
        <v>3.87</v>
      </c>
    </row>
    <row r="153" s="111" customFormat="true" ht="15" hidden="false" customHeight="true" outlineLevel="0" collapsed="false">
      <c r="A153" s="135"/>
      <c r="B153" s="120" t="s">
        <v>100</v>
      </c>
      <c r="C153" s="89" t="n">
        <f aca="false">Q153+AG153+AW153+BM153</f>
        <v>5.4</v>
      </c>
      <c r="D153" s="89" t="n">
        <f aca="false">T153+AJ153+AZ153+BP153</f>
        <v>23.2</v>
      </c>
      <c r="E153" s="121" t="n">
        <v>0.8</v>
      </c>
      <c r="F153" s="121"/>
      <c r="G153" s="121"/>
      <c r="H153" s="108" t="n">
        <f aca="false">E153*4.3</f>
        <v>3.44</v>
      </c>
      <c r="I153" s="121" t="n">
        <v>0.8</v>
      </c>
      <c r="J153" s="121"/>
      <c r="K153" s="121"/>
      <c r="L153" s="108" t="n">
        <f aca="false">I153*4.3</f>
        <v>3.44</v>
      </c>
      <c r="M153" s="121" t="n">
        <v>0.4</v>
      </c>
      <c r="N153" s="121"/>
      <c r="O153" s="121"/>
      <c r="P153" s="108" t="n">
        <f aca="false">M153*4.3</f>
        <v>1.72</v>
      </c>
      <c r="Q153" s="109" t="n">
        <f aca="false">E153+I153+M153</f>
        <v>2</v>
      </c>
      <c r="R153" s="121"/>
      <c r="S153" s="121"/>
      <c r="T153" s="109" t="n">
        <f aca="false">H153+L153+P153</f>
        <v>8.6</v>
      </c>
      <c r="U153" s="121" t="n">
        <v>0.4</v>
      </c>
      <c r="V153" s="121"/>
      <c r="W153" s="121"/>
      <c r="X153" s="108" t="n">
        <f aca="false">U153*4.3</f>
        <v>1.72</v>
      </c>
      <c r="Y153" s="121" t="n">
        <v>0.4</v>
      </c>
      <c r="Z153" s="121"/>
      <c r="AA153" s="121"/>
      <c r="AB153" s="108" t="n">
        <f aca="false">Y153*4.3</f>
        <v>1.72</v>
      </c>
      <c r="AC153" s="121" t="n">
        <v>0.4</v>
      </c>
      <c r="AD153" s="121"/>
      <c r="AE153" s="121"/>
      <c r="AF153" s="108" t="n">
        <f aca="false">AC153*4.3</f>
        <v>1.72</v>
      </c>
      <c r="AG153" s="109" t="n">
        <f aca="false">U153+Y153+AC153</f>
        <v>1.2</v>
      </c>
      <c r="AH153" s="121"/>
      <c r="AI153" s="121"/>
      <c r="AJ153" s="109" t="n">
        <f aca="false">X153+AB153+AF153</f>
        <v>5.16</v>
      </c>
      <c r="AK153" s="121" t="n">
        <v>0.2</v>
      </c>
      <c r="AL153" s="121"/>
      <c r="AM153" s="121"/>
      <c r="AN153" s="108" t="n">
        <f aca="false">AK153*4.3</f>
        <v>0.86</v>
      </c>
      <c r="AO153" s="121" t="n">
        <v>0.2</v>
      </c>
      <c r="AP153" s="121"/>
      <c r="AQ153" s="121"/>
      <c r="AR153" s="108" t="n">
        <f aca="false">AO153*4.3</f>
        <v>0.86</v>
      </c>
      <c r="AS153" s="121" t="n">
        <v>0.3</v>
      </c>
      <c r="AT153" s="121"/>
      <c r="AU153" s="121"/>
      <c r="AV153" s="108" t="n">
        <f aca="false">AS153*4.3</f>
        <v>1.29</v>
      </c>
      <c r="AW153" s="109" t="n">
        <f aca="false">AK153+AO153+AS153</f>
        <v>0.7</v>
      </c>
      <c r="AX153" s="121"/>
      <c r="AY153" s="121"/>
      <c r="AZ153" s="109" t="n">
        <f aca="false">AN153+AR153+AV153</f>
        <v>3.01</v>
      </c>
      <c r="BA153" s="121" t="n">
        <v>0.5</v>
      </c>
      <c r="BB153" s="121"/>
      <c r="BC153" s="121"/>
      <c r="BD153" s="108" t="n">
        <f aca="false">BA153*4.3</f>
        <v>2.15</v>
      </c>
      <c r="BE153" s="121" t="n">
        <v>0.5</v>
      </c>
      <c r="BF153" s="121"/>
      <c r="BG153" s="121"/>
      <c r="BH153" s="108" t="n">
        <f aca="false">BE153*4.3</f>
        <v>2.15</v>
      </c>
      <c r="BI153" s="121" t="n">
        <v>0.5</v>
      </c>
      <c r="BJ153" s="121"/>
      <c r="BK153" s="121"/>
      <c r="BL153" s="108" t="n">
        <f aca="false">BI153*4.3</f>
        <v>2.15</v>
      </c>
      <c r="BM153" s="109" t="n">
        <f aca="false">BA153+BE153+BI153</f>
        <v>1.5</v>
      </c>
      <c r="BN153" s="121"/>
      <c r="BO153" s="136"/>
      <c r="BP153" s="109" t="n">
        <f aca="false">BD153+BH153+BL153</f>
        <v>6.45</v>
      </c>
    </row>
    <row r="154" s="111" customFormat="true" ht="15" hidden="false" customHeight="true" outlineLevel="0" collapsed="false">
      <c r="A154" s="135"/>
      <c r="B154" s="120" t="s">
        <v>103</v>
      </c>
      <c r="C154" s="89" t="n">
        <f aca="false">Q154+AG154+AW154+BM154</f>
        <v>1.5</v>
      </c>
      <c r="D154" s="89" t="n">
        <f aca="false">T154+AJ154+AZ154+BP154</f>
        <v>6.5</v>
      </c>
      <c r="E154" s="121" t="n">
        <v>0.3</v>
      </c>
      <c r="F154" s="121"/>
      <c r="G154" s="121"/>
      <c r="H154" s="108" t="n">
        <f aca="false">E154*4.3</f>
        <v>1.29</v>
      </c>
      <c r="I154" s="121" t="n">
        <v>0.2</v>
      </c>
      <c r="J154" s="121"/>
      <c r="K154" s="121"/>
      <c r="L154" s="108" t="n">
        <f aca="false">I154*4.3</f>
        <v>0.86</v>
      </c>
      <c r="M154" s="121" t="n">
        <v>0.1</v>
      </c>
      <c r="N154" s="121"/>
      <c r="O154" s="121"/>
      <c r="P154" s="108" t="n">
        <f aca="false">M154*4.3</f>
        <v>0.43</v>
      </c>
      <c r="Q154" s="109" t="n">
        <f aca="false">E154+I154+M154</f>
        <v>0.6</v>
      </c>
      <c r="R154" s="121"/>
      <c r="S154" s="121"/>
      <c r="T154" s="109" t="n">
        <f aca="false">H154+L154+P154</f>
        <v>2.58</v>
      </c>
      <c r="U154" s="121" t="n">
        <v>0.1</v>
      </c>
      <c r="V154" s="121"/>
      <c r="W154" s="121"/>
      <c r="X154" s="108" t="n">
        <f aca="false">U154*4.3</f>
        <v>0.43</v>
      </c>
      <c r="Y154" s="121" t="n">
        <v>0.1</v>
      </c>
      <c r="Z154" s="121"/>
      <c r="AA154" s="121"/>
      <c r="AB154" s="108" t="n">
        <f aca="false">Y154*4.3</f>
        <v>0.43</v>
      </c>
      <c r="AC154" s="121" t="n">
        <v>0.1</v>
      </c>
      <c r="AD154" s="121"/>
      <c r="AE154" s="121"/>
      <c r="AF154" s="108" t="n">
        <f aca="false">AC154*4.3</f>
        <v>0.43</v>
      </c>
      <c r="AG154" s="109" t="n">
        <f aca="false">U154+Y154+AC154</f>
        <v>0.3</v>
      </c>
      <c r="AH154" s="121"/>
      <c r="AI154" s="121"/>
      <c r="AJ154" s="109" t="n">
        <f aca="false">X154+AB154+AF154</f>
        <v>1.29</v>
      </c>
      <c r="AK154" s="121" t="n">
        <v>0.1</v>
      </c>
      <c r="AL154" s="121"/>
      <c r="AM154" s="121"/>
      <c r="AN154" s="108" t="n">
        <f aca="false">AK154*4.3</f>
        <v>0.43</v>
      </c>
      <c r="AO154" s="121" t="n">
        <v>0.1</v>
      </c>
      <c r="AP154" s="121"/>
      <c r="AQ154" s="121"/>
      <c r="AR154" s="108" t="n">
        <f aca="false">AO154*4.3</f>
        <v>0.43</v>
      </c>
      <c r="AS154" s="121" t="n">
        <v>0.1</v>
      </c>
      <c r="AT154" s="121"/>
      <c r="AU154" s="121"/>
      <c r="AV154" s="108" t="n">
        <f aca="false">AS154*4.3</f>
        <v>0.43</v>
      </c>
      <c r="AW154" s="109" t="n">
        <f aca="false">AK154+AO154+AS154</f>
        <v>0.3</v>
      </c>
      <c r="AX154" s="121"/>
      <c r="AY154" s="121"/>
      <c r="AZ154" s="109" t="n">
        <f aca="false">AN154+AR154+AV154</f>
        <v>1.29</v>
      </c>
      <c r="BA154" s="121" t="n">
        <v>0.1</v>
      </c>
      <c r="BB154" s="121"/>
      <c r="BC154" s="121"/>
      <c r="BD154" s="108" t="n">
        <f aca="false">BA154*4.3</f>
        <v>0.43</v>
      </c>
      <c r="BE154" s="121" t="n">
        <v>0.1</v>
      </c>
      <c r="BF154" s="121"/>
      <c r="BG154" s="121"/>
      <c r="BH154" s="108" t="n">
        <f aca="false">BE154*4.3</f>
        <v>0.43</v>
      </c>
      <c r="BI154" s="121" t="n">
        <v>0.1</v>
      </c>
      <c r="BJ154" s="121"/>
      <c r="BK154" s="121"/>
      <c r="BL154" s="108" t="n">
        <f aca="false">BI154*4.3</f>
        <v>0.43</v>
      </c>
      <c r="BM154" s="109" t="n">
        <f aca="false">BA154+BE154+BI154</f>
        <v>0.3</v>
      </c>
      <c r="BN154" s="121"/>
      <c r="BO154" s="136"/>
      <c r="BP154" s="109" t="n">
        <f aca="false">BD154+BH154+BL154</f>
        <v>1.29</v>
      </c>
    </row>
    <row r="155" s="111" customFormat="true" ht="15" hidden="false" customHeight="true" outlineLevel="0" collapsed="false">
      <c r="A155" s="135"/>
      <c r="B155" s="120" t="s">
        <v>104</v>
      </c>
      <c r="C155" s="89" t="n">
        <f aca="false">Q155+AG155+AW155+BM155</f>
        <v>11.7</v>
      </c>
      <c r="D155" s="89" t="n">
        <f aca="false">T155+AJ155+AZ155+BP155</f>
        <v>50.3</v>
      </c>
      <c r="E155" s="121" t="n">
        <v>2</v>
      </c>
      <c r="F155" s="121"/>
      <c r="G155" s="121"/>
      <c r="H155" s="108" t="n">
        <f aca="false">E155*4.3</f>
        <v>8.6</v>
      </c>
      <c r="I155" s="121" t="n">
        <v>1.6</v>
      </c>
      <c r="J155" s="121"/>
      <c r="K155" s="121"/>
      <c r="L155" s="108" t="n">
        <f aca="false">I155*4.3</f>
        <v>6.88</v>
      </c>
      <c r="M155" s="121" t="n">
        <v>1.2</v>
      </c>
      <c r="N155" s="121"/>
      <c r="O155" s="121"/>
      <c r="P155" s="108" t="n">
        <f aca="false">M155*4.3</f>
        <v>5.16</v>
      </c>
      <c r="Q155" s="109" t="n">
        <f aca="false">E155+I155+M155</f>
        <v>4.8</v>
      </c>
      <c r="R155" s="121"/>
      <c r="S155" s="121"/>
      <c r="T155" s="109" t="n">
        <f aca="false">H155+L155+P155</f>
        <v>20.64</v>
      </c>
      <c r="U155" s="121" t="n">
        <v>0.9</v>
      </c>
      <c r="V155" s="121"/>
      <c r="W155" s="121"/>
      <c r="X155" s="108" t="n">
        <f aca="false">U155*4.3</f>
        <v>3.87</v>
      </c>
      <c r="Y155" s="121" t="n">
        <v>0.6</v>
      </c>
      <c r="Z155" s="121"/>
      <c r="AA155" s="121"/>
      <c r="AB155" s="108" t="n">
        <f aca="false">Y155*4.3</f>
        <v>2.58</v>
      </c>
      <c r="AC155" s="121" t="n">
        <v>0.2</v>
      </c>
      <c r="AD155" s="121"/>
      <c r="AE155" s="121"/>
      <c r="AF155" s="108" t="n">
        <f aca="false">AC155*4.3</f>
        <v>0.86</v>
      </c>
      <c r="AG155" s="109" t="n">
        <f aca="false">U155+Y155+AC155</f>
        <v>1.7</v>
      </c>
      <c r="AH155" s="121"/>
      <c r="AI155" s="121"/>
      <c r="AJ155" s="109" t="n">
        <f aca="false">X155+AB155+AF155</f>
        <v>7.31</v>
      </c>
      <c r="AK155" s="121" t="n">
        <v>0.2</v>
      </c>
      <c r="AL155" s="121"/>
      <c r="AM155" s="121"/>
      <c r="AN155" s="108" t="n">
        <f aca="false">AK155*4.3</f>
        <v>0.86</v>
      </c>
      <c r="AO155" s="121" t="n">
        <v>0.2</v>
      </c>
      <c r="AP155" s="121"/>
      <c r="AQ155" s="121"/>
      <c r="AR155" s="108" t="n">
        <f aca="false">AO155*4.3</f>
        <v>0.86</v>
      </c>
      <c r="AS155" s="121" t="n">
        <v>0.3</v>
      </c>
      <c r="AT155" s="121"/>
      <c r="AU155" s="121"/>
      <c r="AV155" s="108" t="n">
        <f aca="false">AS155*4.3</f>
        <v>1.29</v>
      </c>
      <c r="AW155" s="109" t="n">
        <f aca="false">AK155+AO155+AS155</f>
        <v>0.7</v>
      </c>
      <c r="AX155" s="121"/>
      <c r="AY155" s="121"/>
      <c r="AZ155" s="109" t="n">
        <f aca="false">AN155+AR155+AV155</f>
        <v>3.01</v>
      </c>
      <c r="BA155" s="121" t="n">
        <v>0.7</v>
      </c>
      <c r="BB155" s="121"/>
      <c r="BC155" s="121"/>
      <c r="BD155" s="108" t="n">
        <f aca="false">BA155*4.3</f>
        <v>3.01</v>
      </c>
      <c r="BE155" s="121" t="n">
        <v>2</v>
      </c>
      <c r="BF155" s="121"/>
      <c r="BG155" s="121"/>
      <c r="BH155" s="108" t="n">
        <f aca="false">BE155*4.3</f>
        <v>8.6</v>
      </c>
      <c r="BI155" s="121" t="n">
        <v>1.8</v>
      </c>
      <c r="BJ155" s="121"/>
      <c r="BK155" s="121"/>
      <c r="BL155" s="108" t="n">
        <f aca="false">BI155*4.3</f>
        <v>7.74</v>
      </c>
      <c r="BM155" s="109" t="n">
        <f aca="false">BA155+BE155+BI155</f>
        <v>4.5</v>
      </c>
      <c r="BN155" s="121"/>
      <c r="BO155" s="136"/>
      <c r="BP155" s="109" t="n">
        <f aca="false">BD155+BH155+BL155</f>
        <v>19.35</v>
      </c>
    </row>
    <row r="156" s="111" customFormat="true" ht="15" hidden="false" customHeight="true" outlineLevel="0" collapsed="false">
      <c r="A156" s="135"/>
      <c r="B156" s="120" t="s">
        <v>105</v>
      </c>
      <c r="C156" s="89" t="n">
        <f aca="false">Q156+AG156+AW156+BM156</f>
        <v>48.3</v>
      </c>
      <c r="D156" s="89" t="n">
        <f aca="false">T156+AJ156+AZ156+BP156</f>
        <v>207.7</v>
      </c>
      <c r="E156" s="121" t="n">
        <v>8</v>
      </c>
      <c r="F156" s="121"/>
      <c r="G156" s="121"/>
      <c r="H156" s="108" t="n">
        <f aca="false">E156*4.3</f>
        <v>34.4</v>
      </c>
      <c r="I156" s="121" t="n">
        <v>9.1</v>
      </c>
      <c r="J156" s="121"/>
      <c r="K156" s="121"/>
      <c r="L156" s="108" t="n">
        <f aca="false">I156*4.3</f>
        <v>39.13</v>
      </c>
      <c r="M156" s="121" t="n">
        <v>6.5</v>
      </c>
      <c r="N156" s="121"/>
      <c r="O156" s="121"/>
      <c r="P156" s="108" t="n">
        <f aca="false">M156*4.3</f>
        <v>27.95</v>
      </c>
      <c r="Q156" s="109" t="n">
        <f aca="false">E156+I156+M156</f>
        <v>23.6</v>
      </c>
      <c r="R156" s="121"/>
      <c r="S156" s="121"/>
      <c r="T156" s="109" t="n">
        <f aca="false">H156+L156+P156</f>
        <v>101.48</v>
      </c>
      <c r="U156" s="121" t="n">
        <v>3.8</v>
      </c>
      <c r="V156" s="121"/>
      <c r="W156" s="121"/>
      <c r="X156" s="108" t="n">
        <f aca="false">U156*4.3</f>
        <v>16.34</v>
      </c>
      <c r="Y156" s="121" t="n">
        <v>3.5</v>
      </c>
      <c r="Z156" s="121"/>
      <c r="AA156" s="121"/>
      <c r="AB156" s="108" t="n">
        <f aca="false">Y156*4.3</f>
        <v>15.05</v>
      </c>
      <c r="AC156" s="121" t="n">
        <v>0.2</v>
      </c>
      <c r="AD156" s="121"/>
      <c r="AE156" s="121"/>
      <c r="AF156" s="108" t="n">
        <f aca="false">AC156*4.3</f>
        <v>0.86</v>
      </c>
      <c r="AG156" s="109" t="n">
        <f aca="false">U156+Y156+AC156</f>
        <v>7.5</v>
      </c>
      <c r="AH156" s="121"/>
      <c r="AI156" s="121"/>
      <c r="AJ156" s="109" t="n">
        <f aca="false">X156+AB156+AF156</f>
        <v>32.25</v>
      </c>
      <c r="AK156" s="121" t="n">
        <v>0.1</v>
      </c>
      <c r="AL156" s="121"/>
      <c r="AM156" s="121"/>
      <c r="AN156" s="108" t="n">
        <f aca="false">AK156*4.3</f>
        <v>0.43</v>
      </c>
      <c r="AO156" s="121" t="n">
        <v>0.1</v>
      </c>
      <c r="AP156" s="121"/>
      <c r="AQ156" s="121"/>
      <c r="AR156" s="108" t="n">
        <f aca="false">AO156*4.3</f>
        <v>0.43</v>
      </c>
      <c r="AS156" s="121" t="n">
        <v>0.2</v>
      </c>
      <c r="AT156" s="121"/>
      <c r="AU156" s="121"/>
      <c r="AV156" s="108" t="n">
        <f aca="false">AS156*4.3</f>
        <v>0.86</v>
      </c>
      <c r="AW156" s="109" t="n">
        <f aca="false">AK156+AO156+AS156</f>
        <v>0.4</v>
      </c>
      <c r="AX156" s="121"/>
      <c r="AY156" s="121"/>
      <c r="AZ156" s="109" t="n">
        <f aca="false">AN156+AR156+AV156</f>
        <v>1.72</v>
      </c>
      <c r="BA156" s="121" t="n">
        <v>3.2</v>
      </c>
      <c r="BB156" s="121"/>
      <c r="BC156" s="121"/>
      <c r="BD156" s="108" t="n">
        <f aca="false">BA156*4.3</f>
        <v>13.76</v>
      </c>
      <c r="BE156" s="121" t="n">
        <v>6.6</v>
      </c>
      <c r="BF156" s="121"/>
      <c r="BG156" s="121"/>
      <c r="BH156" s="108" t="n">
        <f aca="false">BE156*4.3</f>
        <v>28.38</v>
      </c>
      <c r="BI156" s="121" t="n">
        <v>7</v>
      </c>
      <c r="BJ156" s="121"/>
      <c r="BK156" s="121"/>
      <c r="BL156" s="108" t="n">
        <f aca="false">BI156*4.3</f>
        <v>30.1</v>
      </c>
      <c r="BM156" s="109" t="n">
        <f aca="false">BA156+BE156+BI156</f>
        <v>16.8</v>
      </c>
      <c r="BN156" s="121"/>
      <c r="BO156" s="136"/>
      <c r="BP156" s="109" t="n">
        <f aca="false">BD156+BH156+BL156</f>
        <v>72.24</v>
      </c>
    </row>
    <row r="157" s="111" customFormat="true" ht="15" hidden="false" customHeight="true" outlineLevel="0" collapsed="false">
      <c r="A157" s="135"/>
      <c r="B157" s="120" t="s">
        <v>106</v>
      </c>
      <c r="C157" s="89" t="n">
        <f aca="false">Q157+AG157+AW157+BM157</f>
        <v>42.8</v>
      </c>
      <c r="D157" s="89" t="n">
        <f aca="false">T157+AJ157+AZ157+BP157</f>
        <v>184</v>
      </c>
      <c r="E157" s="121" t="n">
        <v>7</v>
      </c>
      <c r="F157" s="121"/>
      <c r="G157" s="121"/>
      <c r="H157" s="108" t="n">
        <f aca="false">E157*4.3</f>
        <v>30.1</v>
      </c>
      <c r="I157" s="121" t="n">
        <v>6.8</v>
      </c>
      <c r="J157" s="121"/>
      <c r="K157" s="121"/>
      <c r="L157" s="108" t="n">
        <f aca="false">I157*4.3</f>
        <v>29.24</v>
      </c>
      <c r="M157" s="121" t="n">
        <v>6.5</v>
      </c>
      <c r="N157" s="121"/>
      <c r="O157" s="121"/>
      <c r="P157" s="108" t="n">
        <f aca="false">M157*4.3</f>
        <v>27.95</v>
      </c>
      <c r="Q157" s="109" t="n">
        <f aca="false">E157+I157+M157</f>
        <v>20.3</v>
      </c>
      <c r="R157" s="121"/>
      <c r="S157" s="121"/>
      <c r="T157" s="109" t="n">
        <f aca="false">H157+L157+P157</f>
        <v>87.29</v>
      </c>
      <c r="U157" s="121" t="n">
        <v>3.9</v>
      </c>
      <c r="V157" s="121"/>
      <c r="W157" s="121"/>
      <c r="X157" s="108" t="n">
        <f aca="false">U157*4.3</f>
        <v>16.77</v>
      </c>
      <c r="Y157" s="121" t="n">
        <v>1.4</v>
      </c>
      <c r="Z157" s="121"/>
      <c r="AA157" s="121"/>
      <c r="AB157" s="108" t="n">
        <f aca="false">Y157*4.3</f>
        <v>6.02</v>
      </c>
      <c r="AC157" s="121" t="n">
        <v>0.2</v>
      </c>
      <c r="AD157" s="121"/>
      <c r="AE157" s="121"/>
      <c r="AF157" s="108" t="n">
        <f aca="false">AC157*4.3</f>
        <v>0.86</v>
      </c>
      <c r="AG157" s="109" t="n">
        <f aca="false">U157+Y157+AC157</f>
        <v>5.5</v>
      </c>
      <c r="AH157" s="121"/>
      <c r="AI157" s="121"/>
      <c r="AJ157" s="109" t="n">
        <f aca="false">X157+AB157+AF157</f>
        <v>23.65</v>
      </c>
      <c r="AK157" s="121" t="n">
        <v>0.1</v>
      </c>
      <c r="AL157" s="121"/>
      <c r="AM157" s="121"/>
      <c r="AN157" s="108" t="n">
        <f aca="false">AK157*4.3</f>
        <v>0.43</v>
      </c>
      <c r="AO157" s="121" t="n">
        <v>0.2</v>
      </c>
      <c r="AP157" s="121"/>
      <c r="AQ157" s="121"/>
      <c r="AR157" s="108" t="n">
        <f aca="false">AO157*4.3</f>
        <v>0.86</v>
      </c>
      <c r="AS157" s="121" t="n">
        <v>0.5</v>
      </c>
      <c r="AT157" s="121"/>
      <c r="AU157" s="121"/>
      <c r="AV157" s="108" t="n">
        <f aca="false">AS157*4.3</f>
        <v>2.15</v>
      </c>
      <c r="AW157" s="109" t="n">
        <f aca="false">AK157+AO157+AS157</f>
        <v>0.8</v>
      </c>
      <c r="AX157" s="121"/>
      <c r="AY157" s="121"/>
      <c r="AZ157" s="109" t="n">
        <f aca="false">AN157+AR157+AV157</f>
        <v>3.44</v>
      </c>
      <c r="BA157" s="121" t="n">
        <v>3.2</v>
      </c>
      <c r="BB157" s="121"/>
      <c r="BC157" s="121"/>
      <c r="BD157" s="108" t="n">
        <f aca="false">BA157*4.3</f>
        <v>13.76</v>
      </c>
      <c r="BE157" s="121" t="n">
        <v>5.2</v>
      </c>
      <c r="BF157" s="121"/>
      <c r="BG157" s="121"/>
      <c r="BH157" s="108" t="n">
        <f aca="false">BE157*4.3</f>
        <v>22.36</v>
      </c>
      <c r="BI157" s="121" t="n">
        <v>7.8</v>
      </c>
      <c r="BJ157" s="121"/>
      <c r="BK157" s="121"/>
      <c r="BL157" s="108" t="n">
        <f aca="false">BI157*4.3</f>
        <v>33.54</v>
      </c>
      <c r="BM157" s="109" t="n">
        <f aca="false">BA157+BE157+BI157</f>
        <v>16.2</v>
      </c>
      <c r="BN157" s="121"/>
      <c r="BO157" s="136"/>
      <c r="BP157" s="109" t="n">
        <f aca="false">BD157+BH157+BL157</f>
        <v>69.66</v>
      </c>
    </row>
    <row r="158" s="111" customFormat="true" ht="15" hidden="false" customHeight="true" outlineLevel="0" collapsed="false">
      <c r="A158" s="135"/>
      <c r="B158" s="120" t="s">
        <v>107</v>
      </c>
      <c r="C158" s="89" t="n">
        <f aca="false">Q158+AG158+AW158+BM158</f>
        <v>32.3</v>
      </c>
      <c r="D158" s="89" t="n">
        <f aca="false">T158+AJ158+AZ158+BP158</f>
        <v>138.9</v>
      </c>
      <c r="E158" s="121" t="n">
        <v>6</v>
      </c>
      <c r="F158" s="121"/>
      <c r="G158" s="121"/>
      <c r="H158" s="108" t="n">
        <f aca="false">E158*4.3</f>
        <v>25.8</v>
      </c>
      <c r="I158" s="121" t="n">
        <v>6.9</v>
      </c>
      <c r="J158" s="121"/>
      <c r="K158" s="121"/>
      <c r="L158" s="108" t="n">
        <f aca="false">I158*4.3</f>
        <v>29.67</v>
      </c>
      <c r="M158" s="121" t="n">
        <v>5.2</v>
      </c>
      <c r="N158" s="121"/>
      <c r="O158" s="121"/>
      <c r="P158" s="108" t="n">
        <f aca="false">M158*4.3</f>
        <v>22.36</v>
      </c>
      <c r="Q158" s="109" t="n">
        <f aca="false">E158+I158+M158</f>
        <v>18.1</v>
      </c>
      <c r="R158" s="121"/>
      <c r="S158" s="121"/>
      <c r="T158" s="109" t="n">
        <f aca="false">H158+L158+P158</f>
        <v>77.83</v>
      </c>
      <c r="U158" s="121" t="n">
        <v>2.5</v>
      </c>
      <c r="V158" s="121"/>
      <c r="W158" s="121"/>
      <c r="X158" s="108" t="n">
        <f aca="false">U158*4.3</f>
        <v>10.75</v>
      </c>
      <c r="Y158" s="121" t="n">
        <v>2</v>
      </c>
      <c r="Z158" s="121"/>
      <c r="AA158" s="121"/>
      <c r="AB158" s="108" t="n">
        <f aca="false">Y158*4.3</f>
        <v>8.6</v>
      </c>
      <c r="AC158" s="121" t="n">
        <v>0.2</v>
      </c>
      <c r="AD158" s="121"/>
      <c r="AE158" s="121"/>
      <c r="AF158" s="108" t="n">
        <f aca="false">AC158*4.3</f>
        <v>0.86</v>
      </c>
      <c r="AG158" s="109" t="n">
        <f aca="false">U158+Y158+AC158</f>
        <v>4.7</v>
      </c>
      <c r="AH158" s="121"/>
      <c r="AI158" s="121"/>
      <c r="AJ158" s="109" t="n">
        <f aca="false">X158+AB158+AF158</f>
        <v>20.21</v>
      </c>
      <c r="AK158" s="121" t="n">
        <v>0.1</v>
      </c>
      <c r="AL158" s="121"/>
      <c r="AM158" s="121"/>
      <c r="AN158" s="108" t="n">
        <f aca="false">AK158*4.3</f>
        <v>0.43</v>
      </c>
      <c r="AO158" s="121" t="n">
        <v>0.1</v>
      </c>
      <c r="AP158" s="121"/>
      <c r="AQ158" s="121"/>
      <c r="AR158" s="108" t="n">
        <f aca="false">AO158*4.3</f>
        <v>0.43</v>
      </c>
      <c r="AS158" s="121" t="n">
        <v>0.5</v>
      </c>
      <c r="AT158" s="121"/>
      <c r="AU158" s="121"/>
      <c r="AV158" s="108" t="n">
        <f aca="false">AS158*4.3</f>
        <v>2.15</v>
      </c>
      <c r="AW158" s="109" t="n">
        <f aca="false">AK158+AO158+AS158</f>
        <v>0.7</v>
      </c>
      <c r="AX158" s="121"/>
      <c r="AY158" s="121"/>
      <c r="AZ158" s="109" t="n">
        <f aca="false">AN158+AR158+AV158</f>
        <v>3.01</v>
      </c>
      <c r="BA158" s="121" t="n">
        <v>2.3</v>
      </c>
      <c r="BB158" s="121"/>
      <c r="BC158" s="121"/>
      <c r="BD158" s="108" t="n">
        <f aca="false">BA158*4.3</f>
        <v>9.89</v>
      </c>
      <c r="BE158" s="121" t="n">
        <v>3.5</v>
      </c>
      <c r="BF158" s="121"/>
      <c r="BG158" s="121"/>
      <c r="BH158" s="108" t="n">
        <f aca="false">BE158*4.3</f>
        <v>15.05</v>
      </c>
      <c r="BI158" s="121" t="n">
        <v>3</v>
      </c>
      <c r="BJ158" s="121"/>
      <c r="BK158" s="121"/>
      <c r="BL158" s="108" t="n">
        <f aca="false">BI158*4.3</f>
        <v>12.9</v>
      </c>
      <c r="BM158" s="109" t="n">
        <f aca="false">BA158+BE158+BI158</f>
        <v>8.8</v>
      </c>
      <c r="BN158" s="121"/>
      <c r="BO158" s="136"/>
      <c r="BP158" s="109" t="n">
        <f aca="false">BD158+BH158+BL158</f>
        <v>37.84</v>
      </c>
    </row>
    <row r="159" s="111" customFormat="true" ht="15" hidden="false" customHeight="true" outlineLevel="0" collapsed="false">
      <c r="A159" s="135"/>
      <c r="B159" s="120" t="s">
        <v>108</v>
      </c>
      <c r="C159" s="89" t="n">
        <f aca="false">Q159+AG159+AW159+BM159</f>
        <v>27.4</v>
      </c>
      <c r="D159" s="89" t="n">
        <f aca="false">T159+AJ159+AZ159+BP159</f>
        <v>117.8</v>
      </c>
      <c r="E159" s="121" t="n">
        <v>6</v>
      </c>
      <c r="F159" s="121"/>
      <c r="G159" s="121"/>
      <c r="H159" s="108" t="n">
        <f aca="false">E159*4.3</f>
        <v>25.8</v>
      </c>
      <c r="I159" s="121" t="n">
        <v>5.5</v>
      </c>
      <c r="J159" s="121"/>
      <c r="K159" s="121"/>
      <c r="L159" s="108" t="n">
        <f aca="false">I159*4.3</f>
        <v>23.65</v>
      </c>
      <c r="M159" s="121" t="n">
        <v>3.9</v>
      </c>
      <c r="N159" s="121"/>
      <c r="O159" s="121"/>
      <c r="P159" s="108" t="n">
        <f aca="false">M159*4.3</f>
        <v>16.77</v>
      </c>
      <c r="Q159" s="109" t="n">
        <f aca="false">E159+I159+M159</f>
        <v>15.4</v>
      </c>
      <c r="R159" s="121"/>
      <c r="S159" s="121"/>
      <c r="T159" s="109" t="n">
        <f aca="false">H159+L159+P159</f>
        <v>66.22</v>
      </c>
      <c r="U159" s="121" t="n">
        <v>1.7</v>
      </c>
      <c r="V159" s="121"/>
      <c r="W159" s="121"/>
      <c r="X159" s="108" t="n">
        <f aca="false">U159*4.3</f>
        <v>7.31</v>
      </c>
      <c r="Y159" s="121" t="n">
        <v>2</v>
      </c>
      <c r="Z159" s="121"/>
      <c r="AA159" s="121"/>
      <c r="AB159" s="108" t="n">
        <f aca="false">Y159*4.3</f>
        <v>8.6</v>
      </c>
      <c r="AC159" s="121" t="n">
        <v>0.2</v>
      </c>
      <c r="AD159" s="121"/>
      <c r="AE159" s="121"/>
      <c r="AF159" s="108" t="n">
        <f aca="false">AC159*4.3</f>
        <v>0.86</v>
      </c>
      <c r="AG159" s="109" t="n">
        <f aca="false">U159+Y159+AC159</f>
        <v>3.9</v>
      </c>
      <c r="AH159" s="121"/>
      <c r="AI159" s="121"/>
      <c r="AJ159" s="109" t="n">
        <f aca="false">X159+AB159+AF159</f>
        <v>16.77</v>
      </c>
      <c r="AK159" s="121" t="n">
        <v>0.1</v>
      </c>
      <c r="AL159" s="121"/>
      <c r="AM159" s="121"/>
      <c r="AN159" s="108" t="n">
        <f aca="false">AK159*4.3</f>
        <v>0.43</v>
      </c>
      <c r="AO159" s="121" t="n">
        <v>0.1</v>
      </c>
      <c r="AP159" s="121"/>
      <c r="AQ159" s="121"/>
      <c r="AR159" s="108" t="n">
        <f aca="false">AO159*4.3</f>
        <v>0.43</v>
      </c>
      <c r="AS159" s="121" t="n">
        <v>0.2</v>
      </c>
      <c r="AT159" s="121"/>
      <c r="AU159" s="121"/>
      <c r="AV159" s="108" t="n">
        <f aca="false">AS159*4.3</f>
        <v>0.86</v>
      </c>
      <c r="AW159" s="109" t="n">
        <f aca="false">AK159+AO159+AS159</f>
        <v>0.4</v>
      </c>
      <c r="AX159" s="121"/>
      <c r="AY159" s="121"/>
      <c r="AZ159" s="109" t="n">
        <f aca="false">AN159+AR159+AV159</f>
        <v>1.72</v>
      </c>
      <c r="BA159" s="121" t="n">
        <v>1.3</v>
      </c>
      <c r="BB159" s="121"/>
      <c r="BC159" s="121"/>
      <c r="BD159" s="108" t="n">
        <f aca="false">BA159*4.3</f>
        <v>5.59</v>
      </c>
      <c r="BE159" s="121" t="n">
        <v>3.4</v>
      </c>
      <c r="BF159" s="121"/>
      <c r="BG159" s="121"/>
      <c r="BH159" s="108" t="n">
        <f aca="false">BE159*4.3</f>
        <v>14.62</v>
      </c>
      <c r="BI159" s="121" t="n">
        <v>3</v>
      </c>
      <c r="BJ159" s="121"/>
      <c r="BK159" s="121"/>
      <c r="BL159" s="108" t="n">
        <f aca="false">BI159*4.3</f>
        <v>12.9</v>
      </c>
      <c r="BM159" s="109" t="n">
        <f aca="false">BA159+BE159+BI159</f>
        <v>7.7</v>
      </c>
      <c r="BN159" s="121"/>
      <c r="BO159" s="136"/>
      <c r="BP159" s="109" t="n">
        <f aca="false">BD159+BH159+BL159</f>
        <v>33.11</v>
      </c>
    </row>
    <row r="160" s="111" customFormat="true" ht="15" hidden="false" customHeight="true" outlineLevel="0" collapsed="false">
      <c r="A160" s="135"/>
      <c r="B160" s="120" t="s">
        <v>109</v>
      </c>
      <c r="C160" s="89" t="n">
        <f aca="false">Q160+AG160+AW160+BM160</f>
        <v>43</v>
      </c>
      <c r="D160" s="89" t="n">
        <f aca="false">T160+AJ160+AZ160+BP160</f>
        <v>185.1</v>
      </c>
      <c r="E160" s="121" t="n">
        <v>6.9</v>
      </c>
      <c r="F160" s="121"/>
      <c r="G160" s="121"/>
      <c r="H160" s="108" t="n">
        <f aca="false">E160*4.3</f>
        <v>29.67</v>
      </c>
      <c r="I160" s="121" t="n">
        <v>5</v>
      </c>
      <c r="J160" s="121"/>
      <c r="K160" s="121"/>
      <c r="L160" s="108" t="n">
        <f aca="false">I160*4.3</f>
        <v>21.5</v>
      </c>
      <c r="M160" s="121" t="n">
        <v>5</v>
      </c>
      <c r="N160" s="121"/>
      <c r="O160" s="121"/>
      <c r="P160" s="108" t="n">
        <f aca="false">M160*4.3</f>
        <v>21.5</v>
      </c>
      <c r="Q160" s="109" t="n">
        <f aca="false">E160+I160+M160</f>
        <v>16.9</v>
      </c>
      <c r="R160" s="121"/>
      <c r="S160" s="121"/>
      <c r="T160" s="109" t="n">
        <f aca="false">H160+L160+P160</f>
        <v>72.67</v>
      </c>
      <c r="U160" s="121" t="n">
        <v>4</v>
      </c>
      <c r="V160" s="121"/>
      <c r="W160" s="121"/>
      <c r="X160" s="108" t="n">
        <f aca="false">U160*4.3</f>
        <v>17.2</v>
      </c>
      <c r="Y160" s="121" t="n">
        <v>2</v>
      </c>
      <c r="Z160" s="121"/>
      <c r="AA160" s="121"/>
      <c r="AB160" s="108" t="n">
        <f aca="false">Y160*4.3</f>
        <v>8.6</v>
      </c>
      <c r="AC160" s="121" t="n">
        <v>0.04</v>
      </c>
      <c r="AD160" s="121"/>
      <c r="AE160" s="121"/>
      <c r="AF160" s="108" t="n">
        <f aca="false">AC160*4.3</f>
        <v>0.17</v>
      </c>
      <c r="AG160" s="109" t="n">
        <f aca="false">U160+Y160+AC160</f>
        <v>6.04</v>
      </c>
      <c r="AH160" s="121"/>
      <c r="AI160" s="121"/>
      <c r="AJ160" s="109" t="n">
        <f aca="false">X160+AB160+AF160</f>
        <v>25.97</v>
      </c>
      <c r="AK160" s="121" t="n">
        <v>0.04</v>
      </c>
      <c r="AL160" s="121"/>
      <c r="AM160" s="121"/>
      <c r="AN160" s="108" t="n">
        <f aca="false">AK160*4.3</f>
        <v>0.17</v>
      </c>
      <c r="AO160" s="121" t="n">
        <v>0.04</v>
      </c>
      <c r="AP160" s="121"/>
      <c r="AQ160" s="121"/>
      <c r="AR160" s="108" t="n">
        <f aca="false">AO160*4.3</f>
        <v>0.17</v>
      </c>
      <c r="AS160" s="121" t="n">
        <v>2</v>
      </c>
      <c r="AT160" s="121"/>
      <c r="AU160" s="121"/>
      <c r="AV160" s="108" t="n">
        <f aca="false">AS160*4.3</f>
        <v>8.6</v>
      </c>
      <c r="AW160" s="109" t="n">
        <f aca="false">AK160+AO160+AS160</f>
        <v>2.08</v>
      </c>
      <c r="AX160" s="121"/>
      <c r="AY160" s="121"/>
      <c r="AZ160" s="109" t="n">
        <f aca="false">AN160+AR160+AV160</f>
        <v>8.94</v>
      </c>
      <c r="BA160" s="121" t="n">
        <v>6</v>
      </c>
      <c r="BB160" s="121"/>
      <c r="BC160" s="121"/>
      <c r="BD160" s="108" t="n">
        <f aca="false">BA160*4.3</f>
        <v>25.8</v>
      </c>
      <c r="BE160" s="121" t="n">
        <v>6.01</v>
      </c>
      <c r="BF160" s="121"/>
      <c r="BG160" s="121"/>
      <c r="BH160" s="108" t="n">
        <f aca="false">BE160*4.3</f>
        <v>25.84</v>
      </c>
      <c r="BI160" s="121" t="n">
        <v>6.01</v>
      </c>
      <c r="BJ160" s="121"/>
      <c r="BK160" s="121"/>
      <c r="BL160" s="108" t="n">
        <f aca="false">BI160*4.3</f>
        <v>25.84</v>
      </c>
      <c r="BM160" s="109" t="n">
        <f aca="false">BA160+BE160+BI160</f>
        <v>18.02</v>
      </c>
      <c r="BN160" s="121"/>
      <c r="BO160" s="136"/>
      <c r="BP160" s="109" t="n">
        <f aca="false">BD160+BH160+BL160</f>
        <v>77.48</v>
      </c>
    </row>
    <row r="161" s="111" customFormat="true" ht="15" hidden="false" customHeight="true" outlineLevel="0" collapsed="false">
      <c r="A161" s="135"/>
      <c r="B161" s="120" t="s">
        <v>110</v>
      </c>
      <c r="C161" s="89" t="n">
        <f aca="false">Q161+AG161+AW161+BM161</f>
        <v>28.6</v>
      </c>
      <c r="D161" s="89" t="n">
        <f aca="false">T161+AJ161+AZ161+BP161</f>
        <v>122.9</v>
      </c>
      <c r="E161" s="121" t="n">
        <v>4</v>
      </c>
      <c r="F161" s="121"/>
      <c r="G161" s="121"/>
      <c r="H161" s="108" t="n">
        <f aca="false">E161*4.3</f>
        <v>17.2</v>
      </c>
      <c r="I161" s="121" t="n">
        <v>4</v>
      </c>
      <c r="J161" s="121"/>
      <c r="K161" s="121"/>
      <c r="L161" s="108" t="n">
        <f aca="false">I161*4.3</f>
        <v>17.2</v>
      </c>
      <c r="M161" s="121" t="n">
        <v>3.5</v>
      </c>
      <c r="N161" s="121"/>
      <c r="O161" s="121"/>
      <c r="P161" s="108" t="n">
        <f aca="false">M161*4.3</f>
        <v>15.05</v>
      </c>
      <c r="Q161" s="109" t="n">
        <f aca="false">E161+I161+M161</f>
        <v>11.5</v>
      </c>
      <c r="R161" s="121"/>
      <c r="S161" s="121"/>
      <c r="T161" s="109" t="n">
        <f aca="false">H161+L161+P161</f>
        <v>49.45</v>
      </c>
      <c r="U161" s="121" t="n">
        <v>1.9</v>
      </c>
      <c r="V161" s="121"/>
      <c r="W161" s="121"/>
      <c r="X161" s="108" t="n">
        <f aca="false">U161*4.3</f>
        <v>8.17</v>
      </c>
      <c r="Y161" s="121" t="n">
        <v>1</v>
      </c>
      <c r="Z161" s="121"/>
      <c r="AA161" s="121"/>
      <c r="AB161" s="108" t="n">
        <f aca="false">Y161*4.3</f>
        <v>4.3</v>
      </c>
      <c r="AC161" s="121" t="n">
        <v>0.03</v>
      </c>
      <c r="AD161" s="121"/>
      <c r="AE161" s="121"/>
      <c r="AF161" s="108" t="n">
        <f aca="false">AC161*4.3</f>
        <v>0.13</v>
      </c>
      <c r="AG161" s="109" t="n">
        <f aca="false">U161+Y161+AC161</f>
        <v>2.93</v>
      </c>
      <c r="AH161" s="121"/>
      <c r="AI161" s="121"/>
      <c r="AJ161" s="109" t="n">
        <f aca="false">X161+AB161+AF161</f>
        <v>12.6</v>
      </c>
      <c r="AK161" s="121" t="n">
        <v>0.03</v>
      </c>
      <c r="AL161" s="121"/>
      <c r="AM161" s="121"/>
      <c r="AN161" s="108" t="n">
        <f aca="false">AK161*4.3</f>
        <v>0.13</v>
      </c>
      <c r="AO161" s="121" t="n">
        <v>0.03</v>
      </c>
      <c r="AP161" s="121"/>
      <c r="AQ161" s="121"/>
      <c r="AR161" s="108" t="n">
        <f aca="false">AO161*4.3</f>
        <v>0.13</v>
      </c>
      <c r="AS161" s="121" t="n">
        <v>1.5</v>
      </c>
      <c r="AT161" s="121"/>
      <c r="AU161" s="121"/>
      <c r="AV161" s="108" t="n">
        <f aca="false">AS161*4.3</f>
        <v>6.45</v>
      </c>
      <c r="AW161" s="109" t="n">
        <f aca="false">AK161+AO161+AS161</f>
        <v>1.56</v>
      </c>
      <c r="AX161" s="121"/>
      <c r="AY161" s="121"/>
      <c r="AZ161" s="109" t="n">
        <f aca="false">AN161+AR161+AV161</f>
        <v>6.71</v>
      </c>
      <c r="BA161" s="121" t="n">
        <v>4.2</v>
      </c>
      <c r="BB161" s="121"/>
      <c r="BC161" s="121"/>
      <c r="BD161" s="108" t="n">
        <f aca="false">BA161*4.3</f>
        <v>18.06</v>
      </c>
      <c r="BE161" s="121" t="n">
        <v>4.2</v>
      </c>
      <c r="BF161" s="121"/>
      <c r="BG161" s="121"/>
      <c r="BH161" s="108" t="n">
        <f aca="false">BE161*4.3</f>
        <v>18.06</v>
      </c>
      <c r="BI161" s="121" t="n">
        <v>4.2</v>
      </c>
      <c r="BJ161" s="121"/>
      <c r="BK161" s="121"/>
      <c r="BL161" s="108" t="n">
        <f aca="false">BI161*4.3</f>
        <v>18.06</v>
      </c>
      <c r="BM161" s="109" t="n">
        <f aca="false">BA161+BE161+BI161</f>
        <v>12.6</v>
      </c>
      <c r="BN161" s="121"/>
      <c r="BO161" s="136"/>
      <c r="BP161" s="109" t="n">
        <f aca="false">BD161+BH161+BL161</f>
        <v>54.18</v>
      </c>
    </row>
    <row r="162" s="111" customFormat="true" ht="15" hidden="false" customHeight="true" outlineLevel="0" collapsed="false">
      <c r="A162" s="135"/>
      <c r="B162" s="128" t="s">
        <v>111</v>
      </c>
      <c r="C162" s="89" t="n">
        <f aca="false">Q162+AG162+AW162+BM162</f>
        <v>20</v>
      </c>
      <c r="D162" s="89" t="n">
        <f aca="false">T162+AJ162+AZ162+BP162</f>
        <v>86</v>
      </c>
      <c r="E162" s="121" t="n">
        <v>4</v>
      </c>
      <c r="F162" s="121"/>
      <c r="G162" s="121"/>
      <c r="H162" s="108" t="n">
        <f aca="false">E162*4.3</f>
        <v>17.2</v>
      </c>
      <c r="I162" s="121" t="n">
        <v>4</v>
      </c>
      <c r="J162" s="121"/>
      <c r="K162" s="121"/>
      <c r="L162" s="108" t="n">
        <f aca="false">I162*4.3</f>
        <v>17.2</v>
      </c>
      <c r="M162" s="121" t="n">
        <v>3.5</v>
      </c>
      <c r="N162" s="121"/>
      <c r="O162" s="121"/>
      <c r="P162" s="108" t="n">
        <f aca="false">M162*4.3</f>
        <v>15.05</v>
      </c>
      <c r="Q162" s="109" t="n">
        <f aca="false">E162+I162+M162</f>
        <v>11.5</v>
      </c>
      <c r="R162" s="121"/>
      <c r="S162" s="121"/>
      <c r="T162" s="109" t="n">
        <f aca="false">H162+L162+P162</f>
        <v>49.45</v>
      </c>
      <c r="U162" s="121" t="n">
        <v>1.9</v>
      </c>
      <c r="V162" s="121"/>
      <c r="W162" s="121"/>
      <c r="X162" s="108" t="n">
        <f aca="false">U162*4.3</f>
        <v>8.17</v>
      </c>
      <c r="Y162" s="121" t="n">
        <v>1</v>
      </c>
      <c r="Z162" s="121"/>
      <c r="AA162" s="121"/>
      <c r="AB162" s="108" t="n">
        <f aca="false">Y162*4.3</f>
        <v>4.3</v>
      </c>
      <c r="AC162" s="121" t="n">
        <v>0.03</v>
      </c>
      <c r="AD162" s="121"/>
      <c r="AE162" s="121"/>
      <c r="AF162" s="108" t="n">
        <f aca="false">AC162*4.3</f>
        <v>0.13</v>
      </c>
      <c r="AG162" s="109" t="n">
        <f aca="false">U162+Y162+AC162</f>
        <v>2.93</v>
      </c>
      <c r="AH162" s="121"/>
      <c r="AI162" s="121"/>
      <c r="AJ162" s="109" t="n">
        <f aca="false">X162+AB162+AF162</f>
        <v>12.6</v>
      </c>
      <c r="AK162" s="121" t="n">
        <v>0.03</v>
      </c>
      <c r="AL162" s="121"/>
      <c r="AM162" s="121"/>
      <c r="AN162" s="108" t="n">
        <f aca="false">AK162*4.3</f>
        <v>0.13</v>
      </c>
      <c r="AO162" s="121" t="n">
        <v>0.03</v>
      </c>
      <c r="AP162" s="121"/>
      <c r="AQ162" s="121"/>
      <c r="AR162" s="108" t="n">
        <f aca="false">AO162*4.3</f>
        <v>0.13</v>
      </c>
      <c r="AS162" s="121" t="n">
        <v>0.5</v>
      </c>
      <c r="AT162" s="121"/>
      <c r="AU162" s="121"/>
      <c r="AV162" s="108" t="n">
        <f aca="false">AS162*4.3</f>
        <v>2.15</v>
      </c>
      <c r="AW162" s="109" t="n">
        <f aca="false">AK162+AO162+AS162</f>
        <v>0.56</v>
      </c>
      <c r="AX162" s="121"/>
      <c r="AY162" s="121"/>
      <c r="AZ162" s="109" t="n">
        <f aca="false">AN162+AR162+AV162</f>
        <v>2.41</v>
      </c>
      <c r="BA162" s="121" t="n">
        <v>2</v>
      </c>
      <c r="BB162" s="121"/>
      <c r="BC162" s="121"/>
      <c r="BD162" s="108" t="n">
        <f aca="false">BA162*4.3</f>
        <v>8.6</v>
      </c>
      <c r="BE162" s="121" t="n">
        <v>2</v>
      </c>
      <c r="BF162" s="121"/>
      <c r="BG162" s="121"/>
      <c r="BH162" s="108" t="n">
        <f aca="false">BE162*4.3</f>
        <v>8.6</v>
      </c>
      <c r="BI162" s="121" t="n">
        <v>1</v>
      </c>
      <c r="BJ162" s="121"/>
      <c r="BK162" s="121"/>
      <c r="BL162" s="108" t="n">
        <f aca="false">BI162*4.3</f>
        <v>4.3</v>
      </c>
      <c r="BM162" s="109" t="n">
        <f aca="false">BA162+BE162+BI162</f>
        <v>5</v>
      </c>
      <c r="BN162" s="121"/>
      <c r="BO162" s="136"/>
      <c r="BP162" s="109" t="n">
        <f aca="false">BD162+BH162+BL162</f>
        <v>21.5</v>
      </c>
    </row>
    <row r="163" s="111" customFormat="true" ht="15" hidden="false" customHeight="true" outlineLevel="0" collapsed="false">
      <c r="A163" s="135"/>
      <c r="B163" s="120" t="s">
        <v>112</v>
      </c>
      <c r="C163" s="89" t="n">
        <f aca="false">Q163+AG163+AW163+BM163</f>
        <v>13.1</v>
      </c>
      <c r="D163" s="89" t="n">
        <f aca="false">T163+AJ163+AZ163+BP163</f>
        <v>56.2</v>
      </c>
      <c r="E163" s="121" t="n">
        <v>1.24</v>
      </c>
      <c r="F163" s="121"/>
      <c r="G163" s="121"/>
      <c r="H163" s="108" t="n">
        <f aca="false">E163*4.3</f>
        <v>5.33</v>
      </c>
      <c r="I163" s="121" t="n">
        <v>1.24</v>
      </c>
      <c r="J163" s="121"/>
      <c r="K163" s="121"/>
      <c r="L163" s="108" t="n">
        <f aca="false">I163*4.3</f>
        <v>5.33</v>
      </c>
      <c r="M163" s="121" t="n">
        <v>1.14</v>
      </c>
      <c r="N163" s="121"/>
      <c r="O163" s="121"/>
      <c r="P163" s="108" t="n">
        <f aca="false">M163*4.3</f>
        <v>4.9</v>
      </c>
      <c r="Q163" s="109" t="n">
        <f aca="false">E163+I163+M163</f>
        <v>3.62</v>
      </c>
      <c r="R163" s="121"/>
      <c r="S163" s="121"/>
      <c r="T163" s="109" t="n">
        <f aca="false">H163+L163+P163</f>
        <v>15.56</v>
      </c>
      <c r="U163" s="121" t="n">
        <v>1.09</v>
      </c>
      <c r="V163" s="121"/>
      <c r="W163" s="121"/>
      <c r="X163" s="108" t="n">
        <f aca="false">U163*4.3</f>
        <v>4.69</v>
      </c>
      <c r="Y163" s="121" t="n">
        <v>1</v>
      </c>
      <c r="Z163" s="121"/>
      <c r="AA163" s="121"/>
      <c r="AB163" s="108" t="n">
        <f aca="false">Y163*4.3</f>
        <v>4.3</v>
      </c>
      <c r="AC163" s="121" t="n">
        <v>0.55</v>
      </c>
      <c r="AD163" s="121"/>
      <c r="AE163" s="121"/>
      <c r="AF163" s="108" t="n">
        <f aca="false">AC163*4.3</f>
        <v>2.37</v>
      </c>
      <c r="AG163" s="109" t="n">
        <f aca="false">U163+Y163+AC163</f>
        <v>2.64</v>
      </c>
      <c r="AH163" s="121"/>
      <c r="AI163" s="121"/>
      <c r="AJ163" s="109" t="n">
        <f aca="false">X163+AB163+AF163</f>
        <v>11.36</v>
      </c>
      <c r="AK163" s="121" t="n">
        <v>1</v>
      </c>
      <c r="AL163" s="121"/>
      <c r="AM163" s="121"/>
      <c r="AN163" s="108" t="n">
        <f aca="false">AK163*4.3</f>
        <v>4.3</v>
      </c>
      <c r="AO163" s="121" t="n">
        <v>1.09</v>
      </c>
      <c r="AP163" s="121"/>
      <c r="AQ163" s="121"/>
      <c r="AR163" s="108" t="n">
        <f aca="false">AO163*4.3</f>
        <v>4.69</v>
      </c>
      <c r="AS163" s="121" t="n">
        <v>1.09</v>
      </c>
      <c r="AT163" s="121"/>
      <c r="AU163" s="121"/>
      <c r="AV163" s="108" t="n">
        <f aca="false">AS163*4.3</f>
        <v>4.69</v>
      </c>
      <c r="AW163" s="109" t="n">
        <f aca="false">AK163+AO163+AS163</f>
        <v>3.18</v>
      </c>
      <c r="AX163" s="121"/>
      <c r="AY163" s="121"/>
      <c r="AZ163" s="109" t="n">
        <f aca="false">AN163+AR163+AV163</f>
        <v>13.68</v>
      </c>
      <c r="BA163" s="121" t="n">
        <v>1.14</v>
      </c>
      <c r="BB163" s="121"/>
      <c r="BC163" s="121"/>
      <c r="BD163" s="108" t="n">
        <f aca="false">BA163*4.3</f>
        <v>4.9</v>
      </c>
      <c r="BE163" s="121" t="n">
        <v>1.24</v>
      </c>
      <c r="BF163" s="121"/>
      <c r="BG163" s="121"/>
      <c r="BH163" s="108" t="n">
        <f aca="false">BE163*4.3</f>
        <v>5.33</v>
      </c>
      <c r="BI163" s="121" t="n">
        <v>1.24</v>
      </c>
      <c r="BJ163" s="121"/>
      <c r="BK163" s="121"/>
      <c r="BL163" s="108" t="n">
        <f aca="false">BI163*4.3</f>
        <v>5.33</v>
      </c>
      <c r="BM163" s="109" t="n">
        <f aca="false">BA163+BE163+BI163</f>
        <v>3.62</v>
      </c>
      <c r="BN163" s="121"/>
      <c r="BO163" s="136"/>
      <c r="BP163" s="109" t="n">
        <f aca="false">BD163+BH163+BL163</f>
        <v>15.56</v>
      </c>
    </row>
    <row r="164" s="111" customFormat="true" ht="15" hidden="false" customHeight="true" outlineLevel="0" collapsed="false">
      <c r="A164" s="135"/>
      <c r="B164" s="120" t="s">
        <v>113</v>
      </c>
      <c r="C164" s="89" t="n">
        <f aca="false">Q164+AG164+AW164+BM164</f>
        <v>3.6</v>
      </c>
      <c r="D164" s="89" t="n">
        <f aca="false">T164+AJ164+AZ164+BP164</f>
        <v>15.5</v>
      </c>
      <c r="E164" s="121" t="n">
        <v>0.3</v>
      </c>
      <c r="F164" s="121"/>
      <c r="G164" s="121"/>
      <c r="H164" s="108" t="n">
        <f aca="false">E164*4.3</f>
        <v>1.29</v>
      </c>
      <c r="I164" s="121" t="n">
        <v>0.3</v>
      </c>
      <c r="J164" s="121"/>
      <c r="K164" s="121"/>
      <c r="L164" s="108" t="n">
        <f aca="false">I164*4.3</f>
        <v>1.29</v>
      </c>
      <c r="M164" s="121" t="n">
        <v>0.3</v>
      </c>
      <c r="N164" s="121"/>
      <c r="O164" s="121"/>
      <c r="P164" s="108" t="n">
        <f aca="false">M164*4.3</f>
        <v>1.29</v>
      </c>
      <c r="Q164" s="109" t="n">
        <f aca="false">E164+I164+M164</f>
        <v>0.9</v>
      </c>
      <c r="R164" s="121"/>
      <c r="S164" s="121"/>
      <c r="T164" s="109" t="n">
        <f aca="false">H164+L164+P164</f>
        <v>3.87</v>
      </c>
      <c r="U164" s="121" t="n">
        <v>0.3</v>
      </c>
      <c r="V164" s="121"/>
      <c r="W164" s="121"/>
      <c r="X164" s="108" t="n">
        <f aca="false">U164*4.3</f>
        <v>1.29</v>
      </c>
      <c r="Y164" s="121" t="n">
        <v>0.3</v>
      </c>
      <c r="Z164" s="121"/>
      <c r="AA164" s="121"/>
      <c r="AB164" s="108" t="n">
        <f aca="false">Y164*4.3</f>
        <v>1.29</v>
      </c>
      <c r="AC164" s="121" t="n">
        <v>0.3</v>
      </c>
      <c r="AD164" s="121"/>
      <c r="AE164" s="121"/>
      <c r="AF164" s="108" t="n">
        <f aca="false">AC164*4.3</f>
        <v>1.29</v>
      </c>
      <c r="AG164" s="109" t="n">
        <f aca="false">U164+Y164+AC164</f>
        <v>0.9</v>
      </c>
      <c r="AH164" s="121"/>
      <c r="AI164" s="121"/>
      <c r="AJ164" s="109" t="n">
        <f aca="false">X164+AB164+AF164</f>
        <v>3.87</v>
      </c>
      <c r="AK164" s="121" t="n">
        <v>0.3</v>
      </c>
      <c r="AL164" s="121"/>
      <c r="AM164" s="121"/>
      <c r="AN164" s="108" t="n">
        <f aca="false">AK164*4.3</f>
        <v>1.29</v>
      </c>
      <c r="AO164" s="121" t="n">
        <v>0.3</v>
      </c>
      <c r="AP164" s="121"/>
      <c r="AQ164" s="121"/>
      <c r="AR164" s="108" t="n">
        <f aca="false">AO164*4.3</f>
        <v>1.29</v>
      </c>
      <c r="AS164" s="121" t="n">
        <v>0.3</v>
      </c>
      <c r="AT164" s="121"/>
      <c r="AU164" s="121"/>
      <c r="AV164" s="108" t="n">
        <f aca="false">AS164*4.3</f>
        <v>1.29</v>
      </c>
      <c r="AW164" s="109" t="n">
        <f aca="false">AK164+AO164+AS164</f>
        <v>0.9</v>
      </c>
      <c r="AX164" s="121"/>
      <c r="AY164" s="121"/>
      <c r="AZ164" s="109" t="n">
        <f aca="false">AN164+AR164+AV164</f>
        <v>3.87</v>
      </c>
      <c r="BA164" s="121" t="n">
        <v>0.3</v>
      </c>
      <c r="BB164" s="121"/>
      <c r="BC164" s="121"/>
      <c r="BD164" s="108" t="n">
        <f aca="false">BA164*4.3</f>
        <v>1.29</v>
      </c>
      <c r="BE164" s="121" t="n">
        <v>0.3</v>
      </c>
      <c r="BF164" s="121"/>
      <c r="BG164" s="121"/>
      <c r="BH164" s="108" t="n">
        <f aca="false">BE164*4.3</f>
        <v>1.29</v>
      </c>
      <c r="BI164" s="121" t="n">
        <v>0.3</v>
      </c>
      <c r="BJ164" s="121"/>
      <c r="BK164" s="121"/>
      <c r="BL164" s="108" t="n">
        <f aca="false">BI164*4.3</f>
        <v>1.29</v>
      </c>
      <c r="BM164" s="109" t="n">
        <f aca="false">BA164+BE164+BI164</f>
        <v>0.9</v>
      </c>
      <c r="BN164" s="121"/>
      <c r="BO164" s="136"/>
      <c r="BP164" s="109" t="n">
        <f aca="false">BD164+BH164+BL164</f>
        <v>3.87</v>
      </c>
    </row>
    <row r="165" s="111" customFormat="true" ht="15" hidden="false" customHeight="true" outlineLevel="0" collapsed="false">
      <c r="A165" s="135"/>
      <c r="B165" s="128" t="s">
        <v>114</v>
      </c>
      <c r="C165" s="89" t="n">
        <f aca="false">Q165+AG165+AW165+BM165</f>
        <v>70.4</v>
      </c>
      <c r="D165" s="89" t="n">
        <f aca="false">T165+AJ165+AZ165+BP165</f>
        <v>302.5</v>
      </c>
      <c r="E165" s="121" t="n">
        <v>18.75</v>
      </c>
      <c r="F165" s="121"/>
      <c r="G165" s="121"/>
      <c r="H165" s="108" t="n">
        <f aca="false">E165*4.3</f>
        <v>80.63</v>
      </c>
      <c r="I165" s="121" t="n">
        <v>13</v>
      </c>
      <c r="J165" s="121"/>
      <c r="K165" s="121"/>
      <c r="L165" s="108" t="n">
        <f aca="false">I165*4.3</f>
        <v>55.9</v>
      </c>
      <c r="M165" s="121" t="n">
        <v>13</v>
      </c>
      <c r="N165" s="121"/>
      <c r="O165" s="121"/>
      <c r="P165" s="108" t="n">
        <f aca="false">M165*4.3</f>
        <v>55.9</v>
      </c>
      <c r="Q165" s="137" t="n">
        <f aca="false">E165+I165+M165</f>
        <v>44.75</v>
      </c>
      <c r="R165" s="138"/>
      <c r="S165" s="138"/>
      <c r="T165" s="137" t="n">
        <f aca="false">H165+L165+P165</f>
        <v>192.43</v>
      </c>
      <c r="U165" s="121" t="n">
        <v>6</v>
      </c>
      <c r="V165" s="121"/>
      <c r="W165" s="121"/>
      <c r="X165" s="108" t="n">
        <f aca="false">U165*4.3</f>
        <v>25.8</v>
      </c>
      <c r="Y165" s="121" t="n">
        <v>2.4</v>
      </c>
      <c r="Z165" s="121"/>
      <c r="AA165" s="121"/>
      <c r="AB165" s="108" t="n">
        <f aca="false">Y165*4.3</f>
        <v>10.32</v>
      </c>
      <c r="AC165" s="121" t="n">
        <v>1.2</v>
      </c>
      <c r="AD165" s="121"/>
      <c r="AE165" s="121"/>
      <c r="AF165" s="108" t="n">
        <f aca="false">AC165*4.3</f>
        <v>5.16</v>
      </c>
      <c r="AG165" s="109" t="n">
        <f aca="false">U165+Y165+AC165</f>
        <v>9.6</v>
      </c>
      <c r="AH165" s="121"/>
      <c r="AI165" s="121"/>
      <c r="AJ165" s="109" t="n">
        <f aca="false">X165+AB165+AF165</f>
        <v>41.28</v>
      </c>
      <c r="AK165" s="121" t="n">
        <v>1</v>
      </c>
      <c r="AL165" s="121"/>
      <c r="AM165" s="121"/>
      <c r="AN165" s="108" t="n">
        <f aca="false">AK165*4.3</f>
        <v>4.3</v>
      </c>
      <c r="AO165" s="121" t="n">
        <v>1</v>
      </c>
      <c r="AP165" s="121"/>
      <c r="AQ165" s="121"/>
      <c r="AR165" s="108" t="n">
        <f aca="false">AO165*4.3</f>
        <v>4.3</v>
      </c>
      <c r="AS165" s="121" t="n">
        <v>2</v>
      </c>
      <c r="AT165" s="121"/>
      <c r="AU165" s="121"/>
      <c r="AV165" s="108" t="n">
        <f aca="false">AS165*4.3</f>
        <v>8.6</v>
      </c>
      <c r="AW165" s="109" t="n">
        <f aca="false">AK165+AO165+AS165</f>
        <v>4</v>
      </c>
      <c r="AX165" s="121"/>
      <c r="AY165" s="121"/>
      <c r="AZ165" s="109" t="n">
        <f aca="false">AN165+AR165+AV165</f>
        <v>17.2</v>
      </c>
      <c r="BA165" s="121" t="n">
        <v>3</v>
      </c>
      <c r="BB165" s="121"/>
      <c r="BC165" s="121"/>
      <c r="BD165" s="108" t="n">
        <f aca="false">BA165*4.3</f>
        <v>12.9</v>
      </c>
      <c r="BE165" s="121" t="n">
        <v>4</v>
      </c>
      <c r="BF165" s="121"/>
      <c r="BG165" s="121"/>
      <c r="BH165" s="108" t="n">
        <f aca="false">BE165*4.3</f>
        <v>17.2</v>
      </c>
      <c r="BI165" s="121" t="n">
        <v>5</v>
      </c>
      <c r="BJ165" s="121"/>
      <c r="BK165" s="121"/>
      <c r="BL165" s="108" t="n">
        <f aca="false">BI165*4.3</f>
        <v>21.5</v>
      </c>
      <c r="BM165" s="109" t="n">
        <f aca="false">BA165+BE165+BI165</f>
        <v>12</v>
      </c>
      <c r="BN165" s="121"/>
      <c r="BO165" s="136"/>
      <c r="BP165" s="109" t="n">
        <f aca="false">BD165+BH165+BL165</f>
        <v>51.6</v>
      </c>
    </row>
    <row r="166" s="111" customFormat="true" ht="15" hidden="false" customHeight="true" outlineLevel="0" collapsed="false">
      <c r="A166" s="135"/>
      <c r="B166" s="120" t="s">
        <v>115</v>
      </c>
      <c r="C166" s="89" t="n">
        <f aca="false">Q166+AG166+AW166+BM166</f>
        <v>6</v>
      </c>
      <c r="D166" s="89" t="n">
        <f aca="false">T166+AJ166+AZ166+BP166</f>
        <v>25.8</v>
      </c>
      <c r="E166" s="121" t="n">
        <v>0.5</v>
      </c>
      <c r="F166" s="121"/>
      <c r="G166" s="121"/>
      <c r="H166" s="108" t="n">
        <f aca="false">E166*4.3</f>
        <v>2.15</v>
      </c>
      <c r="I166" s="121" t="n">
        <v>0.5</v>
      </c>
      <c r="J166" s="121"/>
      <c r="K166" s="121"/>
      <c r="L166" s="108" t="n">
        <f aca="false">I166*4.3</f>
        <v>2.15</v>
      </c>
      <c r="M166" s="121" t="n">
        <v>0.5</v>
      </c>
      <c r="N166" s="121"/>
      <c r="O166" s="121"/>
      <c r="P166" s="108" t="n">
        <f aca="false">M166*4.3</f>
        <v>2.15</v>
      </c>
      <c r="Q166" s="109" t="n">
        <f aca="false">E166+I166+M166</f>
        <v>1.5</v>
      </c>
      <c r="R166" s="121"/>
      <c r="S166" s="121"/>
      <c r="T166" s="109" t="n">
        <f aca="false">H166+L166+P166</f>
        <v>6.45</v>
      </c>
      <c r="U166" s="121" t="n">
        <v>0.5</v>
      </c>
      <c r="V166" s="121"/>
      <c r="W166" s="121"/>
      <c r="X166" s="108" t="n">
        <f aca="false">U166*4.3</f>
        <v>2.15</v>
      </c>
      <c r="Y166" s="121" t="n">
        <v>0.5</v>
      </c>
      <c r="Z166" s="121"/>
      <c r="AA166" s="121"/>
      <c r="AB166" s="108" t="n">
        <f aca="false">Y166*4.3</f>
        <v>2.15</v>
      </c>
      <c r="AC166" s="121" t="n">
        <v>0.5</v>
      </c>
      <c r="AD166" s="121"/>
      <c r="AE166" s="121"/>
      <c r="AF166" s="108" t="n">
        <f aca="false">AC166*4.3</f>
        <v>2.15</v>
      </c>
      <c r="AG166" s="109" t="n">
        <f aca="false">U166+Y166+AC166</f>
        <v>1.5</v>
      </c>
      <c r="AH166" s="121"/>
      <c r="AI166" s="121"/>
      <c r="AJ166" s="109" t="n">
        <f aca="false">X166+AB166+AF166</f>
        <v>6.45</v>
      </c>
      <c r="AK166" s="121" t="n">
        <v>0.5</v>
      </c>
      <c r="AL166" s="121"/>
      <c r="AM166" s="121"/>
      <c r="AN166" s="108" t="n">
        <f aca="false">AK166*4.3</f>
        <v>2.15</v>
      </c>
      <c r="AO166" s="121" t="n">
        <v>0.5</v>
      </c>
      <c r="AP166" s="121"/>
      <c r="AQ166" s="121"/>
      <c r="AR166" s="108" t="n">
        <f aca="false">AO166*4.3</f>
        <v>2.15</v>
      </c>
      <c r="AS166" s="121" t="n">
        <v>0.5</v>
      </c>
      <c r="AT166" s="121"/>
      <c r="AU166" s="121"/>
      <c r="AV166" s="108" t="n">
        <f aca="false">AS166*4.3</f>
        <v>2.15</v>
      </c>
      <c r="AW166" s="109" t="n">
        <f aca="false">AK166+AO166+AS166</f>
        <v>1.5</v>
      </c>
      <c r="AX166" s="121"/>
      <c r="AY166" s="121"/>
      <c r="AZ166" s="109" t="n">
        <f aca="false">AN166+AR166+AV166</f>
        <v>6.45</v>
      </c>
      <c r="BA166" s="121" t="n">
        <v>0.5</v>
      </c>
      <c r="BB166" s="121"/>
      <c r="BC166" s="121"/>
      <c r="BD166" s="108" t="n">
        <f aca="false">BA166*4.3</f>
        <v>2.15</v>
      </c>
      <c r="BE166" s="121" t="n">
        <v>0.5</v>
      </c>
      <c r="BF166" s="121"/>
      <c r="BG166" s="121"/>
      <c r="BH166" s="108" t="n">
        <f aca="false">BE166*4.3</f>
        <v>2.15</v>
      </c>
      <c r="BI166" s="121" t="n">
        <v>0.5</v>
      </c>
      <c r="BJ166" s="121"/>
      <c r="BK166" s="121"/>
      <c r="BL166" s="108" t="n">
        <f aca="false">BI166*4.3</f>
        <v>2.15</v>
      </c>
      <c r="BM166" s="109" t="n">
        <f aca="false">BA166+BE166+BI166</f>
        <v>1.5</v>
      </c>
      <c r="BN166" s="121"/>
      <c r="BO166" s="136"/>
      <c r="BP166" s="109" t="n">
        <f aca="false">BD166+BH166+BL166</f>
        <v>6.45</v>
      </c>
    </row>
    <row r="167" s="111" customFormat="true" ht="15" hidden="false" customHeight="true" outlineLevel="0" collapsed="false">
      <c r="A167" s="135"/>
      <c r="B167" s="120" t="s">
        <v>116</v>
      </c>
      <c r="C167" s="89" t="n">
        <f aca="false">Q167+AG167+AW167+BM167</f>
        <v>9</v>
      </c>
      <c r="D167" s="89" t="n">
        <f aca="false">T167+AJ167+AZ167+BP167</f>
        <v>38.7</v>
      </c>
      <c r="E167" s="121" t="n">
        <v>1</v>
      </c>
      <c r="F167" s="121"/>
      <c r="G167" s="121"/>
      <c r="H167" s="108" t="n">
        <f aca="false">E167*4.3</f>
        <v>4.3</v>
      </c>
      <c r="I167" s="121" t="n">
        <v>1</v>
      </c>
      <c r="J167" s="121"/>
      <c r="K167" s="121"/>
      <c r="L167" s="108" t="n">
        <f aca="false">I167*4.3</f>
        <v>4.3</v>
      </c>
      <c r="M167" s="121" t="n">
        <v>1</v>
      </c>
      <c r="N167" s="121"/>
      <c r="O167" s="121"/>
      <c r="P167" s="108" t="n">
        <f aca="false">M167*4.3</f>
        <v>4.3</v>
      </c>
      <c r="Q167" s="109" t="n">
        <f aca="false">E167+I167+M167</f>
        <v>3</v>
      </c>
      <c r="R167" s="121"/>
      <c r="S167" s="121"/>
      <c r="T167" s="109" t="n">
        <f aca="false">H167+L167+P167</f>
        <v>12.9</v>
      </c>
      <c r="U167" s="121" t="n">
        <v>0.5</v>
      </c>
      <c r="V167" s="121"/>
      <c r="W167" s="121"/>
      <c r="X167" s="108" t="n">
        <f aca="false">U167*4.3</f>
        <v>2.15</v>
      </c>
      <c r="Y167" s="121" t="n">
        <v>0.5</v>
      </c>
      <c r="Z167" s="121"/>
      <c r="AA167" s="121"/>
      <c r="AB167" s="108" t="n">
        <f aca="false">Y167*4.3</f>
        <v>2.15</v>
      </c>
      <c r="AC167" s="121" t="n">
        <v>0.5</v>
      </c>
      <c r="AD167" s="121"/>
      <c r="AE167" s="121"/>
      <c r="AF167" s="108" t="n">
        <f aca="false">AC167*4.3</f>
        <v>2.15</v>
      </c>
      <c r="AG167" s="109" t="n">
        <f aca="false">U167+Y167+AC167</f>
        <v>1.5</v>
      </c>
      <c r="AH167" s="121"/>
      <c r="AI167" s="121"/>
      <c r="AJ167" s="109" t="n">
        <f aca="false">X167+AB167+AF167</f>
        <v>6.45</v>
      </c>
      <c r="AK167" s="121" t="n">
        <v>0.5</v>
      </c>
      <c r="AL167" s="121"/>
      <c r="AM167" s="121"/>
      <c r="AN167" s="108" t="n">
        <f aca="false">AK167*4.3</f>
        <v>2.15</v>
      </c>
      <c r="AO167" s="121" t="n">
        <v>0.5</v>
      </c>
      <c r="AP167" s="121"/>
      <c r="AQ167" s="121"/>
      <c r="AR167" s="108" t="n">
        <f aca="false">AO167*4.3</f>
        <v>2.15</v>
      </c>
      <c r="AS167" s="121" t="n">
        <v>0.5</v>
      </c>
      <c r="AT167" s="121"/>
      <c r="AU167" s="121"/>
      <c r="AV167" s="108" t="n">
        <f aca="false">AS167*4.3</f>
        <v>2.15</v>
      </c>
      <c r="AW167" s="109" t="n">
        <f aca="false">AK167+AO167+AS167</f>
        <v>1.5</v>
      </c>
      <c r="AX167" s="121"/>
      <c r="AY167" s="121"/>
      <c r="AZ167" s="109" t="n">
        <f aca="false">AN167+AR167+AV167</f>
        <v>6.45</v>
      </c>
      <c r="BA167" s="121" t="n">
        <v>1</v>
      </c>
      <c r="BB167" s="121"/>
      <c r="BC167" s="121"/>
      <c r="BD167" s="108" t="n">
        <f aca="false">BA167*4.3</f>
        <v>4.3</v>
      </c>
      <c r="BE167" s="121" t="n">
        <v>1</v>
      </c>
      <c r="BF167" s="121"/>
      <c r="BG167" s="121"/>
      <c r="BH167" s="108" t="n">
        <f aca="false">BE167*4.3</f>
        <v>4.3</v>
      </c>
      <c r="BI167" s="121" t="n">
        <v>1</v>
      </c>
      <c r="BJ167" s="121"/>
      <c r="BK167" s="121"/>
      <c r="BL167" s="108" t="n">
        <f aca="false">BI167*4.3</f>
        <v>4.3</v>
      </c>
      <c r="BM167" s="109" t="n">
        <f aca="false">BA167+BE167+BI167</f>
        <v>3</v>
      </c>
      <c r="BN167" s="121"/>
      <c r="BO167" s="136"/>
      <c r="BP167" s="109" t="n">
        <f aca="false">BD167+BH167+BL167</f>
        <v>12.9</v>
      </c>
    </row>
    <row r="168" s="111" customFormat="true" ht="15" hidden="false" customHeight="true" outlineLevel="0" collapsed="false">
      <c r="A168" s="135"/>
      <c r="B168" s="120" t="s">
        <v>117</v>
      </c>
      <c r="C168" s="89" t="n">
        <f aca="false">Q168+AG168+AW168+BM168</f>
        <v>11.5</v>
      </c>
      <c r="D168" s="89" t="n">
        <f aca="false">T168+AJ168+AZ168+BP168</f>
        <v>49.5</v>
      </c>
      <c r="E168" s="121" t="n">
        <v>1.5</v>
      </c>
      <c r="F168" s="121"/>
      <c r="G168" s="121"/>
      <c r="H168" s="108" t="n">
        <f aca="false">E168*4.3</f>
        <v>6.45</v>
      </c>
      <c r="I168" s="121" t="n">
        <v>1.3</v>
      </c>
      <c r="J168" s="121"/>
      <c r="K168" s="121"/>
      <c r="L168" s="108" t="n">
        <f aca="false">I168*4.3</f>
        <v>5.59</v>
      </c>
      <c r="M168" s="121" t="n">
        <v>1.3</v>
      </c>
      <c r="N168" s="121"/>
      <c r="O168" s="121"/>
      <c r="P168" s="108" t="n">
        <f aca="false">M168*4.3</f>
        <v>5.59</v>
      </c>
      <c r="Q168" s="109" t="n">
        <f aca="false">E168+I168+M168</f>
        <v>4.1</v>
      </c>
      <c r="R168" s="121"/>
      <c r="S168" s="121"/>
      <c r="T168" s="109" t="n">
        <f aca="false">H168+L168+P168</f>
        <v>17.63</v>
      </c>
      <c r="U168" s="121" t="n">
        <v>1</v>
      </c>
      <c r="V168" s="121"/>
      <c r="W168" s="121"/>
      <c r="X168" s="108" t="n">
        <f aca="false">U168*4.3</f>
        <v>4.3</v>
      </c>
      <c r="Y168" s="121" t="n">
        <v>0.3</v>
      </c>
      <c r="Z168" s="121"/>
      <c r="AA168" s="121"/>
      <c r="AB168" s="108" t="n">
        <f aca="false">Y168*4.3</f>
        <v>1.29</v>
      </c>
      <c r="AC168" s="121" t="n">
        <v>0.3</v>
      </c>
      <c r="AD168" s="121"/>
      <c r="AE168" s="121"/>
      <c r="AF168" s="108" t="n">
        <f aca="false">AC168*4.3</f>
        <v>1.29</v>
      </c>
      <c r="AG168" s="109" t="n">
        <f aca="false">U168+Y168+AC168</f>
        <v>1.6</v>
      </c>
      <c r="AH168" s="121"/>
      <c r="AI168" s="121"/>
      <c r="AJ168" s="109" t="n">
        <f aca="false">X168+AB168+AF168</f>
        <v>6.88</v>
      </c>
      <c r="AK168" s="121" t="n">
        <v>0.3</v>
      </c>
      <c r="AL168" s="121"/>
      <c r="AM168" s="121"/>
      <c r="AN168" s="108" t="n">
        <f aca="false">AK168*4.3</f>
        <v>1.29</v>
      </c>
      <c r="AO168" s="121" t="n">
        <v>0.3</v>
      </c>
      <c r="AP168" s="121"/>
      <c r="AQ168" s="121"/>
      <c r="AR168" s="108" t="n">
        <f aca="false">AO168*4.3</f>
        <v>1.29</v>
      </c>
      <c r="AS168" s="121" t="n">
        <v>1.1</v>
      </c>
      <c r="AT168" s="121"/>
      <c r="AU168" s="121"/>
      <c r="AV168" s="108" t="n">
        <f aca="false">AS168*4.3</f>
        <v>4.73</v>
      </c>
      <c r="AW168" s="109" t="n">
        <f aca="false">AK168+AO168+AS168</f>
        <v>1.7</v>
      </c>
      <c r="AX168" s="121"/>
      <c r="AY168" s="121"/>
      <c r="AZ168" s="109" t="n">
        <f aca="false">AN168+AR168+AV168</f>
        <v>7.31</v>
      </c>
      <c r="BA168" s="121" t="n">
        <v>1.2</v>
      </c>
      <c r="BB168" s="121"/>
      <c r="BC168" s="121"/>
      <c r="BD168" s="108" t="n">
        <f aca="false">BA168*4.3</f>
        <v>5.16</v>
      </c>
      <c r="BE168" s="121" t="n">
        <v>1.4</v>
      </c>
      <c r="BF168" s="121"/>
      <c r="BG168" s="121"/>
      <c r="BH168" s="108" t="n">
        <f aca="false">BE168*4.3</f>
        <v>6.02</v>
      </c>
      <c r="BI168" s="121" t="n">
        <v>1.5</v>
      </c>
      <c r="BJ168" s="121"/>
      <c r="BK168" s="121"/>
      <c r="BL168" s="108" t="n">
        <f aca="false">BI168*4.3</f>
        <v>6.45</v>
      </c>
      <c r="BM168" s="109" t="n">
        <f aca="false">BA168+BE168+BI168</f>
        <v>4.1</v>
      </c>
      <c r="BN168" s="121"/>
      <c r="BO168" s="136"/>
      <c r="BP168" s="109" t="n">
        <f aca="false">BD168+BH168+BL168</f>
        <v>17.63</v>
      </c>
    </row>
    <row r="169" s="111" customFormat="true" ht="15" hidden="false" customHeight="true" outlineLevel="0" collapsed="false">
      <c r="A169" s="135"/>
      <c r="B169" s="120" t="s">
        <v>118</v>
      </c>
      <c r="C169" s="89" t="n">
        <f aca="false">Q169+AG169+AW169+BM169</f>
        <v>3.6</v>
      </c>
      <c r="D169" s="89" t="n">
        <f aca="false">T169+AJ169+AZ169+BP169</f>
        <v>15.5</v>
      </c>
      <c r="E169" s="121" t="n">
        <v>0.3</v>
      </c>
      <c r="F169" s="121"/>
      <c r="G169" s="121"/>
      <c r="H169" s="108" t="n">
        <f aca="false">E169*4.3</f>
        <v>1.29</v>
      </c>
      <c r="I169" s="121" t="n">
        <v>0.3</v>
      </c>
      <c r="J169" s="121"/>
      <c r="K169" s="121"/>
      <c r="L169" s="108" t="n">
        <f aca="false">I169*4.3</f>
        <v>1.29</v>
      </c>
      <c r="M169" s="121" t="n">
        <v>0.3</v>
      </c>
      <c r="N169" s="121"/>
      <c r="O169" s="121"/>
      <c r="P169" s="108" t="n">
        <f aca="false">M169*4.3</f>
        <v>1.29</v>
      </c>
      <c r="Q169" s="109" t="n">
        <f aca="false">E169+I169+M169</f>
        <v>0.9</v>
      </c>
      <c r="R169" s="121"/>
      <c r="S169" s="121"/>
      <c r="T169" s="109" t="n">
        <f aca="false">H169+L169+P169</f>
        <v>3.87</v>
      </c>
      <c r="U169" s="121" t="n">
        <v>0.3</v>
      </c>
      <c r="V169" s="121"/>
      <c r="W169" s="121"/>
      <c r="X169" s="108" t="n">
        <f aca="false">U169*4.3</f>
        <v>1.29</v>
      </c>
      <c r="Y169" s="121" t="n">
        <v>0.1</v>
      </c>
      <c r="Z169" s="121"/>
      <c r="AA169" s="121"/>
      <c r="AB169" s="108" t="n">
        <f aca="false">Y169*4.3</f>
        <v>0.43</v>
      </c>
      <c r="AC169" s="121" t="n">
        <v>0.1</v>
      </c>
      <c r="AD169" s="121"/>
      <c r="AE169" s="121"/>
      <c r="AF169" s="108" t="n">
        <f aca="false">AC169*4.3</f>
        <v>0.43</v>
      </c>
      <c r="AG169" s="109" t="n">
        <f aca="false">U169+Y169+AC169</f>
        <v>0.5</v>
      </c>
      <c r="AH169" s="121"/>
      <c r="AI169" s="121"/>
      <c r="AJ169" s="109" t="n">
        <f aca="false">X169+AB169+AF169</f>
        <v>2.15</v>
      </c>
      <c r="AK169" s="121" t="n">
        <v>0.1</v>
      </c>
      <c r="AL169" s="121"/>
      <c r="AM169" s="121"/>
      <c r="AN169" s="108" t="n">
        <f aca="false">AK169*4.3</f>
        <v>0.43</v>
      </c>
      <c r="AO169" s="121" t="n">
        <v>0.1</v>
      </c>
      <c r="AP169" s="121"/>
      <c r="AQ169" s="121"/>
      <c r="AR169" s="108" t="n">
        <f aca="false">AO169*4.3</f>
        <v>0.43</v>
      </c>
      <c r="AS169" s="121" t="n">
        <v>0.3</v>
      </c>
      <c r="AT169" s="121"/>
      <c r="AU169" s="121"/>
      <c r="AV169" s="108" t="n">
        <f aca="false">AS169*4.3</f>
        <v>1.29</v>
      </c>
      <c r="AW169" s="109" t="n">
        <f aca="false">AK169+AO169+AS169</f>
        <v>0.5</v>
      </c>
      <c r="AX169" s="121"/>
      <c r="AY169" s="121"/>
      <c r="AZ169" s="109" t="n">
        <f aca="false">AN169+AR169+AV169</f>
        <v>2.15</v>
      </c>
      <c r="BA169" s="121" t="n">
        <v>0.3</v>
      </c>
      <c r="BB169" s="121"/>
      <c r="BC169" s="121"/>
      <c r="BD169" s="108" t="n">
        <f aca="false">BA169*4.3</f>
        <v>1.29</v>
      </c>
      <c r="BE169" s="121" t="n">
        <v>0.7</v>
      </c>
      <c r="BF169" s="121"/>
      <c r="BG169" s="121"/>
      <c r="BH169" s="108" t="n">
        <f aca="false">BE169*4.3</f>
        <v>3.01</v>
      </c>
      <c r="BI169" s="121" t="n">
        <v>0.7</v>
      </c>
      <c r="BJ169" s="121"/>
      <c r="BK169" s="121"/>
      <c r="BL169" s="108" t="n">
        <f aca="false">BI169*4.3</f>
        <v>3.01</v>
      </c>
      <c r="BM169" s="109" t="n">
        <f aca="false">BA169+BE169+BI169</f>
        <v>1.7</v>
      </c>
      <c r="BN169" s="121"/>
      <c r="BO169" s="136"/>
      <c r="BP169" s="109" t="n">
        <f aca="false">BD169+BH169+BL169</f>
        <v>7.31</v>
      </c>
    </row>
    <row r="170" s="111" customFormat="true" ht="15" hidden="false" customHeight="true" outlineLevel="0" collapsed="false">
      <c r="A170" s="139"/>
      <c r="B170" s="115" t="s">
        <v>202</v>
      </c>
      <c r="C170" s="140" t="n">
        <f aca="false">SUM(C133:C169)</f>
        <v>747.8</v>
      </c>
      <c r="D170" s="140" t="n">
        <f aca="false">SUM(D133:D169)</f>
        <v>3215.8</v>
      </c>
      <c r="E170" s="141" t="n">
        <f aca="false">SUM(E133:E169)</f>
        <v>129.4</v>
      </c>
      <c r="F170" s="141" t="n">
        <f aca="false">SUM(F133:F169)</f>
        <v>0</v>
      </c>
      <c r="G170" s="141" t="n">
        <f aca="false">SUM(G133:G169)</f>
        <v>0</v>
      </c>
      <c r="H170" s="141" t="n">
        <f aca="false">SUM(H133:H169)</f>
        <v>556.43</v>
      </c>
      <c r="I170" s="141" t="n">
        <f aca="false">SUM(I133:I169)</f>
        <v>116.4</v>
      </c>
      <c r="J170" s="141" t="n">
        <f aca="false">SUM(J133:J169)</f>
        <v>0</v>
      </c>
      <c r="K170" s="141" t="n">
        <f aca="false">SUM(K133:K169)</f>
        <v>0</v>
      </c>
      <c r="L170" s="141" t="n">
        <f aca="false">SUM(L133:L169)</f>
        <v>500.53</v>
      </c>
      <c r="M170" s="141" t="n">
        <f aca="false">SUM(M133:M169)</f>
        <v>99.93</v>
      </c>
      <c r="N170" s="141" t="n">
        <f aca="false">SUM(N133:N169)</f>
        <v>0</v>
      </c>
      <c r="O170" s="141" t="n">
        <f aca="false">SUM(O133:O169)</f>
        <v>0</v>
      </c>
      <c r="P170" s="141" t="n">
        <f aca="false">SUM(P133:P169)</f>
        <v>429.69</v>
      </c>
      <c r="Q170" s="142" t="n">
        <f aca="false">SUM(Q133:Q169)</f>
        <v>345.73</v>
      </c>
      <c r="R170" s="142" t="n">
        <f aca="false">SUM(R133:R169)</f>
        <v>0</v>
      </c>
      <c r="S170" s="142" t="n">
        <f aca="false">SUM(S133:S169)</f>
        <v>0</v>
      </c>
      <c r="T170" s="142" t="n">
        <f aca="false">SUM(T133:T169)</f>
        <v>1486.65</v>
      </c>
      <c r="U170" s="141" t="n">
        <f aca="false">SUM(U133:U169)</f>
        <v>62.87</v>
      </c>
      <c r="V170" s="141" t="n">
        <f aca="false">SUM(V133:V169)</f>
        <v>0</v>
      </c>
      <c r="W170" s="141" t="n">
        <f aca="false">SUM(W133:W169)</f>
        <v>0</v>
      </c>
      <c r="X170" s="141" t="n">
        <f aca="false">SUM(X133:X169)</f>
        <v>270.34</v>
      </c>
      <c r="Y170" s="141" t="n">
        <f aca="false">SUM(Y133:Y169)</f>
        <v>39.78</v>
      </c>
      <c r="Z170" s="141" t="n">
        <f aca="false">SUM(Z133:Z169)</f>
        <v>0</v>
      </c>
      <c r="AA170" s="141" t="n">
        <f aca="false">SUM(AA133:AA169)</f>
        <v>0</v>
      </c>
      <c r="AB170" s="141" t="n">
        <f aca="false">SUM(AB133:AB169)</f>
        <v>171.06</v>
      </c>
      <c r="AC170" s="141" t="n">
        <f aca="false">SUM(AC133:AC169)</f>
        <v>13.61</v>
      </c>
      <c r="AD170" s="141" t="n">
        <f aca="false">SUM(AD133:AD169)</f>
        <v>0</v>
      </c>
      <c r="AE170" s="141" t="n">
        <f aca="false">SUM(AE133:AE169)</f>
        <v>0</v>
      </c>
      <c r="AF170" s="141" t="n">
        <f aca="false">SUM(AF133:AF169)</f>
        <v>58.54</v>
      </c>
      <c r="AG170" s="142" t="n">
        <f aca="false">SUM(AG133:AG169)</f>
        <v>116.26</v>
      </c>
      <c r="AH170" s="142" t="n">
        <f aca="false">SUM(AH133:AH169)</f>
        <v>0</v>
      </c>
      <c r="AI170" s="142" t="n">
        <f aca="false">SUM(AI133:AI169)</f>
        <v>0</v>
      </c>
      <c r="AJ170" s="142" t="n">
        <f aca="false">SUM(AJ133:AJ169)</f>
        <v>499.94</v>
      </c>
      <c r="AK170" s="141" t="n">
        <f aca="false">SUM(AK133:AK169)</f>
        <v>11.55</v>
      </c>
      <c r="AL170" s="141" t="n">
        <f aca="false">SUM(AL133:AL169)</f>
        <v>0</v>
      </c>
      <c r="AM170" s="141" t="n">
        <f aca="false">SUM(AM133:AM169)</f>
        <v>0</v>
      </c>
      <c r="AN170" s="141" t="n">
        <f aca="false">SUM(AN133:AN169)</f>
        <v>49.67</v>
      </c>
      <c r="AO170" s="141" t="n">
        <f aca="false">SUM(AO133:AO169)</f>
        <v>11.95</v>
      </c>
      <c r="AP170" s="141" t="n">
        <f aca="false">SUM(AP133:AP169)</f>
        <v>0</v>
      </c>
      <c r="AQ170" s="141" t="n">
        <f aca="false">SUM(AQ133:AQ169)</f>
        <v>0</v>
      </c>
      <c r="AR170" s="141" t="n">
        <f aca="false">SUM(AR133:AR169)</f>
        <v>51.39</v>
      </c>
      <c r="AS170" s="141" t="n">
        <f aca="false">SUM(AS133:AS169)</f>
        <v>32.52</v>
      </c>
      <c r="AT170" s="141" t="n">
        <f aca="false">SUM(AT133:AT169)</f>
        <v>0</v>
      </c>
      <c r="AU170" s="141" t="n">
        <f aca="false">SUM(AU133:AU169)</f>
        <v>0</v>
      </c>
      <c r="AV170" s="141" t="n">
        <f aca="false">SUM(AV133:AV169)</f>
        <v>139.85</v>
      </c>
      <c r="AW170" s="142" t="n">
        <f aca="false">SUM(AW133:AW169)</f>
        <v>56.02</v>
      </c>
      <c r="AX170" s="142" t="n">
        <f aca="false">SUM(AX133:AX169)</f>
        <v>0</v>
      </c>
      <c r="AY170" s="142" t="n">
        <f aca="false">SUM(AY133:AY169)</f>
        <v>0</v>
      </c>
      <c r="AZ170" s="142" t="n">
        <f aca="false">SUM(AZ133:AZ169)</f>
        <v>240.91</v>
      </c>
      <c r="BA170" s="141" t="n">
        <f aca="false">SUM(BA133:BA169)</f>
        <v>62.39</v>
      </c>
      <c r="BB170" s="141" t="n">
        <f aca="false">SUM(BB133:BB169)</f>
        <v>0</v>
      </c>
      <c r="BC170" s="141" t="n">
        <f aca="false">SUM(BC133:BC169)</f>
        <v>0</v>
      </c>
      <c r="BD170" s="141" t="n">
        <f aca="false">SUM(BD133:BD169)</f>
        <v>268.28</v>
      </c>
      <c r="BE170" s="141" t="n">
        <f aca="false">SUM(BE133:BE169)</f>
        <v>79.38</v>
      </c>
      <c r="BF170" s="141" t="n">
        <f aca="false">SUM(BF133:BF169)</f>
        <v>0</v>
      </c>
      <c r="BG170" s="141" t="n">
        <f aca="false">SUM(BG133:BG169)</f>
        <v>0</v>
      </c>
      <c r="BH170" s="141" t="n">
        <f aca="false">SUM(BH133:BH169)</f>
        <v>341.33</v>
      </c>
      <c r="BI170" s="141" t="n">
        <f aca="false">SUM(BI133:BI169)</f>
        <v>87.99</v>
      </c>
      <c r="BJ170" s="141" t="n">
        <f aca="false">SUM(BJ133:BJ169)</f>
        <v>0</v>
      </c>
      <c r="BK170" s="141" t="n">
        <f aca="false">SUM(BK133:BK169)</f>
        <v>0</v>
      </c>
      <c r="BL170" s="141" t="n">
        <f aca="false">SUM(BL133:BL169)</f>
        <v>378.35</v>
      </c>
      <c r="BM170" s="142" t="n">
        <f aca="false">SUM(BM133:BM169)</f>
        <v>229.76</v>
      </c>
      <c r="BN170" s="142" t="n">
        <f aca="false">SUM(BN133:BN169)</f>
        <v>0</v>
      </c>
      <c r="BO170" s="142" t="n">
        <f aca="false">SUM(BO133:BO169)</f>
        <v>0</v>
      </c>
      <c r="BP170" s="142" t="n">
        <f aca="false">SUM(BP133:BP169)</f>
        <v>987.96</v>
      </c>
    </row>
    <row r="171" s="111" customFormat="true" ht="15" hidden="false" customHeight="true" outlineLevel="0" collapsed="false">
      <c r="A171" s="106" t="n">
        <v>20</v>
      </c>
      <c r="B171" s="128" t="s">
        <v>120</v>
      </c>
      <c r="C171" s="89" t="n">
        <f aca="false">Q171+AG171+AW171+BM171</f>
        <v>1841.5</v>
      </c>
      <c r="D171" s="89" t="n">
        <f aca="false">T171+AJ171+AZ171+BP171</f>
        <v>4990.5</v>
      </c>
      <c r="E171" s="108" t="n">
        <v>300</v>
      </c>
      <c r="F171" s="108"/>
      <c r="G171" s="108"/>
      <c r="H171" s="108" t="n">
        <f aca="false">E171*2.71</f>
        <v>813</v>
      </c>
      <c r="I171" s="108" t="n">
        <v>275</v>
      </c>
      <c r="J171" s="108"/>
      <c r="K171" s="108"/>
      <c r="L171" s="108" t="n">
        <f aca="false">I171*2.71</f>
        <v>745.25</v>
      </c>
      <c r="M171" s="108" t="n">
        <v>220</v>
      </c>
      <c r="N171" s="108"/>
      <c r="O171" s="108"/>
      <c r="P171" s="108" t="n">
        <f aca="false">M171*2.71</f>
        <v>596.2</v>
      </c>
      <c r="Q171" s="109" t="n">
        <f aca="false">E171+I171+M171</f>
        <v>795</v>
      </c>
      <c r="R171" s="109"/>
      <c r="S171" s="109"/>
      <c r="T171" s="109" t="n">
        <f aca="false">H171+L171+P171</f>
        <v>2154.45</v>
      </c>
      <c r="U171" s="108" t="n">
        <v>141</v>
      </c>
      <c r="V171" s="108"/>
      <c r="W171" s="108"/>
      <c r="X171" s="108" t="n">
        <f aca="false">U171*2.71</f>
        <v>382.11</v>
      </c>
      <c r="Y171" s="108" t="n">
        <v>74</v>
      </c>
      <c r="Z171" s="108"/>
      <c r="AA171" s="108"/>
      <c r="AB171" s="108" t="n">
        <f aca="false">Y171*2.71</f>
        <v>200.54</v>
      </c>
      <c r="AC171" s="108" t="n">
        <v>15</v>
      </c>
      <c r="AD171" s="108"/>
      <c r="AE171" s="108"/>
      <c r="AF171" s="108" t="n">
        <f aca="false">AC171*2.71</f>
        <v>40.65</v>
      </c>
      <c r="AG171" s="109" t="n">
        <f aca="false">U171+Y171+AC171</f>
        <v>230</v>
      </c>
      <c r="AH171" s="109"/>
      <c r="AI171" s="109"/>
      <c r="AJ171" s="109" t="n">
        <f aca="false">X171+AB171+AF171</f>
        <v>623.3</v>
      </c>
      <c r="AK171" s="108" t="n">
        <v>7</v>
      </c>
      <c r="AL171" s="108"/>
      <c r="AM171" s="108"/>
      <c r="AN171" s="108" t="n">
        <f aca="false">AK171*2.71</f>
        <v>18.97</v>
      </c>
      <c r="AO171" s="108" t="n">
        <v>10</v>
      </c>
      <c r="AP171" s="108"/>
      <c r="AQ171" s="108"/>
      <c r="AR171" s="108" t="n">
        <f aca="false">AO171*2.71</f>
        <v>27.1</v>
      </c>
      <c r="AS171" s="108" t="n">
        <v>80</v>
      </c>
      <c r="AT171" s="108"/>
      <c r="AU171" s="108"/>
      <c r="AV171" s="108" t="n">
        <f aca="false">AS171*2.71</f>
        <v>216.8</v>
      </c>
      <c r="AW171" s="109" t="n">
        <f aca="false">AK171+AO171+AS171</f>
        <v>97</v>
      </c>
      <c r="AX171" s="109"/>
      <c r="AY171" s="109"/>
      <c r="AZ171" s="109" t="n">
        <f aca="false">AN171+AR171+AV171</f>
        <v>262.87</v>
      </c>
      <c r="BA171" s="108" t="n">
        <v>174.5</v>
      </c>
      <c r="BB171" s="108"/>
      <c r="BC171" s="108"/>
      <c r="BD171" s="108" t="n">
        <f aca="false">BA171*2.71</f>
        <v>472.9</v>
      </c>
      <c r="BE171" s="108" t="n">
        <v>245</v>
      </c>
      <c r="BF171" s="108"/>
      <c r="BG171" s="108"/>
      <c r="BH171" s="108" t="n">
        <f aca="false">BE171*2.71</f>
        <v>663.95</v>
      </c>
      <c r="BI171" s="108" t="n">
        <v>300</v>
      </c>
      <c r="BJ171" s="108"/>
      <c r="BK171" s="108"/>
      <c r="BL171" s="108" t="n">
        <f aca="false">BI171*2.71</f>
        <v>813</v>
      </c>
      <c r="BM171" s="109" t="n">
        <f aca="false">BA171+BE171+BI171</f>
        <v>719.5</v>
      </c>
      <c r="BN171" s="109"/>
      <c r="BO171" s="129"/>
      <c r="BP171" s="109" t="n">
        <f aca="false">BD171+BH171+BL171</f>
        <v>1949.85</v>
      </c>
    </row>
    <row r="172" s="111" customFormat="true" ht="15" hidden="false" customHeight="true" outlineLevel="0" collapsed="false">
      <c r="A172" s="106" t="n">
        <v>21</v>
      </c>
      <c r="B172" s="128" t="s">
        <v>121</v>
      </c>
      <c r="C172" s="89" t="n">
        <f aca="false">Q172+AG172+AW172+BM172</f>
        <v>94.9</v>
      </c>
      <c r="D172" s="89" t="n">
        <f aca="false">T172+AJ172+AZ172+BP172</f>
        <v>407.9</v>
      </c>
      <c r="E172" s="123" t="n">
        <v>12</v>
      </c>
      <c r="F172" s="123"/>
      <c r="G172" s="123"/>
      <c r="H172" s="123" t="n">
        <f aca="false">E172*4.3</f>
        <v>51.6</v>
      </c>
      <c r="I172" s="123" t="n">
        <v>11</v>
      </c>
      <c r="J172" s="123"/>
      <c r="K172" s="123"/>
      <c r="L172" s="123" t="n">
        <f aca="false">I172*4.3</f>
        <v>47.3</v>
      </c>
      <c r="M172" s="123" t="n">
        <v>11</v>
      </c>
      <c r="N172" s="123"/>
      <c r="O172" s="123"/>
      <c r="P172" s="123" t="n">
        <f aca="false">M172*4.3</f>
        <v>47.3</v>
      </c>
      <c r="Q172" s="109" t="n">
        <f aca="false">E172+I172+M172</f>
        <v>34</v>
      </c>
      <c r="R172" s="133"/>
      <c r="S172" s="133"/>
      <c r="T172" s="109" t="n">
        <f aca="false">H172+L172+P172</f>
        <v>146.2</v>
      </c>
      <c r="U172" s="123" t="n">
        <v>10</v>
      </c>
      <c r="V172" s="123"/>
      <c r="W172" s="123"/>
      <c r="X172" s="123" t="n">
        <f aca="false">U172*4.3</f>
        <v>43</v>
      </c>
      <c r="Y172" s="123" t="n">
        <v>9</v>
      </c>
      <c r="Z172" s="123"/>
      <c r="AA172" s="123"/>
      <c r="AB172" s="123" t="n">
        <f aca="false">Y172*4.3</f>
        <v>38.7</v>
      </c>
      <c r="AC172" s="123" t="n">
        <v>5</v>
      </c>
      <c r="AD172" s="123"/>
      <c r="AE172" s="123"/>
      <c r="AF172" s="123" t="n">
        <f aca="false">AC172*4.3</f>
        <v>21.5</v>
      </c>
      <c r="AG172" s="109" t="n">
        <f aca="false">U172+Y172+AC172</f>
        <v>24</v>
      </c>
      <c r="AH172" s="133"/>
      <c r="AI172" s="133"/>
      <c r="AJ172" s="109" t="n">
        <f aca="false">X172+AB172+AF172</f>
        <v>103.2</v>
      </c>
      <c r="AK172" s="123" t="n">
        <v>3</v>
      </c>
      <c r="AL172" s="123"/>
      <c r="AM172" s="123"/>
      <c r="AN172" s="123" t="n">
        <f aca="false">AK172*4.3</f>
        <v>12.9</v>
      </c>
      <c r="AO172" s="123" t="n">
        <v>3</v>
      </c>
      <c r="AP172" s="123"/>
      <c r="AQ172" s="123"/>
      <c r="AR172" s="123" t="n">
        <f aca="false">AO172*4.3</f>
        <v>12.9</v>
      </c>
      <c r="AS172" s="123" t="n">
        <v>6</v>
      </c>
      <c r="AT172" s="123"/>
      <c r="AU172" s="123"/>
      <c r="AV172" s="123" t="n">
        <f aca="false">AS172*4.3</f>
        <v>25.8</v>
      </c>
      <c r="AW172" s="109" t="n">
        <f aca="false">AK172+AO172+AS172</f>
        <v>12</v>
      </c>
      <c r="AX172" s="133"/>
      <c r="AY172" s="133"/>
      <c r="AZ172" s="109" t="n">
        <f aca="false">AN172+AR172+AV172</f>
        <v>51.6</v>
      </c>
      <c r="BA172" s="123" t="n">
        <v>8</v>
      </c>
      <c r="BB172" s="123"/>
      <c r="BC172" s="123"/>
      <c r="BD172" s="123" t="n">
        <f aca="false">BA172*4.3</f>
        <v>34.4</v>
      </c>
      <c r="BE172" s="123" t="n">
        <v>8</v>
      </c>
      <c r="BF172" s="123"/>
      <c r="BG172" s="123"/>
      <c r="BH172" s="123" t="n">
        <f aca="false">BE172*4.3</f>
        <v>34.4</v>
      </c>
      <c r="BI172" s="123" t="n">
        <v>8.86</v>
      </c>
      <c r="BJ172" s="123"/>
      <c r="BK172" s="123"/>
      <c r="BL172" s="123" t="n">
        <f aca="false">BI172*4.3</f>
        <v>38.1</v>
      </c>
      <c r="BM172" s="109" t="n">
        <f aca="false">BA172+BE172+BI172</f>
        <v>24.86</v>
      </c>
      <c r="BN172" s="133"/>
      <c r="BO172" s="143"/>
      <c r="BP172" s="109" t="n">
        <f aca="false">BD172+BH172+BL172</f>
        <v>106.9</v>
      </c>
    </row>
    <row r="173" s="111" customFormat="true" ht="15" hidden="false" customHeight="true" outlineLevel="0" collapsed="false">
      <c r="A173" s="106" t="n">
        <v>22</v>
      </c>
      <c r="B173" s="120" t="s">
        <v>125</v>
      </c>
      <c r="C173" s="89" t="n">
        <f aca="false">Q173+AG173+AW173+BM173</f>
        <v>8.9</v>
      </c>
      <c r="D173" s="89" t="n">
        <f aca="false">T173+AJ173+AZ173+BP173</f>
        <v>38.2</v>
      </c>
      <c r="E173" s="108" t="n">
        <v>0.8</v>
      </c>
      <c r="F173" s="108"/>
      <c r="G173" s="108"/>
      <c r="H173" s="108" t="n">
        <f aca="false">E173*4.3</f>
        <v>3.44</v>
      </c>
      <c r="I173" s="108" t="n">
        <v>1</v>
      </c>
      <c r="J173" s="108"/>
      <c r="K173" s="108"/>
      <c r="L173" s="108" t="n">
        <f aca="false">I173*4.3</f>
        <v>4.3</v>
      </c>
      <c r="M173" s="108" t="n">
        <v>0.8</v>
      </c>
      <c r="N173" s="108"/>
      <c r="O173" s="108"/>
      <c r="P173" s="108" t="n">
        <f aca="false">M173*4.3</f>
        <v>3.44</v>
      </c>
      <c r="Q173" s="109" t="n">
        <f aca="false">E173+I173+M173</f>
        <v>2.6</v>
      </c>
      <c r="R173" s="109"/>
      <c r="S173" s="109"/>
      <c r="T173" s="109" t="n">
        <f aca="false">H173+L173+P173</f>
        <v>11.18</v>
      </c>
      <c r="U173" s="108" t="n">
        <v>0.7</v>
      </c>
      <c r="V173" s="108"/>
      <c r="W173" s="108"/>
      <c r="X173" s="108" t="n">
        <f aca="false">U173*4.3</f>
        <v>3.01</v>
      </c>
      <c r="Y173" s="108" t="n">
        <v>0.6</v>
      </c>
      <c r="Z173" s="108"/>
      <c r="AA173" s="108"/>
      <c r="AB173" s="108" t="n">
        <f aca="false">Y173*4.3</f>
        <v>2.58</v>
      </c>
      <c r="AC173" s="108" t="n">
        <v>0.5</v>
      </c>
      <c r="AD173" s="108"/>
      <c r="AE173" s="108"/>
      <c r="AF173" s="108" t="n">
        <f aca="false">AC173*4.3</f>
        <v>2.15</v>
      </c>
      <c r="AG173" s="109" t="n">
        <f aca="false">U173+Y173+AC173</f>
        <v>1.8</v>
      </c>
      <c r="AH173" s="109"/>
      <c r="AI173" s="109"/>
      <c r="AJ173" s="109" t="n">
        <f aca="false">X173+AB173+AF173</f>
        <v>7.74</v>
      </c>
      <c r="AK173" s="108" t="n">
        <v>0.5</v>
      </c>
      <c r="AL173" s="108"/>
      <c r="AM173" s="108"/>
      <c r="AN173" s="108" t="n">
        <f aca="false">AK173*4.3</f>
        <v>2.15</v>
      </c>
      <c r="AO173" s="108" t="n">
        <v>0.65</v>
      </c>
      <c r="AP173" s="108"/>
      <c r="AQ173" s="108"/>
      <c r="AR173" s="108" t="n">
        <f aca="false">AO173*4.3</f>
        <v>2.8</v>
      </c>
      <c r="AS173" s="108" t="n">
        <v>0.85</v>
      </c>
      <c r="AT173" s="108"/>
      <c r="AU173" s="108"/>
      <c r="AV173" s="108" t="n">
        <f aca="false">AS173*4.3</f>
        <v>3.66</v>
      </c>
      <c r="AW173" s="109" t="n">
        <f aca="false">AK173+AO173+AS173</f>
        <v>2</v>
      </c>
      <c r="AX173" s="109"/>
      <c r="AY173" s="109"/>
      <c r="AZ173" s="109" t="n">
        <f aca="false">AN173+AR173+AV173</f>
        <v>8.61</v>
      </c>
      <c r="BA173" s="108" t="n">
        <v>0.9</v>
      </c>
      <c r="BB173" s="108"/>
      <c r="BC173" s="108"/>
      <c r="BD173" s="108" t="n">
        <f aca="false">BA173*4.3</f>
        <v>3.87</v>
      </c>
      <c r="BE173" s="108" t="n">
        <v>0.9</v>
      </c>
      <c r="BF173" s="108"/>
      <c r="BG173" s="108"/>
      <c r="BH173" s="108" t="n">
        <f aca="false">BE173*4.3</f>
        <v>3.87</v>
      </c>
      <c r="BI173" s="108" t="n">
        <v>0.67</v>
      </c>
      <c r="BJ173" s="108"/>
      <c r="BK173" s="108"/>
      <c r="BL173" s="108" t="n">
        <f aca="false">BI173*4.3</f>
        <v>2.88</v>
      </c>
      <c r="BM173" s="109" t="n">
        <f aca="false">BA173+BE173+BI173</f>
        <v>2.47</v>
      </c>
      <c r="BN173" s="109"/>
      <c r="BO173" s="110"/>
      <c r="BP173" s="109" t="n">
        <f aca="false">BD173+BH173+BL173</f>
        <v>10.62</v>
      </c>
    </row>
    <row r="174" s="111" customFormat="true" ht="15" hidden="false" customHeight="true" outlineLevel="0" collapsed="false">
      <c r="A174" s="106" t="n">
        <v>23</v>
      </c>
      <c r="B174" s="120" t="s">
        <v>126</v>
      </c>
      <c r="C174" s="89" t="n">
        <f aca="false">Q174+AG174+AW174+BM174</f>
        <v>24.8</v>
      </c>
      <c r="D174" s="89" t="n">
        <f aca="false">T174+AJ174+AZ174+BP174</f>
        <v>106.7</v>
      </c>
      <c r="E174" s="108" t="n">
        <v>2.5</v>
      </c>
      <c r="F174" s="108"/>
      <c r="G174" s="108"/>
      <c r="H174" s="108" t="n">
        <f aca="false">E174*4.3</f>
        <v>10.75</v>
      </c>
      <c r="I174" s="108" t="n">
        <v>2.5</v>
      </c>
      <c r="J174" s="108"/>
      <c r="K174" s="108"/>
      <c r="L174" s="108" t="n">
        <f aca="false">I174*4.3</f>
        <v>10.75</v>
      </c>
      <c r="M174" s="108" t="n">
        <v>2</v>
      </c>
      <c r="N174" s="108"/>
      <c r="O174" s="108"/>
      <c r="P174" s="108" t="n">
        <f aca="false">M174*4.3</f>
        <v>8.6</v>
      </c>
      <c r="Q174" s="109" t="n">
        <f aca="false">E174+I174+M174</f>
        <v>7</v>
      </c>
      <c r="R174" s="109"/>
      <c r="S174" s="109"/>
      <c r="T174" s="109" t="n">
        <f aca="false">H174+L174+P174</f>
        <v>30.1</v>
      </c>
      <c r="U174" s="108" t="n">
        <v>2</v>
      </c>
      <c r="V174" s="108"/>
      <c r="W174" s="108"/>
      <c r="X174" s="108" t="n">
        <f aca="false">U174*4.3</f>
        <v>8.6</v>
      </c>
      <c r="Y174" s="108" t="n">
        <v>1.8</v>
      </c>
      <c r="Z174" s="108"/>
      <c r="AA174" s="108"/>
      <c r="AB174" s="108" t="n">
        <f aca="false">Y174*4.3</f>
        <v>7.74</v>
      </c>
      <c r="AC174" s="108" t="n">
        <v>2</v>
      </c>
      <c r="AD174" s="108"/>
      <c r="AE174" s="108"/>
      <c r="AF174" s="108" t="n">
        <f aca="false">AC174*4.3</f>
        <v>8.6</v>
      </c>
      <c r="AG174" s="109" t="n">
        <f aca="false">U174+Y174+AC174</f>
        <v>5.8</v>
      </c>
      <c r="AH174" s="109"/>
      <c r="AI174" s="109"/>
      <c r="AJ174" s="109" t="n">
        <f aca="false">X174+AB174+AF174</f>
        <v>24.94</v>
      </c>
      <c r="AK174" s="108" t="n">
        <v>1.5</v>
      </c>
      <c r="AL174" s="108"/>
      <c r="AM174" s="108"/>
      <c r="AN174" s="108" t="n">
        <f aca="false">AK174*4.3</f>
        <v>6.45</v>
      </c>
      <c r="AO174" s="108" t="n">
        <v>1.5</v>
      </c>
      <c r="AP174" s="108"/>
      <c r="AQ174" s="108"/>
      <c r="AR174" s="108" t="n">
        <f aca="false">AO174*4.3</f>
        <v>6.45</v>
      </c>
      <c r="AS174" s="108" t="n">
        <v>2.5</v>
      </c>
      <c r="AT174" s="108"/>
      <c r="AU174" s="108"/>
      <c r="AV174" s="108" t="n">
        <f aca="false">AS174*4.3</f>
        <v>10.75</v>
      </c>
      <c r="AW174" s="109" t="n">
        <f aca="false">AK174+AO174+AS174</f>
        <v>5.5</v>
      </c>
      <c r="AX174" s="109"/>
      <c r="AY174" s="109"/>
      <c r="AZ174" s="109" t="n">
        <f aca="false">AN174+AR174+AV174</f>
        <v>23.65</v>
      </c>
      <c r="BA174" s="108" t="n">
        <v>2.5</v>
      </c>
      <c r="BB174" s="108"/>
      <c r="BC174" s="108"/>
      <c r="BD174" s="108" t="n">
        <f aca="false">BA174*4.3</f>
        <v>10.75</v>
      </c>
      <c r="BE174" s="108" t="n">
        <v>2.5</v>
      </c>
      <c r="BF174" s="108"/>
      <c r="BG174" s="108"/>
      <c r="BH174" s="108" t="n">
        <f aca="false">BE174*4.3</f>
        <v>10.75</v>
      </c>
      <c r="BI174" s="108" t="n">
        <v>1.52</v>
      </c>
      <c r="BJ174" s="108"/>
      <c r="BK174" s="108"/>
      <c r="BL174" s="108" t="n">
        <f aca="false">BI174*4.3</f>
        <v>6.54</v>
      </c>
      <c r="BM174" s="109" t="n">
        <f aca="false">BA174+BE174+BI174</f>
        <v>6.52</v>
      </c>
      <c r="BN174" s="109"/>
      <c r="BO174" s="110"/>
      <c r="BP174" s="109" t="n">
        <f aca="false">BD174+BH174+BL174</f>
        <v>28.04</v>
      </c>
    </row>
    <row r="175" s="111" customFormat="true" ht="35.25" hidden="false" customHeight="true" outlineLevel="0" collapsed="false">
      <c r="A175" s="106" t="n">
        <v>24</v>
      </c>
      <c r="B175" s="144" t="s">
        <v>63</v>
      </c>
      <c r="C175" s="89" t="n">
        <f aca="false">Q175+AG175+AW175+BM175</f>
        <v>79</v>
      </c>
      <c r="D175" s="89" t="n">
        <f aca="false">T175+AJ175+AZ175+BP175</f>
        <v>339.7</v>
      </c>
      <c r="E175" s="108" t="n">
        <v>7</v>
      </c>
      <c r="F175" s="108"/>
      <c r="G175" s="108"/>
      <c r="H175" s="108" t="n">
        <f aca="false">E175*4.3</f>
        <v>30.1</v>
      </c>
      <c r="I175" s="108" t="n">
        <v>7</v>
      </c>
      <c r="J175" s="108"/>
      <c r="K175" s="108"/>
      <c r="L175" s="108" t="n">
        <f aca="false">I175*4.3</f>
        <v>30.1</v>
      </c>
      <c r="M175" s="108" t="n">
        <v>7</v>
      </c>
      <c r="N175" s="108"/>
      <c r="O175" s="108"/>
      <c r="P175" s="108" t="n">
        <f aca="false">M175*4.3</f>
        <v>30.1</v>
      </c>
      <c r="Q175" s="109" t="n">
        <f aca="false">E175+I175+M175</f>
        <v>21</v>
      </c>
      <c r="R175" s="109"/>
      <c r="S175" s="109"/>
      <c r="T175" s="109" t="n">
        <f aca="false">H175+L175+P175</f>
        <v>90.3</v>
      </c>
      <c r="U175" s="108" t="n">
        <v>7</v>
      </c>
      <c r="V175" s="108"/>
      <c r="W175" s="108"/>
      <c r="X175" s="108" t="n">
        <f aca="false">U175*4.3</f>
        <v>30.1</v>
      </c>
      <c r="Y175" s="108" t="n">
        <v>7</v>
      </c>
      <c r="Z175" s="108"/>
      <c r="AA175" s="108"/>
      <c r="AB175" s="108" t="n">
        <f aca="false">Y175*4.3</f>
        <v>30.1</v>
      </c>
      <c r="AC175" s="108" t="n">
        <v>7</v>
      </c>
      <c r="AD175" s="108"/>
      <c r="AE175" s="108"/>
      <c r="AF175" s="108" t="n">
        <f aca="false">AC175*4.3</f>
        <v>30.1</v>
      </c>
      <c r="AG175" s="109" t="n">
        <f aca="false">U175+Y175+AC175</f>
        <v>21</v>
      </c>
      <c r="AH175" s="109"/>
      <c r="AI175" s="109"/>
      <c r="AJ175" s="109" t="n">
        <f aca="false">X175+AB175+AF175</f>
        <v>90.3</v>
      </c>
      <c r="AK175" s="108" t="n">
        <v>7</v>
      </c>
      <c r="AL175" s="108"/>
      <c r="AM175" s="108"/>
      <c r="AN175" s="108" t="n">
        <f aca="false">AK175*4.3</f>
        <v>30.1</v>
      </c>
      <c r="AO175" s="108" t="n">
        <v>7</v>
      </c>
      <c r="AP175" s="108"/>
      <c r="AQ175" s="108"/>
      <c r="AR175" s="108" t="n">
        <f aca="false">AO175*4.3</f>
        <v>30.1</v>
      </c>
      <c r="AS175" s="108" t="n">
        <v>7</v>
      </c>
      <c r="AT175" s="108"/>
      <c r="AU175" s="108"/>
      <c r="AV175" s="108" t="n">
        <f aca="false">AS175*4.3</f>
        <v>30.1</v>
      </c>
      <c r="AW175" s="109" t="n">
        <f aca="false">AK175+AO175+AS175</f>
        <v>21</v>
      </c>
      <c r="AX175" s="109"/>
      <c r="AY175" s="109"/>
      <c r="AZ175" s="109" t="n">
        <f aca="false">AN175+AR175+AV175</f>
        <v>90.3</v>
      </c>
      <c r="BA175" s="108" t="n">
        <v>7</v>
      </c>
      <c r="BB175" s="108"/>
      <c r="BC175" s="108"/>
      <c r="BD175" s="108" t="n">
        <f aca="false">BA175*4.3</f>
        <v>30.1</v>
      </c>
      <c r="BE175" s="108" t="n">
        <v>4</v>
      </c>
      <c r="BF175" s="108"/>
      <c r="BG175" s="108"/>
      <c r="BH175" s="108" t="n">
        <f aca="false">BE175*4.3</f>
        <v>17.2</v>
      </c>
      <c r="BI175" s="108" t="n">
        <v>5</v>
      </c>
      <c r="BJ175" s="108"/>
      <c r="BK175" s="108"/>
      <c r="BL175" s="108" t="n">
        <f aca="false">BI175*4.3</f>
        <v>21.5</v>
      </c>
      <c r="BM175" s="109" t="n">
        <f aca="false">BA175+BE175+BI175</f>
        <v>16</v>
      </c>
      <c r="BN175" s="109"/>
      <c r="BO175" s="129"/>
      <c r="BP175" s="109" t="n">
        <f aca="false">BD175+BH175+BL175</f>
        <v>68.8</v>
      </c>
    </row>
    <row r="176" s="111" customFormat="true" ht="15" hidden="false" customHeight="true" outlineLevel="0" collapsed="false">
      <c r="A176" s="114"/>
      <c r="B176" s="145" t="s">
        <v>204</v>
      </c>
      <c r="C176" s="116" t="n">
        <f aca="false">C17+C22+C27+C31+C36+C42+C47+C55+C61+C66+C71+C76+C80+C86+C91+C95+C124+C131+C170+C171+C172+C173+C174+C175</f>
        <v>6852.9</v>
      </c>
      <c r="D176" s="116" t="n">
        <f aca="false">D17+D22+D27+D31+D36+D42+D47+D55+D61+D66+D71+D76+D80+D86+D91+D95+D124+D131+D170+D171+D172+D173+D174+D175</f>
        <v>26537.6</v>
      </c>
      <c r="E176" s="117" t="n">
        <f aca="false">E17+E22+E27+E31+E36+E42+E47+E55+E61+E66+E71+E76+E80+E86+E91+E95+E124+E131+E170+E171+E172+E173+E174+E175</f>
        <v>1019.49</v>
      </c>
      <c r="F176" s="117" t="e">
        <f aca="false">F17+F22+F27+F31+F36+F42+F47+F55+F61+F66+F71+F76+F80+F86+F91+F95+F124+F131+F170+F171+F172+F173+F174+F175</f>
        <v>#REF!</v>
      </c>
      <c r="G176" s="117" t="e">
        <f aca="false">G17+G22+G27+G31+G36+G42+G47+G55+G61+G66+G71+G76+G80+G86+G91+G95+G124+G131+G170+G171+G172+G173+G174+G175</f>
        <v>#REF!</v>
      </c>
      <c r="H176" s="117" t="n">
        <f aca="false">H17+H22+H27+H31+H36+H42+H47+H55+H61+H66+H71+H76+H80+H86+H91+H95+H124+H131+H170+H171+H172+H173+H174+H175</f>
        <v>3906.12</v>
      </c>
      <c r="I176" s="117" t="n">
        <f aca="false">I17+I22+I27+I31+I36+I42+I47+I55+I61+I66+I71+I76+I80+I86+I91+I95+I124+I131+I170+I171+I172+I173+I174+I175</f>
        <v>912.42</v>
      </c>
      <c r="J176" s="117" t="e">
        <f aca="false">J17+J22+J27+J31+J36+J42+J47+J55+J61+J66+J71+J76+J80+J86+J91+J95+J124+J131+J170+J171+J172+J173+J174+J175</f>
        <v>#REF!</v>
      </c>
      <c r="K176" s="117" t="e">
        <f aca="false">K17+K22+K27+K31+K36+K42+K47+K55+K61+K66+K71+K76+K80+K86+K91+K95+K124+K131+K170+K171+K172+K173+K174+K175</f>
        <v>#REF!</v>
      </c>
      <c r="L176" s="117" t="n">
        <f aca="false">L17+L22+L27+L31+L36+L42+L47+L55+L61+L66+L71+L76+L80+L86+L91+L95+L124+L131+L170+L171+L172+L173+L174+L175</f>
        <v>3485.64</v>
      </c>
      <c r="M176" s="117" t="n">
        <f aca="false">M17+M22+M27+M31+M36+M42+M47+M55+M61+M66+M71+M76+M80+M86+M91+M95+M124+M131+M170+M171+M172+M173+M174+M175</f>
        <v>788.31</v>
      </c>
      <c r="N176" s="117" t="e">
        <f aca="false">N17+N22+N27+N31+N36+N42+N47+N55+N61+N66+N71+N76+N80+N86+N91+N95+N124+N131+N170+N171+N172+N173+N174+N175</f>
        <v>#REF!</v>
      </c>
      <c r="O176" s="117" t="e">
        <f aca="false">O17+O22+O27+O31+O36+O42+O47+O55+O61+O66+O71+O76+O80+O86+O91+O95+O124+O131+O170+O171+O172+O173+O174+O175</f>
        <v>#REF!</v>
      </c>
      <c r="P176" s="117" t="n">
        <f aca="false">P17+P22+P27+P31+P36+P42+P47+P55+P61+P66+P71+P76+P80+P86+P91+P95+P124+P131+P170+P171+P172+P173+P174+P175</f>
        <v>3039.5</v>
      </c>
      <c r="Q176" s="117" t="n">
        <f aca="false">Q17+Q22+Q27+Q31+Q36+Q42+Q47+Q55+Q61+Q66+Q71+Q76+Q80+Q86+Q91+Q95+Q124+Q131+Q170+Q171+Q172+Q173+Q174+Q175</f>
        <v>2720.22</v>
      </c>
      <c r="R176" s="117" t="e">
        <f aca="false">R17+R22+R27+R31+R36+R42+R47+R55+R61+R66+R71+R76+R80+R86+R91+R95+R124+R131+R170+R171+R172+R173+R174+R175</f>
        <v>#REF!</v>
      </c>
      <c r="S176" s="117" t="e">
        <f aca="false">S17+S22+S27+S31+S36+S42+S47+S55+S61+S66+S71+S76+S80+S86+S91+S95+S124+S131+S170+S171+S172+S173+S174+S175</f>
        <v>#REF!</v>
      </c>
      <c r="T176" s="117" t="n">
        <f aca="false">T17+T22+T27+T31+T36+T42+T47+T55+T61+T66+T71+T76+T80+T86+T91+T95+T124+T131+T170+T171+T172+T173+T174+T175</f>
        <v>10431.26</v>
      </c>
      <c r="U176" s="117" t="n">
        <f aca="false">U17+U22+U27+U31+U36+U42+U47+U55+U61+U66+U71+U76+U80+U86+U91+U95+U124+U131+U170+U171+U172+U173+U174+U175</f>
        <v>582.18</v>
      </c>
      <c r="V176" s="117" t="e">
        <f aca="false">V17+V22+V27+V31+V36+V42+V47+V55+V61+V66+V71+V76+V80+V86+V91+V95+V124+V131+V170+V171+V172+V173+V174+V175</f>
        <v>#REF!</v>
      </c>
      <c r="W176" s="117" t="e">
        <f aca="false">W17+W22+W27+W31+W36+W42+W47+W55+W61+W66+W71+W76+W80+W86+W91+W95+W124+W131+W170+W171+W172+W173+W174+W175</f>
        <v>#REF!</v>
      </c>
      <c r="X176" s="117" t="n">
        <f aca="false">X17+X22+X27+X31+X36+X42+X47+X55+X61+X66+X71+X76+X80+X86+X91+X95+X124+X131+X170+X171+X172+X173+X174+X175</f>
        <v>2279.19</v>
      </c>
      <c r="Y176" s="117" t="n">
        <f aca="false">Y17+Y22+Y27+Y31+Y36+Y42+Y47+Y55+Y61+Y66+Y71+Y76+Y80+Y86+Y91+Y95+Y124+Y131+Y170+Y171+Y172+Y173+Y174+Y175</f>
        <v>415.77</v>
      </c>
      <c r="Z176" s="117" t="e">
        <f aca="false">Z17+Z22+Z27+Z31+Z36+Z42+Z47+Z55+Z61+Z66+Z71+Z76+Z80+Z86+Z91+Z95+Z124+Z131+Z170+Z171+Z172+Z173+Z174+Z175</f>
        <v>#REF!</v>
      </c>
      <c r="AA176" s="117" t="e">
        <f aca="false">AA17+AA22+AA27+AA31+AA36+AA42+AA47+AA55+AA61+AA66+AA71+AA76+AA80+AA86+AA91+AA95+AA124+AA131+AA170+AA171+AA172+AA173+AA174+AA175</f>
        <v>#REF!</v>
      </c>
      <c r="AB176" s="117" t="n">
        <f aca="false">AB17+AB22+AB27+AB31+AB36+AB42+AB47+AB55+AB61+AB66+AB71+AB76+AB80+AB86+AB91+AB95+AB124+AB131+AB170+AB171+AB172+AB173+AB174+AB175</f>
        <v>1670.15</v>
      </c>
      <c r="AC176" s="117" t="n">
        <f aca="false">AC17+AC22+AC27+AC31+AC36+AC42+AC47+AC55+AC61+AC66+AC71+AC76+AC80+AC86+AC91+AC95+AC124+AC131+AC170+AC171+AC172+AC173+AC174+AC175</f>
        <v>204.09</v>
      </c>
      <c r="AD176" s="117" t="e">
        <f aca="false">AD17+AD22+AD27+AD31+AD36+AD42+AD47+AD55+AD61+AD66+AD71+AD76+AD80+AD86+AD91+AD95+AD124+AD131+AD170+AD171+AD172+AD173+AD174+AD175</f>
        <v>#REF!</v>
      </c>
      <c r="AE176" s="117" t="e">
        <f aca="false">AE17+AE22+AE27+AE31+AE36+AE42+AE47+AE55+AE61+AE66+AE71+AE76+AE80+AE86+AE91+AE95+AE124+AE131+AE170+AE171+AE172+AE173+AE174+AE175</f>
        <v>#REF!</v>
      </c>
      <c r="AF176" s="117" t="n">
        <f aca="false">AF17+AF22+AF27+AF31+AF36+AF42+AF47+AF55+AF61+AF66+AF71+AF76+AF80+AF86+AF91+AF95+AF124+AF131+AF170+AF171+AF172+AF173+AF174+AF175</f>
        <v>853.75</v>
      </c>
      <c r="AG176" s="117" t="n">
        <f aca="false">AG17+AG22+AG27+AG31+AG36+AG42+AG47+AG55+AG61+AG66+AG71+AG76+AG80+AG86+AG91+AG95+AG124+AG131+AG170+AG171+AG172+AG173+AG174+AG175</f>
        <v>1202.04</v>
      </c>
      <c r="AH176" s="117" t="e">
        <f aca="false">AH17+AH22+AH27+AH31+AH36+AH42+AH47+AH55+AH61+AH66+AH71+AH76+AH80+AH86+AH91+AH95+AH124+AH131+AH170+AH171+AH172+AH173+AH174+AH175</f>
        <v>#REF!</v>
      </c>
      <c r="AI176" s="117" t="e">
        <f aca="false">AI17+AI22+AI27+AI31+AI36+AI42+AI47+AI55+AI61+AI66+AI71+AI76+AI80+AI86+AI91+AI95+AI124+AI131+AI170+AI171+AI172+AI173+AI174+AI175</f>
        <v>#REF!</v>
      </c>
      <c r="AJ176" s="117" t="n">
        <f aca="false">AJ17+AJ22+AJ27+AJ31+AJ36+AJ42+AJ47+AJ55+AJ61+AJ66+AJ71+AJ76+AJ80+AJ86+AJ91+AJ95+AJ124+AJ131+AJ170+AJ171+AJ172+AJ173+AJ174+AJ175</f>
        <v>4803.09</v>
      </c>
      <c r="AK176" s="117" t="n">
        <f aca="false">AK17+AK22+AK27+AK31+AK36+AK42+AK47+AK55+AK61+AK66+AK71+AK76+AK80+AK86+AK91+AK95+AK124+AK131+AK170+AK171+AK172+AK173+AK174+AK175</f>
        <v>155.89</v>
      </c>
      <c r="AL176" s="117" t="e">
        <f aca="false">AL17+AL22+AL27+AL31+AL36+AL42+AL47+AL55+AL61+AL66+AL71+AL76+AL80+AL86+AL91+AL95+AL124+AL131+AL170+AL171+AL172+AL173+AL174+AL175</f>
        <v>#REF!</v>
      </c>
      <c r="AM176" s="117" t="e">
        <f aca="false">AM17+AM22+AM27+AM31+AM36+AM42+AM47+AM55+AM61+AM66+AM71+AM76+AM80+AM86+AM91+AM95+AM124+AM131+AM170+AM171+AM172+AM173+AM174+AM175</f>
        <v>#REF!</v>
      </c>
      <c r="AN176" s="117" t="n">
        <f aca="false">AN17+AN22+AN27+AN31+AN36+AN42+AN47+AN55+AN61+AN66+AN71+AN76+AN80+AN86+AN91+AN95+AN124+AN131+AN170+AN171+AN172+AN173+AN174+AN175</f>
        <v>659.21</v>
      </c>
      <c r="AO176" s="117" t="n">
        <f aca="false">AO17+AO22+AO27+AO31+AO36+AO42+AO47+AO55+AO61+AO66+AO71+AO76+AO80+AO86+AO91+AO95+AO124+AO131+AO170+AO171+AO172+AO173+AO174+AO175</f>
        <v>167.53</v>
      </c>
      <c r="AP176" s="117" t="e">
        <f aca="false">AP17+AP22+AP27+AP31+AP36+AP42+AP47+AP55+AP61+AP66+AP71+AP76+AP80+AP86+AP91+AP95+AP124+AP131+AP170+AP171+AP172+AP173+AP174+AP175</f>
        <v>#REF!</v>
      </c>
      <c r="AQ176" s="117" t="e">
        <f aca="false">AQ17+AQ22+AQ27+AQ31+AQ36+AQ42+AQ47+AQ55+AQ61+AQ66+AQ71+AQ76+AQ80+AQ86+AQ91+AQ95+AQ124+AQ131+AQ170+AQ171+AQ172+AQ173+AQ174+AQ175</f>
        <v>#REF!</v>
      </c>
      <c r="AR176" s="117" t="n">
        <f aca="false">AR17+AR22+AR27+AR31+AR36+AR42+AR47+AR55+AR61+AR66+AR71+AR76+AR80+AR86+AR91+AR95+AR124+AR131+AR170+AR171+AR172+AR173+AR174+AR175</f>
        <v>704.49</v>
      </c>
      <c r="AS176" s="117" t="n">
        <f aca="false">AS17+AS22+AS27+AS31+AS36+AS42+AS47+AS55+AS61+AS66+AS71+AS76+AS80+AS86+AS91+AS95+AS124+AS131+AS170+AS171+AS172+AS173+AS174+AS175</f>
        <v>402.16</v>
      </c>
      <c r="AT176" s="117" t="e">
        <f aca="false">AT17+AT22+AT27+AT31+AT36+AT42+AT47+AT55+AT61+AT66+AT71+AT76+AT80+AT86+AT91+AT95+AT124+AT131+AT170+AT171+AT172+AT173+AT174+AT175</f>
        <v>#REF!</v>
      </c>
      <c r="AU176" s="117" t="e">
        <f aca="false">AU17+AU22+AU27+AU31+AU36+AU42+AU47+AU55+AU61+AU66+AU71+AU76+AU80+AU86+AU91+AU95+AU124+AU131+AU170+AU171+AU172+AU173+AU174+AU175</f>
        <v>#REF!</v>
      </c>
      <c r="AV176" s="117" t="n">
        <f aca="false">AV17+AV22+AV27+AV31+AV36+AV42+AV47+AV55+AV61+AV66+AV71+AV76+AV80+AV86+AV91+AV95+AV124+AV131+AV170+AV171+AV172+AV173+AV174+AV175</f>
        <v>1602.12</v>
      </c>
      <c r="AW176" s="117" t="n">
        <f aca="false">AW17+AW22+AW27+AW31+AW36+AW42+AW47+AW55+AW61+AW66+AW71+AW76+AW80+AW86+AW91+AW95+AW124+AW131+AW170+AW171+AW172+AW173+AW174+AW175</f>
        <v>725.58</v>
      </c>
      <c r="AX176" s="117" t="e">
        <f aca="false">AX17+AX22+AX27+AX31+AX36+AX42+AX47+AX55+AX61+AX66+AX71+AX76+AX80+AX86+AX91+AX95+AX124+AX131+AX170+AX171+AX172+AX173+AX174+AX175</f>
        <v>#REF!</v>
      </c>
      <c r="AY176" s="117" t="e">
        <f aca="false">AY17+AY22+AY27+AY31+AY36+AY42+AY47+AY55+AY61+AY66+AY71+AY76+AY80+AY86+AY91+AY95+AY124+AY131+AY170+AY171+AY172+AY173+AY174+AY175</f>
        <v>#REF!</v>
      </c>
      <c r="AZ176" s="117" t="n">
        <f aca="false">AZ17+AZ22+AZ27+AZ31+AZ36+AZ42+AZ47+AZ55+AZ61+AZ66+AZ71+AZ76+AZ80+AZ86+AZ91+AZ95+AZ124+AZ131+AZ170+AZ171+AZ172+AZ173+AZ174+AZ175</f>
        <v>2965.82</v>
      </c>
      <c r="BA176" s="117" t="n">
        <f aca="false">BA17+BA22+BA27+BA31+BA36+BA42+BA47+BA55+BA61+BA66+BA71+BA76+BA80+BA86+BA91+BA95+BA124+BA131+BA170+BA171+BA172+BA173+BA174+BA175</f>
        <v>628.95</v>
      </c>
      <c r="BB176" s="117" t="e">
        <f aca="false">BB17+BB22+BB27+BB31+BB36+BB42+BB47+BB55+BB61+BB66+BB71+BB76+BB80+BB86+BB91+BB95+BB124+BB131+BB170+BB171+BB172+BB173+BB174+BB175</f>
        <v>#REF!</v>
      </c>
      <c r="BC176" s="117" t="e">
        <f aca="false">BC17+BC22+BC27+BC31+BC36+BC42+BC47+BC55+BC61+BC66+BC71+BC76+BC80+BC86+BC91+BC95+BC124+BC131+BC170+BC171+BC172+BC173+BC174+BC175</f>
        <v>#REF!</v>
      </c>
      <c r="BD176" s="117" t="n">
        <f aca="false">BD17+BD22+BD27+BD31+BD36+BD42+BD47+BD55+BD61+BD66+BD71+BD76+BD80+BD86+BD91+BD95+BD124+BD131+BD170+BD171+BD172+BD173+BD174+BD175</f>
        <v>2427.04</v>
      </c>
      <c r="BE176" s="117" t="n">
        <f aca="false">BE17+BE22+BE27+BE31+BE36+BE42+BE47+BE55+BE61+BE66+BE71+BE76+BE80+BE86+BE91+BE95+BE124+BE131+BE170+BE171+BE172+BE173+BE174+BE175</f>
        <v>765.14</v>
      </c>
      <c r="BF176" s="117" t="e">
        <f aca="false">BF17+BF22+BF27+BF31+BF36+BF42+BF47+BF55+BF61+BF66+BF71+BF76+BF80+BF86+BF91+BF95+BF124+BF131+BF170+BF171+BF172+BF173+BF174+BF175</f>
        <v>#REF!</v>
      </c>
      <c r="BG176" s="117" t="e">
        <f aca="false">BG17+BG22+BG27+BG31+BG36+BG42+BG47+BG55+BG61+BG66+BG71+BG76+BG80+BG86+BG91+BG95+BG124+BG131+BG170+BG171+BG172+BG173+BG174+BG175</f>
        <v>#REF!</v>
      </c>
      <c r="BH176" s="117" t="n">
        <f aca="false">BH17+BH22+BH27+BH31+BH36+BH42+BH47+BH55+BH61+BH66+BH71+BH76+BH80+BH86+BH91+BH95+BH124+BH131+BH170+BH171+BH172+BH173+BH174+BH175</f>
        <v>2900.55</v>
      </c>
      <c r="BI176" s="117" t="n">
        <f aca="false">BI17+BI22+BI27+BI31+BI36+BI42+BI47+BI55+BI61+BI66+BI71+BI76+BI80+BI86+BI91+BI95+BI124+BI131+BI170+BI171+BI172+BI173+BI174+BI175</f>
        <v>810.71</v>
      </c>
      <c r="BJ176" s="117" t="e">
        <f aca="false">BJ17+BJ22+BJ27+BJ31+BJ36+BJ42+BJ47+BJ55+BJ61+BJ66+BJ71+BJ76+BJ80+BJ86+BJ91+BJ95+BJ124+BJ131+BJ170+BJ171+BJ172+BJ173+BJ174+BJ175</f>
        <v>#REF!</v>
      </c>
      <c r="BK176" s="117" t="e">
        <f aca="false">BK17+BK22+BK27+BK31+BK36+BK42+BK47+BK55+BK61+BK66+BK71+BK76+BK80+BK86+BK91+BK95+BK124+BK131+BK170+BK171+BK172+BK173+BK174+BK175</f>
        <v>#REF!</v>
      </c>
      <c r="BL176" s="117" t="n">
        <f aca="false">BL17+BL22+BL27+BL31+BL36+BL42+BL47+BL55+BL61+BL66+BL71+BL76+BL80+BL86+BL91+BL95+BL124+BL131+BL170+BL171+BL172+BL173+BL174+BL175</f>
        <v>3009.05</v>
      </c>
      <c r="BM176" s="117" t="n">
        <f aca="false">BM17+BM22+BM27+BM31+BM36+BM42+BM47+BM55+BM61+BM66+BM71+BM76+BM80+BM86+BM91+BM95+BM124+BM131+BM170+BM171+BM172+BM173+BM174+BM175</f>
        <v>2204.8</v>
      </c>
      <c r="BN176" s="117" t="e">
        <f aca="false">BN17+BN22+BN27+BN31+BN36+BN42+BN47+BN55+BN61+BN66+BN71+BN76+BN80+BN86+BN91+BN95+BN124+BN131+BN170+BN171+BN172+BN173+BN174+BN175</f>
        <v>#REF!</v>
      </c>
      <c r="BO176" s="117" t="e">
        <f aca="false">BO17+BO22+BO27+BO31+BO36+BO42+BO47+BO55+BO61+BO66+BO71+BO76+BO80+BO86+BO91+BO95+BO124+BO131+BO170+BO171+BO172+BO173+BO174+BO175</f>
        <v>#REF!</v>
      </c>
      <c r="BP176" s="117" t="n">
        <f aca="false">BP17+BP22+BP27+BP31+BP36+BP42+BP47+BP55+BP61+BP66+BP71+BP76+BP80+BP86+BP91+BP95+BP124+BP131+BP170+BP171+BP172+BP173+BP174+BP175</f>
        <v>8336.64</v>
      </c>
    </row>
    <row r="177" s="111" customFormat="true" ht="15" hidden="false" customHeight="true" outlineLevel="0" collapsed="false">
      <c r="A177" s="146"/>
      <c r="B177" s="147" t="s">
        <v>157</v>
      </c>
      <c r="C177" s="89" t="n">
        <f aca="false">C14+C19+C24+C29+C33+C38+C44+C49+C57+C63+C68+C73+C78+C82+C88+C93+C175</f>
        <v>1046</v>
      </c>
      <c r="D177" s="89" t="n">
        <f aca="false">D14+D19+D24+D29+D33+D38+D44+D49+D57+D63+D68+D73+D78+D82+D88+D93+D175</f>
        <v>4497.3</v>
      </c>
      <c r="E177" s="133" t="n">
        <f aca="false">E14+E19+E24+E29+E33+E38+E44+E49+E57+E63+E68+E73+E78+E82+E88+E93+E175</f>
        <v>153.18</v>
      </c>
      <c r="F177" s="133" t="n">
        <f aca="false">F14+F19+F24+F29+F33+F38+F44+F49+F57+F63+F68+F73+F78+F82+F88+F93+F175</f>
        <v>0</v>
      </c>
      <c r="G177" s="133" t="n">
        <f aca="false">G14+G19+G24+G29+G33+G38+G44+G49+G57+G63+G68+G73+G78+G82+G88+G93+G175</f>
        <v>0</v>
      </c>
      <c r="H177" s="133" t="n">
        <f aca="false">H14+H19+H24+H29+H33+H38+H44+H49+H57+H63+H68+H73+H78+H82+H88+H93+H175</f>
        <v>658.68</v>
      </c>
      <c r="I177" s="133" t="n">
        <f aca="false">I14+I19+I24+I29+I33+I38+I44+I49+I57+I63+I68+I73+I78+I82+I88+I93+I175</f>
        <v>138.98</v>
      </c>
      <c r="J177" s="133" t="n">
        <f aca="false">J14+J19+J24+J29+J33+J38+J44+J49+J57+J63+J68+J73+J78+J82+J88+J93+J175</f>
        <v>0</v>
      </c>
      <c r="K177" s="133" t="n">
        <f aca="false">K14+K19+K24+K29+K33+K38+K44+K49+K57+K63+K68+K73+K78+K82+K88+K93+K175</f>
        <v>0</v>
      </c>
      <c r="L177" s="133" t="n">
        <f aca="false">L14+L19+L24+L29+L33+L38+L44+L49+L57+L63+L68+L73+L78+L82+L88+L93+L175</f>
        <v>597.62</v>
      </c>
      <c r="M177" s="133" t="n">
        <f aca="false">M14+M19+M24+M29+M33+M38+M44+M49+M57+M63+M68+M73+M78+M82+M88+M93+M175</f>
        <v>125.35</v>
      </c>
      <c r="N177" s="133" t="n">
        <f aca="false">N14+N19+N24+N29+N33+N38+N44+N49+N57+N63+N68+N73+N78+N82+N88+N93+N175</f>
        <v>0</v>
      </c>
      <c r="O177" s="133" t="n">
        <f aca="false">O14+O19+O24+O29+O33+O38+O44+O49+O57+O63+O68+O73+O78+O82+O88+O93+O175</f>
        <v>0</v>
      </c>
      <c r="P177" s="133" t="n">
        <f aca="false">P14+P19+P24+P29+P33+P38+P44+P49+P57+P63+P68+P73+P78+P82+P88+P93+P175</f>
        <v>539.02</v>
      </c>
      <c r="Q177" s="109" t="n">
        <f aca="false">Q14+Q19+Q24+Q29+Q33+Q38+Q44+Q49+Q57+Q63+Q68+Q73+Q78+Q82+Q88+Q93+Q175</f>
        <v>417.51</v>
      </c>
      <c r="R177" s="109" t="n">
        <f aca="false">R14+R19+R24+R29+R33+R38+R44+R49+R57+R63+R68+R73+R78+R82+R88+R93+R175</f>
        <v>0</v>
      </c>
      <c r="S177" s="109" t="n">
        <f aca="false">S14+S19+S24+S29+S33+S38+S44+S49+S57+S63+S68+S73+S78+S82+S88+S93+S175</f>
        <v>0</v>
      </c>
      <c r="T177" s="109" t="n">
        <f aca="false">T14+T19+T24+T29+T33+T38+T44+T49+T57+T63+T68+T73+T78+T82+T88+T93+T175</f>
        <v>1795.32</v>
      </c>
      <c r="U177" s="133" t="n">
        <f aca="false">U14+U19+U24+U29+U33+U38+U44+U49+U57+U63+U68+U73+U78+U82+U88+U93+U175</f>
        <v>93.7</v>
      </c>
      <c r="V177" s="133" t="n">
        <f aca="false">V14+V19+V24+V29+V33+V38+V44+V49+V57+V63+V68+V73+V78+V82+V88+V93+V175</f>
        <v>0</v>
      </c>
      <c r="W177" s="133" t="n">
        <f aca="false">W14+W19+W24+W29+W33+W38+W44+W49+W57+W63+W68+W73+W78+W82+W88+W93+W175</f>
        <v>0</v>
      </c>
      <c r="X177" s="133" t="n">
        <f aca="false">X14+X19+X24+X29+X33+X38+X44+X49+X57+X63+X68+X73+X78+X82+X88+X93+X175</f>
        <v>402.92</v>
      </c>
      <c r="Y177" s="133" t="n">
        <f aca="false">Y14+Y19+Y24+Y29+Y33+Y38+Y44+Y49+Y57+Y63+Y68+Y73+Y78+Y82+Y88+Y93+Y175</f>
        <v>69.94</v>
      </c>
      <c r="Z177" s="133" t="n">
        <f aca="false">Z14+Z19+Z24+Z29+Z33+Z38+Z44+Z49+Z57+Z63+Z68+Z73+Z78+Z82+Z88+Z93+Z175</f>
        <v>0</v>
      </c>
      <c r="AA177" s="133" t="n">
        <f aca="false">AA14+AA19+AA24+AA29+AA33+AA38+AA44+AA49+AA57+AA63+AA68+AA73+AA78+AA82+AA88+AA93+AA175</f>
        <v>0</v>
      </c>
      <c r="AB177" s="133" t="n">
        <f aca="false">AB14+AB19+AB24+AB29+AB33+AB38+AB44+AB49+AB57+AB63+AB68+AB73+AB78+AB82+AB88+AB93+AB175</f>
        <v>300.74</v>
      </c>
      <c r="AC177" s="133" t="n">
        <f aca="false">AC14+AC19+AC24+AC29+AC33+AC38+AC44+AC49+AC57+AC63+AC68+AC73+AC78+AC82+AC88+AC93+AC175</f>
        <v>36.6</v>
      </c>
      <c r="AD177" s="133" t="n">
        <f aca="false">AD14+AD19+AD24+AD29+AD33+AD38+AD44+AD49+AD57+AD63+AD68+AD73+AD78+AD82+AD88+AD93+AD175</f>
        <v>0</v>
      </c>
      <c r="AE177" s="133" t="n">
        <f aca="false">AE14+AE19+AE24+AE29+AE33+AE38+AE44+AE49+AE57+AE63+AE68+AE73+AE78+AE82+AE88+AE93+AE175</f>
        <v>0</v>
      </c>
      <c r="AF177" s="133" t="n">
        <f aca="false">AF14+AF19+AF24+AF29+AF33+AF38+AF44+AF49+AF57+AF63+AF68+AF73+AF78+AF82+AF88+AF93+AF175</f>
        <v>157.39</v>
      </c>
      <c r="AG177" s="109" t="n">
        <f aca="false">AG14+AG19+AG24+AG29+AG33+AG38+AG44+AG49+AG57+AG63+AG68+AG73+AG78+AG82+AG88+AG93+AG175</f>
        <v>200.24</v>
      </c>
      <c r="AH177" s="109" t="n">
        <f aca="false">AH14+AH19+AH24+AH29+AH33+AH38+AH44+AH49+AH57+AH63+AH68+AH73+AH78+AH82+AH88+AH93+AH175</f>
        <v>0</v>
      </c>
      <c r="AI177" s="109" t="n">
        <f aca="false">AI14+AI19+AI24+AI29+AI33+AI38+AI44+AI49+AI57+AI63+AI68+AI73+AI78+AI82+AI88+AI93+AI175</f>
        <v>0</v>
      </c>
      <c r="AJ177" s="109" t="n">
        <f aca="false">AJ14+AJ19+AJ24+AJ29+AJ33+AJ38+AJ44+AJ49+AJ57+AJ63+AJ68+AJ73+AJ78+AJ82+AJ88+AJ93+AJ175</f>
        <v>861.05</v>
      </c>
      <c r="AK177" s="133" t="n">
        <f aca="false">AK14+AK19+AK24+AK29+AK33+AK38+AK44+AK49+AK57+AK63+AK68+AK73+AK78+AK82+AK88+AK93+AK175</f>
        <v>27.81</v>
      </c>
      <c r="AL177" s="133" t="n">
        <f aca="false">AL14+AL19+AL24+AL29+AL33+AL38+AL44+AL49+AL57+AL63+AL68+AL73+AL78+AL82+AL88+AL93+AL175</f>
        <v>0</v>
      </c>
      <c r="AM177" s="133" t="n">
        <f aca="false">AM14+AM19+AM24+AM29+AM33+AM38+AM44+AM49+AM57+AM63+AM68+AM73+AM78+AM82+AM88+AM93+AM175</f>
        <v>0</v>
      </c>
      <c r="AN177" s="133" t="n">
        <f aca="false">AN14+AN19+AN24+AN29+AN33+AN38+AN44+AN49+AN57+AN63+AN68+AN73+AN78+AN82+AN88+AN93+AN175</f>
        <v>119.59</v>
      </c>
      <c r="AO177" s="133" t="n">
        <f aca="false">AO14+AO19+AO24+AO29+AO33+AO38+AO44+AO49+AO57+AO63+AO68+AO73+AO78+AO82+AO88+AO93+AO175</f>
        <v>28.75</v>
      </c>
      <c r="AP177" s="133" t="n">
        <f aca="false">AP14+AP19+AP24+AP29+AP33+AP38+AP44+AP49+AP57+AP63+AP68+AP73+AP78+AP82+AP88+AP93+AP175</f>
        <v>0</v>
      </c>
      <c r="AQ177" s="133" t="n">
        <f aca="false">AQ14+AQ19+AQ24+AQ29+AQ33+AQ38+AQ44+AQ49+AQ57+AQ63+AQ68+AQ73+AQ78+AQ82+AQ88+AQ93+AQ175</f>
        <v>0</v>
      </c>
      <c r="AR177" s="133" t="n">
        <f aca="false">AR14+AR19+AR24+AR29+AR33+AR38+AR44+AR49+AR57+AR63+AR68+AR73+AR78+AR82+AR88+AR93+AR175</f>
        <v>123.63</v>
      </c>
      <c r="AS177" s="133" t="n">
        <f aca="false">AS14+AS19+AS24+AS29+AS33+AS38+AS44+AS49+AS57+AS63+AS68+AS73+AS78+AS82+AS88+AS93+AS175</f>
        <v>69.04</v>
      </c>
      <c r="AT177" s="133" t="n">
        <f aca="false">AT14+AT19+AT24+AT29+AT33+AT38+AT44+AT49+AT57+AT63+AT68+AT73+AT78+AT82+AT88+AT93+AT175</f>
        <v>0</v>
      </c>
      <c r="AU177" s="133" t="n">
        <f aca="false">AU14+AU19+AU24+AU29+AU33+AU38+AU44+AU49+AU57+AU63+AU68+AU73+AU78+AU82+AU88+AU93+AU175</f>
        <v>0</v>
      </c>
      <c r="AV177" s="133" t="n">
        <f aca="false">AV14+AV19+AV24+AV29+AV33+AV38+AV44+AV49+AV57+AV63+AV68+AV73+AV78+AV82+AV88+AV93+AV175</f>
        <v>296.87</v>
      </c>
      <c r="AW177" s="109" t="n">
        <f aca="false">AW14+AW19+AW24+AW29+AW33+AW38+AW44+AW49+AW57+AW63+AW68+AW73+AW78+AW82+AW88+AW93+AW175</f>
        <v>125.6</v>
      </c>
      <c r="AX177" s="109" t="n">
        <f aca="false">AX14+AX19+AX24+AX29+AX33+AX38+AX44+AX49+AX57+AX63+AX68+AX73+AX78+AX82+AX88+AX93+AX175</f>
        <v>0</v>
      </c>
      <c r="AY177" s="109" t="n">
        <f aca="false">AY14+AY19+AY24+AY29+AY33+AY38+AY44+AY49+AY57+AY63+AY68+AY73+AY78+AY82+AY88+AY93+AY175</f>
        <v>0</v>
      </c>
      <c r="AZ177" s="109" t="n">
        <f aca="false">AZ14+AZ19+AZ24+AZ29+AZ33+AZ38+AZ44+AZ49+AZ57+AZ63+AZ68+AZ73+AZ78+AZ82+AZ88+AZ93+AZ175</f>
        <v>540.09</v>
      </c>
      <c r="BA177" s="133" t="n">
        <f aca="false">BA14+BA19+BA24+BA29+BA33+BA38+BA44+BA49+BA57+BA63+BA68+BA73+BA78+BA82+BA88+BA93+BA175</f>
        <v>94.35</v>
      </c>
      <c r="BB177" s="133" t="n">
        <f aca="false">BB14+BB19+BB24+BB29+BB33+BB38+BB44+BB49+BB57+BB63+BB68+BB73+BB78+BB82+BB88+BB93+BB175</f>
        <v>0</v>
      </c>
      <c r="BC177" s="133" t="n">
        <f aca="false">BC14+BC19+BC24+BC29+BC33+BC38+BC44+BC49+BC57+BC63+BC68+BC73+BC78+BC82+BC88+BC93+BC175</f>
        <v>0</v>
      </c>
      <c r="BD177" s="133" t="n">
        <f aca="false">BD14+BD19+BD24+BD29+BD33+BD38+BD44+BD49+BD57+BD63+BD68+BD73+BD78+BD82+BD88+BD93+BD175</f>
        <v>405.71</v>
      </c>
      <c r="BE177" s="133" t="n">
        <f aca="false">BE14+BE19+BE24+BE29+BE33+BE38+BE44+BE49+BE57+BE63+BE68+BE73+BE78+BE82+BE88+BE93+BE175</f>
        <v>110.75</v>
      </c>
      <c r="BF177" s="133" t="n">
        <f aca="false">BF14+BF19+BF24+BF29+BF33+BF38+BF44+BF49+BF57+BF63+BF68+BF73+BF78+BF82+BF88+BF93+BF175</f>
        <v>0</v>
      </c>
      <c r="BG177" s="133" t="n">
        <f aca="false">BG14+BG19+BG24+BG29+BG33+BG38+BG44+BG49+BG57+BG63+BG68+BG73+BG78+BG82+BG88+BG93+BG175</f>
        <v>0</v>
      </c>
      <c r="BH177" s="133" t="n">
        <f aca="false">BH14+BH19+BH24+BH29+BH33+BH38+BH44+BH49+BH57+BH63+BH68+BH73+BH78+BH82+BH88+BH93+BH175</f>
        <v>476.23</v>
      </c>
      <c r="BI177" s="133" t="n">
        <f aca="false">BI14+BI19+BI24+BI29+BI33+BI38+BI44+BI49+BI57+BI63+BI68+BI73+BI78+BI82+BI88+BI93+BI175</f>
        <v>97.42</v>
      </c>
      <c r="BJ177" s="133" t="n">
        <f aca="false">BJ14+BJ19+BJ24+BJ29+BJ33+BJ38+BJ44+BJ49+BJ57+BJ63+BJ68+BJ73+BJ78+BJ82+BJ88+BJ93+BJ175</f>
        <v>0</v>
      </c>
      <c r="BK177" s="133" t="n">
        <f aca="false">BK14+BK19+BK24+BK29+BK33+BK38+BK44+BK49+BK57+BK63+BK68+BK73+BK78+BK82+BK88+BK93+BK175</f>
        <v>0</v>
      </c>
      <c r="BL177" s="133" t="n">
        <f aca="false">BL14+BL19+BL24+BL29+BL33+BL38+BL44+BL49+BL57+BL63+BL68+BL73+BL78+BL82+BL88+BL93+BL175</f>
        <v>418.91</v>
      </c>
      <c r="BM177" s="109" t="n">
        <f aca="false">BM14+BM19+BM24+BM29+BM33+BM38+BM44+BM49+BM57+BM63+BM68+BM73+BM78+BM82+BM88+BM93+BM175</f>
        <v>302.52</v>
      </c>
      <c r="BN177" s="109" t="n">
        <f aca="false">BN14+BN19+BN24+BN29+BN33+BN38+BN44+BN49+BN57+BN63+BN68+BN73+BN78+BN82+BN88+BN93+BN175</f>
        <v>0</v>
      </c>
      <c r="BO177" s="109" t="n">
        <f aca="false">BO14+BO19+BO24+BO29+BO33+BO38+BO44+BO49+BO57+BO63+BO68+BO73+BO78+BO82+BO88+BO93+BO175</f>
        <v>0</v>
      </c>
      <c r="BP177" s="109" t="n">
        <f aca="false">BP14+BP19+BP24+BP29+BP33+BP38+BP44+BP49+BP57+BP63+BP68+BP73+BP78+BP82+BP88+BP93+BP175</f>
        <v>1300.85</v>
      </c>
    </row>
    <row r="178" s="111" customFormat="true" ht="15" hidden="false" customHeight="true" outlineLevel="0" collapsed="false">
      <c r="A178" s="146"/>
      <c r="B178" s="147" t="s">
        <v>205</v>
      </c>
      <c r="C178" s="89" t="n">
        <f aca="false">C124+C171+C172</f>
        <v>3410.1</v>
      </c>
      <c r="D178" s="89" t="n">
        <f aca="false">D124+D171+D172</f>
        <v>11734.9</v>
      </c>
      <c r="E178" s="133" t="n">
        <f aca="false">E124+E171+E172</f>
        <v>506.7</v>
      </c>
      <c r="F178" s="133" t="n">
        <f aca="false">F124+F171+F172</f>
        <v>0</v>
      </c>
      <c r="G178" s="133" t="n">
        <f aca="false">G124+G171+G172</f>
        <v>0</v>
      </c>
      <c r="H178" s="133" t="n">
        <f aca="false">H124+H171+H172</f>
        <v>1701.81</v>
      </c>
      <c r="I178" s="133" t="n">
        <f aca="false">I124+I171+I172</f>
        <v>464.83</v>
      </c>
      <c r="J178" s="133" t="n">
        <f aca="false">J124+J171+J172</f>
        <v>0</v>
      </c>
      <c r="K178" s="133" t="n">
        <f aca="false">K124+K171+K172</f>
        <v>0</v>
      </c>
      <c r="L178" s="133" t="n">
        <f aca="false">L124+L171+L172</f>
        <v>1561.52</v>
      </c>
      <c r="M178" s="133" t="n">
        <f aca="false">M124+M171+M172</f>
        <v>399.3</v>
      </c>
      <c r="N178" s="133" t="n">
        <f aca="false">N124+N171+N172</f>
        <v>0</v>
      </c>
      <c r="O178" s="133" t="n">
        <f aca="false">O124+O171+O172</f>
        <v>0</v>
      </c>
      <c r="P178" s="133" t="n">
        <f aca="false">P124+P171+P172</f>
        <v>1367.19</v>
      </c>
      <c r="Q178" s="109" t="n">
        <f aca="false">Q124+Q171+Q172</f>
        <v>1370.83</v>
      </c>
      <c r="R178" s="109" t="n">
        <f aca="false">R124+R171+R172</f>
        <v>0</v>
      </c>
      <c r="S178" s="109" t="n">
        <f aca="false">S124+S171+S172</f>
        <v>0</v>
      </c>
      <c r="T178" s="109" t="n">
        <f aca="false">T124+T171+T172</f>
        <v>4630.52</v>
      </c>
      <c r="U178" s="133" t="n">
        <f aca="false">U124+U171+U172</f>
        <v>300.5</v>
      </c>
      <c r="V178" s="133" t="n">
        <f aca="false">V124+V171+V172</f>
        <v>0</v>
      </c>
      <c r="W178" s="133" t="n">
        <f aca="false">W124+W171+W172</f>
        <v>0</v>
      </c>
      <c r="X178" s="133" t="n">
        <f aca="false">X124+X171+X172</f>
        <v>1067.96</v>
      </c>
      <c r="Y178" s="133" t="n">
        <f aca="false">Y124+Y171+Y172</f>
        <v>210.5</v>
      </c>
      <c r="Z178" s="133" t="n">
        <f aca="false">Z124+Z171+Z172</f>
        <v>0</v>
      </c>
      <c r="AA178" s="133" t="n">
        <f aca="false">AA124+AA171+AA172</f>
        <v>0</v>
      </c>
      <c r="AB178" s="133" t="n">
        <f aca="false">AB124+AB171+AB172</f>
        <v>787.49</v>
      </c>
      <c r="AC178" s="133" t="n">
        <f aca="false">AC124+AC171+AC172</f>
        <v>73.6</v>
      </c>
      <c r="AD178" s="133" t="n">
        <f aca="false">AD124+AD171+AD172</f>
        <v>0</v>
      </c>
      <c r="AE178" s="133" t="n">
        <f aca="false">AE124+AE171+AE172</f>
        <v>0</v>
      </c>
      <c r="AF178" s="133" t="n">
        <f aca="false">AF124+AF171+AF172</f>
        <v>292.63</v>
      </c>
      <c r="AG178" s="109" t="n">
        <f aca="false">AG124+AG171+AG172</f>
        <v>584.6</v>
      </c>
      <c r="AH178" s="109" t="n">
        <f aca="false">AH124+AH171+AH172</f>
        <v>0</v>
      </c>
      <c r="AI178" s="109" t="n">
        <f aca="false">AI124+AI171+AI172</f>
        <v>0</v>
      </c>
      <c r="AJ178" s="109" t="n">
        <f aca="false">AJ124+AJ171+AJ172</f>
        <v>2148.08</v>
      </c>
      <c r="AK178" s="133" t="n">
        <f aca="false">AK124+AK171+AK172</f>
        <v>43.2</v>
      </c>
      <c r="AL178" s="133" t="n">
        <f aca="false">AL124+AL171+AL172</f>
        <v>0</v>
      </c>
      <c r="AM178" s="133" t="n">
        <f aca="false">AM124+AM171+AM172</f>
        <v>0</v>
      </c>
      <c r="AN178" s="133" t="n">
        <f aca="false">AN124+AN171+AN172</f>
        <v>174.63</v>
      </c>
      <c r="AO178" s="133" t="n">
        <f aca="false">AO124+AO171+AO172</f>
        <v>42.42</v>
      </c>
      <c r="AP178" s="133" t="n">
        <f aca="false">AP124+AP171+AP172</f>
        <v>0</v>
      </c>
      <c r="AQ178" s="133" t="n">
        <f aca="false">AQ124+AQ171+AQ172</f>
        <v>0</v>
      </c>
      <c r="AR178" s="133" t="n">
        <f aca="false">AR124+AR171+AR172</f>
        <v>166.51</v>
      </c>
      <c r="AS178" s="133" t="n">
        <f aca="false">AS124+AS171+AS172</f>
        <v>188.15</v>
      </c>
      <c r="AT178" s="133" t="n">
        <f aca="false">AT124+AT171+AT172</f>
        <v>0</v>
      </c>
      <c r="AU178" s="133" t="n">
        <f aca="false">AU124+AU171+AU172</f>
        <v>0</v>
      </c>
      <c r="AV178" s="133" t="n">
        <f aca="false">AV124+AV171+AV172</f>
        <v>681.85</v>
      </c>
      <c r="AW178" s="109" t="n">
        <f aca="false">AW124+AW171+AW172</f>
        <v>273.77</v>
      </c>
      <c r="AX178" s="109" t="n">
        <f aca="false">AX124+AX171+AX172</f>
        <v>0</v>
      </c>
      <c r="AY178" s="109" t="n">
        <f aca="false">AY124+AY171+AY172</f>
        <v>0</v>
      </c>
      <c r="AZ178" s="109" t="n">
        <f aca="false">AZ124+AZ171+AZ172</f>
        <v>1022.99</v>
      </c>
      <c r="BA178" s="133" t="n">
        <f aca="false">BA124+BA171+BA172</f>
        <v>328.9</v>
      </c>
      <c r="BB178" s="133" t="n">
        <f aca="false">BB124+BB171+BB172</f>
        <v>0</v>
      </c>
      <c r="BC178" s="133" t="n">
        <f aca="false">BC124+BC171+BC172</f>
        <v>0</v>
      </c>
      <c r="BD178" s="133" t="n">
        <f aca="false">BD124+BD171+BD172</f>
        <v>1136.82</v>
      </c>
      <c r="BE178" s="133" t="n">
        <f aca="false">BE124+BE171+BE172</f>
        <v>404.1</v>
      </c>
      <c r="BF178" s="133" t="n">
        <f aca="false">BF124+BF171+BF172</f>
        <v>0</v>
      </c>
      <c r="BG178" s="133" t="n">
        <f aca="false">BG124+BG171+BG172</f>
        <v>0</v>
      </c>
      <c r="BH178" s="133" t="n">
        <f aca="false">BH124+BH171+BH172</f>
        <v>1348.08</v>
      </c>
      <c r="BI178" s="133" t="n">
        <f aca="false">BI124+BI171+BI172</f>
        <v>447.76</v>
      </c>
      <c r="BJ178" s="133" t="n">
        <f aca="false">BJ124+BJ171+BJ172</f>
        <v>0</v>
      </c>
      <c r="BK178" s="133" t="n">
        <f aca="false">BK124+BK171+BK172</f>
        <v>0</v>
      </c>
      <c r="BL178" s="133" t="n">
        <f aca="false">BL124+BL171+BL172</f>
        <v>1448.37</v>
      </c>
      <c r="BM178" s="109" t="n">
        <f aca="false">BM124+BM171+BM172</f>
        <v>1180.76</v>
      </c>
      <c r="BN178" s="109" t="n">
        <f aca="false">BN124+BN171+BN172</f>
        <v>0</v>
      </c>
      <c r="BO178" s="109" t="n">
        <f aca="false">BO124+BO171+BO172</f>
        <v>0</v>
      </c>
      <c r="BP178" s="109" t="n">
        <f aca="false">BP124+BP171+BP172</f>
        <v>3933.27</v>
      </c>
    </row>
    <row r="179" s="111" customFormat="true" ht="15" hidden="false" customHeight="true" outlineLevel="0" collapsed="false">
      <c r="A179" s="146"/>
      <c r="B179" s="147" t="s">
        <v>206</v>
      </c>
      <c r="C179" s="89" t="n">
        <f aca="false">C131+C170+C15+C20+C39+C58+C83</f>
        <v>887.2</v>
      </c>
      <c r="D179" s="89" t="n">
        <f aca="false">D131+D170+D15+D20+D39+D58+D83</f>
        <v>3815.2</v>
      </c>
      <c r="E179" s="89" t="n">
        <f aca="false">E131+E170+E15+E20+E39+E58+E83</f>
        <v>149.2</v>
      </c>
      <c r="F179" s="89" t="n">
        <f aca="false">F131+F170+F15+F20+F39+F58+F83</f>
        <v>0</v>
      </c>
      <c r="G179" s="89" t="n">
        <f aca="false">G131+G170+G15+G20+G39+G58+G83</f>
        <v>0</v>
      </c>
      <c r="H179" s="89" t="n">
        <f aca="false">H131+H170+H15+H20+H39+H58+H83</f>
        <v>641.5</v>
      </c>
      <c r="I179" s="89" t="n">
        <f aca="false">I131+I170+I15+I20+I39+I58+I83</f>
        <v>135.8</v>
      </c>
      <c r="J179" s="89" t="n">
        <f aca="false">J131+J170+J15+J20+J39+J58+J83</f>
        <v>0</v>
      </c>
      <c r="K179" s="89" t="n">
        <f aca="false">K131+K170+K15+K20+K39+K58+K83</f>
        <v>0</v>
      </c>
      <c r="L179" s="89" t="n">
        <f aca="false">L131+L170+L15+L20+L39+L58+L83</f>
        <v>583.9</v>
      </c>
      <c r="M179" s="89" t="n">
        <f aca="false">M131+M170+M15+M20+M39+M58+M83</f>
        <v>117.2</v>
      </c>
      <c r="N179" s="89" t="n">
        <f aca="false">N131+N170+N15+N20+N39+N58+N83</f>
        <v>0</v>
      </c>
      <c r="O179" s="89" t="n">
        <f aca="false">O131+O170+O15+O20+O39+O58+O83</f>
        <v>0</v>
      </c>
      <c r="P179" s="89" t="n">
        <f aca="false">P131+P170+P15+P20+P39+P58+P83</f>
        <v>503.8</v>
      </c>
      <c r="Q179" s="89" t="n">
        <f aca="false">Q131+Q170+Q15+Q20+Q39+Q58+Q83</f>
        <v>402.1</v>
      </c>
      <c r="R179" s="89" t="n">
        <f aca="false">R131+R170+R15+R20+R39+R58+R83</f>
        <v>0</v>
      </c>
      <c r="S179" s="89" t="n">
        <f aca="false">S131+S170+S15+S20+S39+S58+S83</f>
        <v>0</v>
      </c>
      <c r="T179" s="89" t="n">
        <f aca="false">T131+T170+T15+T20+T39+T58+T83</f>
        <v>1729.2</v>
      </c>
      <c r="U179" s="89" t="n">
        <f aca="false">U131+U170+U15+U20+U39+U58+U83</f>
        <v>74.6</v>
      </c>
      <c r="V179" s="89" t="n">
        <f aca="false">V131+V170+V15+V20+V39+V58+V83</f>
        <v>0</v>
      </c>
      <c r="W179" s="89" t="n">
        <f aca="false">W131+W170+W15+W20+W39+W58+W83</f>
        <v>0</v>
      </c>
      <c r="X179" s="89" t="n">
        <f aca="false">X131+X170+X15+X20+X39+X58+X83</f>
        <v>320.6</v>
      </c>
      <c r="Y179" s="89" t="n">
        <f aca="false">Y131+Y170+Y15+Y20+Y39+Y58+Y83</f>
        <v>50.2</v>
      </c>
      <c r="Z179" s="89" t="n">
        <f aca="false">Z131+Z170+Z15+Z20+Z39+Z58+Z83</f>
        <v>0</v>
      </c>
      <c r="AA179" s="89" t="n">
        <f aca="false">AA131+AA170+AA15+AA20+AA39+AA58+AA83</f>
        <v>0</v>
      </c>
      <c r="AB179" s="89" t="n">
        <f aca="false">AB131+AB170+AB15+AB20+AB39+AB58+AB83</f>
        <v>215.7</v>
      </c>
      <c r="AC179" s="89" t="n">
        <f aca="false">AC131+AC170+AC15+AC20+AC39+AC58+AC83</f>
        <v>21.1</v>
      </c>
      <c r="AD179" s="89" t="n">
        <f aca="false">AD131+AD170+AD15+AD20+AD39+AD58+AD83</f>
        <v>0</v>
      </c>
      <c r="AE179" s="89" t="n">
        <f aca="false">AE131+AE170+AE15+AE20+AE39+AE58+AE83</f>
        <v>0</v>
      </c>
      <c r="AF179" s="89" t="n">
        <f aca="false">AF131+AF170+AF15+AF20+AF39+AF58+AF83</f>
        <v>90.8</v>
      </c>
      <c r="AG179" s="89" t="n">
        <f aca="false">AG131+AG170+AG15+AG20+AG39+AG58+AG83</f>
        <v>145.8</v>
      </c>
      <c r="AH179" s="89" t="n">
        <f aca="false">AH131+AH170+AH15+AH20+AH39+AH58+AH83</f>
        <v>0</v>
      </c>
      <c r="AI179" s="89" t="n">
        <f aca="false">AI131+AI170+AI15+AI20+AI39+AI58+AI83</f>
        <v>0</v>
      </c>
      <c r="AJ179" s="89" t="n">
        <f aca="false">AJ131+AJ170+AJ15+AJ20+AJ39+AJ58+AJ83</f>
        <v>627</v>
      </c>
      <c r="AK179" s="89" t="n">
        <f aca="false">AK131+AK170+AK15+AK20+AK39+AK58+AK83</f>
        <v>18.6</v>
      </c>
      <c r="AL179" s="89" t="n">
        <f aca="false">AL131+AL170+AL15+AL20+AL39+AL58+AL83</f>
        <v>0</v>
      </c>
      <c r="AM179" s="89" t="n">
        <f aca="false">AM131+AM170+AM15+AM20+AM39+AM58+AM83</f>
        <v>0</v>
      </c>
      <c r="AN179" s="89" t="n">
        <f aca="false">AN131+AN170+AN15+AN20+AN39+AN58+AN83</f>
        <v>79.8</v>
      </c>
      <c r="AO179" s="89" t="n">
        <f aca="false">AO131+AO170+AO15+AO20+AO39+AO58+AO83</f>
        <v>17.8</v>
      </c>
      <c r="AP179" s="89" t="n">
        <f aca="false">AP131+AP170+AP15+AP20+AP39+AP58+AP83</f>
        <v>0</v>
      </c>
      <c r="AQ179" s="89" t="n">
        <f aca="false">AQ131+AQ170+AQ15+AQ20+AQ39+AQ58+AQ83</f>
        <v>0</v>
      </c>
      <c r="AR179" s="89" t="n">
        <f aca="false">AR131+AR170+AR15+AR20+AR39+AR58+AR83</f>
        <v>76.7</v>
      </c>
      <c r="AS179" s="89" t="n">
        <f aca="false">AS131+AS170+AS15+AS20+AS39+AS58+AS83</f>
        <v>40.2</v>
      </c>
      <c r="AT179" s="89" t="n">
        <f aca="false">AT131+AT170+AT15+AT20+AT39+AT58+AT83</f>
        <v>0</v>
      </c>
      <c r="AU179" s="89" t="n">
        <f aca="false">AU131+AU170+AU15+AU20+AU39+AU58+AU83</f>
        <v>0</v>
      </c>
      <c r="AV179" s="89" t="n">
        <f aca="false">AV131+AV170+AV15+AV20+AV39+AV58+AV83</f>
        <v>172.9</v>
      </c>
      <c r="AW179" s="89" t="n">
        <f aca="false">AW131+AW170+AW15+AW20+AW39+AW58+AW83</f>
        <v>76.6</v>
      </c>
      <c r="AX179" s="89" t="n">
        <f aca="false">AX131+AX170+AX15+AX20+AX39+AX58+AX83</f>
        <v>0</v>
      </c>
      <c r="AY179" s="89" t="n">
        <f aca="false">AY131+AY170+AY15+AY20+AY39+AY58+AY83</f>
        <v>0</v>
      </c>
      <c r="AZ179" s="89" t="n">
        <f aca="false">AZ131+AZ170+AZ15+AZ20+AZ39+AZ58+AZ83</f>
        <v>329.4</v>
      </c>
      <c r="BA179" s="89" t="n">
        <f aca="false">BA131+BA170+BA15+BA20+BA39+BA58+BA83</f>
        <v>74</v>
      </c>
      <c r="BB179" s="89" t="n">
        <f aca="false">BB131+BB170+BB15+BB20+BB39+BB58+BB83</f>
        <v>0</v>
      </c>
      <c r="BC179" s="89" t="n">
        <f aca="false">BC131+BC170+BC15+BC20+BC39+BC58+BC83</f>
        <v>0</v>
      </c>
      <c r="BD179" s="89" t="n">
        <f aca="false">BD131+BD170+BD15+BD20+BD39+BD58+BD83</f>
        <v>318.3</v>
      </c>
      <c r="BE179" s="89" t="n">
        <f aca="false">BE131+BE170+BE15+BE20+BE39+BE58+BE83</f>
        <v>91.1</v>
      </c>
      <c r="BF179" s="89" t="n">
        <f aca="false">BF131+BF170+BF15+BF20+BF39+BF58+BF83</f>
        <v>0</v>
      </c>
      <c r="BG179" s="89" t="n">
        <f aca="false">BG131+BG170+BG15+BG20+BG39+BG58+BG83</f>
        <v>0</v>
      </c>
      <c r="BH179" s="89" t="n">
        <f aca="false">BH131+BH170+BH15+BH20+BH39+BH58+BH83</f>
        <v>391.7</v>
      </c>
      <c r="BI179" s="89" t="n">
        <f aca="false">BI131+BI170+BI15+BI20+BI39+BI58+BI83</f>
        <v>97.5</v>
      </c>
      <c r="BJ179" s="89" t="n">
        <f aca="false">BJ131+BJ170+BJ15+BJ20+BJ39+BJ58+BJ83</f>
        <v>0</v>
      </c>
      <c r="BK179" s="89" t="n">
        <f aca="false">BK131+BK170+BK15+BK20+BK39+BK58+BK83</f>
        <v>0</v>
      </c>
      <c r="BL179" s="89" t="n">
        <f aca="false">BL131+BL170+BL15+BL20+BL39+BL58+BL83</f>
        <v>419.3</v>
      </c>
      <c r="BM179" s="89" t="n">
        <f aca="false">BM131+BM170+BM15+BM20+BM39+BM58+BM83</f>
        <v>262.6</v>
      </c>
      <c r="BN179" s="89" t="n">
        <f aca="false">BN131+BN170+BN15+BN20+BN39+BN58+BN83</f>
        <v>0</v>
      </c>
      <c r="BO179" s="89" t="n">
        <f aca="false">BO131+BO170+BO15+BO20+BO39+BO58+BO83</f>
        <v>0</v>
      </c>
      <c r="BP179" s="89" t="n">
        <f aca="false">BP131+BP170+BP15+BP20+BP39+BP58+BP83</f>
        <v>1129.3</v>
      </c>
    </row>
    <row r="180" s="111" customFormat="true" ht="15" hidden="false" customHeight="true" outlineLevel="0" collapsed="false">
      <c r="A180" s="148"/>
      <c r="B180" s="147" t="s">
        <v>207</v>
      </c>
      <c r="C180" s="89" t="n">
        <f aca="false">C173+C174</f>
        <v>33.7</v>
      </c>
      <c r="D180" s="89" t="n">
        <f aca="false">D173+D174</f>
        <v>144.9</v>
      </c>
      <c r="E180" s="133" t="n">
        <f aca="false">E173+E174</f>
        <v>3.3</v>
      </c>
      <c r="F180" s="133" t="n">
        <f aca="false">F173+F174</f>
        <v>0</v>
      </c>
      <c r="G180" s="133" t="n">
        <f aca="false">G173+G174</f>
        <v>0</v>
      </c>
      <c r="H180" s="133" t="n">
        <f aca="false">H173+H174</f>
        <v>14.19</v>
      </c>
      <c r="I180" s="133" t="n">
        <f aca="false">I173+I174</f>
        <v>3.5</v>
      </c>
      <c r="J180" s="133" t="n">
        <f aca="false">J173+J174</f>
        <v>0</v>
      </c>
      <c r="K180" s="133" t="n">
        <f aca="false">K173+K174</f>
        <v>0</v>
      </c>
      <c r="L180" s="133" t="n">
        <f aca="false">L173+L174</f>
        <v>15.05</v>
      </c>
      <c r="M180" s="133" t="n">
        <f aca="false">M173+M174</f>
        <v>2.8</v>
      </c>
      <c r="N180" s="133" t="n">
        <f aca="false">N173+N174</f>
        <v>0</v>
      </c>
      <c r="O180" s="133" t="n">
        <f aca="false">O173+O174</f>
        <v>0</v>
      </c>
      <c r="P180" s="133" t="n">
        <f aca="false">P173+P174</f>
        <v>12.04</v>
      </c>
      <c r="Q180" s="109" t="n">
        <f aca="false">Q173+Q174</f>
        <v>9.6</v>
      </c>
      <c r="R180" s="109" t="n">
        <f aca="false">R173+R174</f>
        <v>0</v>
      </c>
      <c r="S180" s="109" t="n">
        <f aca="false">S173+S174</f>
        <v>0</v>
      </c>
      <c r="T180" s="109" t="n">
        <f aca="false">T173+T174</f>
        <v>41.28</v>
      </c>
      <c r="U180" s="133" t="n">
        <f aca="false">U173+U174</f>
        <v>2.7</v>
      </c>
      <c r="V180" s="133" t="n">
        <f aca="false">V173+V174</f>
        <v>0</v>
      </c>
      <c r="W180" s="133" t="n">
        <f aca="false">W173+W174</f>
        <v>0</v>
      </c>
      <c r="X180" s="133" t="n">
        <f aca="false">X173+X174</f>
        <v>11.61</v>
      </c>
      <c r="Y180" s="133" t="n">
        <f aca="false">Y173+Y174</f>
        <v>2.4</v>
      </c>
      <c r="Z180" s="133" t="n">
        <f aca="false">Z173+Z174</f>
        <v>0</v>
      </c>
      <c r="AA180" s="133" t="n">
        <f aca="false">AA173+AA174</f>
        <v>0</v>
      </c>
      <c r="AB180" s="133" t="n">
        <f aca="false">AB173+AB174</f>
        <v>10.32</v>
      </c>
      <c r="AC180" s="133" t="n">
        <f aca="false">AC173+AC174</f>
        <v>2.5</v>
      </c>
      <c r="AD180" s="133" t="n">
        <f aca="false">AD173+AD174</f>
        <v>0</v>
      </c>
      <c r="AE180" s="133" t="n">
        <f aca="false">AE173+AE174</f>
        <v>0</v>
      </c>
      <c r="AF180" s="133" t="n">
        <f aca="false">AF173+AF174</f>
        <v>10.75</v>
      </c>
      <c r="AG180" s="109" t="n">
        <f aca="false">AG173+AG174</f>
        <v>7.6</v>
      </c>
      <c r="AH180" s="109" t="n">
        <f aca="false">AH173+AH174</f>
        <v>0</v>
      </c>
      <c r="AI180" s="109" t="n">
        <f aca="false">AI173+AI174</f>
        <v>0</v>
      </c>
      <c r="AJ180" s="109" t="n">
        <f aca="false">AJ173+AJ174</f>
        <v>32.68</v>
      </c>
      <c r="AK180" s="133" t="n">
        <f aca="false">AK173+AK174</f>
        <v>2</v>
      </c>
      <c r="AL180" s="133" t="n">
        <f aca="false">AL173+AL174</f>
        <v>0</v>
      </c>
      <c r="AM180" s="133" t="n">
        <f aca="false">AM173+AM174</f>
        <v>0</v>
      </c>
      <c r="AN180" s="133" t="n">
        <f aca="false">AN173+AN174</f>
        <v>8.6</v>
      </c>
      <c r="AO180" s="133" t="n">
        <f aca="false">AO173+AO174</f>
        <v>2.15</v>
      </c>
      <c r="AP180" s="133" t="n">
        <f aca="false">AP173+AP174</f>
        <v>0</v>
      </c>
      <c r="AQ180" s="133" t="n">
        <f aca="false">AQ173+AQ174</f>
        <v>0</v>
      </c>
      <c r="AR180" s="133" t="n">
        <f aca="false">AR173+AR174</f>
        <v>9.25</v>
      </c>
      <c r="AS180" s="133" t="n">
        <f aca="false">AS173+AS174</f>
        <v>3.35</v>
      </c>
      <c r="AT180" s="133" t="n">
        <f aca="false">AT173+AT174</f>
        <v>0</v>
      </c>
      <c r="AU180" s="133" t="n">
        <f aca="false">AU173+AU174</f>
        <v>0</v>
      </c>
      <c r="AV180" s="133" t="n">
        <f aca="false">AV173+AV174</f>
        <v>14.41</v>
      </c>
      <c r="AW180" s="109" t="n">
        <f aca="false">AW173+AW174</f>
        <v>7.5</v>
      </c>
      <c r="AX180" s="109" t="n">
        <f aca="false">AX173+AX174</f>
        <v>0</v>
      </c>
      <c r="AY180" s="109" t="n">
        <f aca="false">AY173+AY174</f>
        <v>0</v>
      </c>
      <c r="AZ180" s="109" t="n">
        <f aca="false">AZ173+AZ174</f>
        <v>32.26</v>
      </c>
      <c r="BA180" s="133" t="n">
        <f aca="false">BA173+BA174</f>
        <v>3.4</v>
      </c>
      <c r="BB180" s="133" t="n">
        <f aca="false">BB173+BB174</f>
        <v>0</v>
      </c>
      <c r="BC180" s="133" t="n">
        <f aca="false">BC173+BC174</f>
        <v>0</v>
      </c>
      <c r="BD180" s="133" t="n">
        <f aca="false">BD173+BD174</f>
        <v>14.62</v>
      </c>
      <c r="BE180" s="133" t="n">
        <f aca="false">BE173+BE174</f>
        <v>3.4</v>
      </c>
      <c r="BF180" s="133" t="n">
        <f aca="false">BF173+BF174</f>
        <v>0</v>
      </c>
      <c r="BG180" s="133" t="n">
        <f aca="false">BG173+BG174</f>
        <v>0</v>
      </c>
      <c r="BH180" s="133" t="n">
        <f aca="false">BH173+BH174</f>
        <v>14.62</v>
      </c>
      <c r="BI180" s="133" t="n">
        <f aca="false">BI173+BI174</f>
        <v>2.19</v>
      </c>
      <c r="BJ180" s="133" t="n">
        <f aca="false">BJ173+BJ174</f>
        <v>0</v>
      </c>
      <c r="BK180" s="133" t="n">
        <f aca="false">BK173+BK174</f>
        <v>0</v>
      </c>
      <c r="BL180" s="133" t="n">
        <f aca="false">BL173+BL174</f>
        <v>9.42</v>
      </c>
      <c r="BM180" s="109" t="n">
        <f aca="false">BM173+BM174</f>
        <v>8.99</v>
      </c>
      <c r="BN180" s="109" t="n">
        <f aca="false">BN173+BN174</f>
        <v>0</v>
      </c>
      <c r="BO180" s="109" t="n">
        <f aca="false">BO173+BO174</f>
        <v>0</v>
      </c>
      <c r="BP180" s="109" t="n">
        <f aca="false">BP173+BP174</f>
        <v>38.66</v>
      </c>
    </row>
    <row r="181" s="111" customFormat="true" ht="17.1" hidden="false" customHeight="true" outlineLevel="0" collapsed="false">
      <c r="A181" s="146"/>
      <c r="B181" s="147" t="s">
        <v>208</v>
      </c>
      <c r="C181" s="89" t="n">
        <f aca="false">C182+C183</f>
        <v>1475.9</v>
      </c>
      <c r="D181" s="89" t="n">
        <f aca="false">D182+D183</f>
        <v>6345.3</v>
      </c>
      <c r="E181" s="133" t="n">
        <f aca="false">E182+E183</f>
        <v>207.13</v>
      </c>
      <c r="F181" s="133" t="e">
        <f aca="false">F182+F183</f>
        <v>#REF!</v>
      </c>
      <c r="G181" s="133" t="e">
        <f aca="false">G182+G183</f>
        <v>#REF!</v>
      </c>
      <c r="H181" s="133" t="n">
        <f aca="false">H182+H183</f>
        <v>889.96</v>
      </c>
      <c r="I181" s="133" t="n">
        <f aca="false">I182+I183</f>
        <v>169.32</v>
      </c>
      <c r="J181" s="133" t="e">
        <f aca="false">J182+J183</f>
        <v>#REF!</v>
      </c>
      <c r="K181" s="133" t="e">
        <f aca="false">K182+K183</f>
        <v>#REF!</v>
      </c>
      <c r="L181" s="133" t="n">
        <f aca="false">L182+L183</f>
        <v>727.54</v>
      </c>
      <c r="M181" s="133" t="n">
        <f aca="false">M182+M183</f>
        <v>143.69</v>
      </c>
      <c r="N181" s="133" t="e">
        <f aca="false">N182+N183</f>
        <v>#REF!</v>
      </c>
      <c r="O181" s="133" t="e">
        <f aca="false">O182+O183</f>
        <v>#REF!</v>
      </c>
      <c r="P181" s="133" t="n">
        <f aca="false">P182+P183</f>
        <v>617.43</v>
      </c>
      <c r="Q181" s="109" t="n">
        <f aca="false">Q182+Q183</f>
        <v>520.14</v>
      </c>
      <c r="R181" s="109" t="e">
        <f aca="false">R182+R183</f>
        <v>#REF!</v>
      </c>
      <c r="S181" s="109" t="e">
        <f aca="false">S182+S183</f>
        <v>#REF!</v>
      </c>
      <c r="T181" s="109" t="n">
        <f aca="false">T182+T183</f>
        <v>2234.93</v>
      </c>
      <c r="U181" s="133" t="n">
        <f aca="false">U182+U183</f>
        <v>110.73</v>
      </c>
      <c r="V181" s="133" t="e">
        <f aca="false">V182+V183</f>
        <v>#REF!</v>
      </c>
      <c r="W181" s="133" t="e">
        <f aca="false">W182+W183</f>
        <v>#REF!</v>
      </c>
      <c r="X181" s="133" t="n">
        <f aca="false">X182+X183</f>
        <v>476.14</v>
      </c>
      <c r="Y181" s="133" t="n">
        <f aca="false">Y182+Y183</f>
        <v>82.77</v>
      </c>
      <c r="Z181" s="133" t="e">
        <f aca="false">Z182+Z183</f>
        <v>#REF!</v>
      </c>
      <c r="AA181" s="133" t="e">
        <f aca="false">AA182+AA183</f>
        <v>#REF!</v>
      </c>
      <c r="AB181" s="133" t="n">
        <f aca="false">AB182+AB183</f>
        <v>355.91</v>
      </c>
      <c r="AC181" s="133" t="n">
        <f aca="false">AC182+AC183</f>
        <v>70.29</v>
      </c>
      <c r="AD181" s="133" t="e">
        <f aca="false">AD182+AD183</f>
        <v>#REF!</v>
      </c>
      <c r="AE181" s="133" t="e">
        <f aca="false">AE182+AE183</f>
        <v>#REF!</v>
      </c>
      <c r="AF181" s="133" t="n">
        <f aca="false">AF182+AF183</f>
        <v>302.23</v>
      </c>
      <c r="AG181" s="109" t="n">
        <f aca="false">AG182+AG183</f>
        <v>263.79</v>
      </c>
      <c r="AH181" s="109" t="e">
        <f aca="false">AH182+AH183</f>
        <v>#REF!</v>
      </c>
      <c r="AI181" s="109" t="e">
        <f aca="false">AI182+AI183</f>
        <v>#REF!</v>
      </c>
      <c r="AJ181" s="109" t="n">
        <f aca="false">AJ182+AJ183</f>
        <v>1134.28</v>
      </c>
      <c r="AK181" s="133" t="n">
        <f aca="false">AK182+AK183</f>
        <v>64.33</v>
      </c>
      <c r="AL181" s="133" t="e">
        <f aca="false">AL182+AL183</f>
        <v>#REF!</v>
      </c>
      <c r="AM181" s="133" t="e">
        <f aca="false">AM182+AM183</f>
        <v>#REF!</v>
      </c>
      <c r="AN181" s="133" t="n">
        <f aca="false">AN182+AN183</f>
        <v>276.62</v>
      </c>
      <c r="AO181" s="133" t="n">
        <f aca="false">AO182+AO183</f>
        <v>76.38</v>
      </c>
      <c r="AP181" s="133" t="e">
        <f aca="false">AP182+AP183</f>
        <v>#REF!</v>
      </c>
      <c r="AQ181" s="133" t="e">
        <f aca="false">AQ182+AQ183</f>
        <v>#REF!</v>
      </c>
      <c r="AR181" s="133" t="n">
        <f aca="false">AR182+AR183</f>
        <v>328.43</v>
      </c>
      <c r="AS181" s="133" t="n">
        <f aca="false">AS182+AS183</f>
        <v>101.41</v>
      </c>
      <c r="AT181" s="133" t="e">
        <f aca="false">AT182+AT183</f>
        <v>#REF!</v>
      </c>
      <c r="AU181" s="133" t="e">
        <f aca="false">AU182+AU183</f>
        <v>#REF!</v>
      </c>
      <c r="AV181" s="133" t="n">
        <f aca="false">AV182+AV183</f>
        <v>436.07</v>
      </c>
      <c r="AW181" s="109" t="n">
        <f aca="false">AW182+AW183</f>
        <v>242.12</v>
      </c>
      <c r="AX181" s="109" t="e">
        <f aca="false">AX182+AX183</f>
        <v>#REF!</v>
      </c>
      <c r="AY181" s="109" t="e">
        <f aca="false">AY182+AY183</f>
        <v>#REF!</v>
      </c>
      <c r="AZ181" s="109" t="n">
        <f aca="false">AZ182+AZ183</f>
        <v>1041.12</v>
      </c>
      <c r="BA181" s="133" t="n">
        <f aca="false">BA182+BA183</f>
        <v>128.28</v>
      </c>
      <c r="BB181" s="133" t="e">
        <f aca="false">BB182+BB183</f>
        <v>#REF!</v>
      </c>
      <c r="BC181" s="133" t="e">
        <f aca="false">BC182+BC183</f>
        <v>#REF!</v>
      </c>
      <c r="BD181" s="133" t="n">
        <f aca="false">BD182+BD183</f>
        <v>551.6</v>
      </c>
      <c r="BE181" s="133" t="n">
        <f aca="false">BE182+BE183</f>
        <v>155.79</v>
      </c>
      <c r="BF181" s="133" t="e">
        <f aca="false">BF182+BF183</f>
        <v>#REF!</v>
      </c>
      <c r="BG181" s="133" t="e">
        <f aca="false">BG182+BG183</f>
        <v>#REF!</v>
      </c>
      <c r="BH181" s="133" t="n">
        <f aca="false">BH182+BH183</f>
        <v>669.9</v>
      </c>
      <c r="BI181" s="133" t="n">
        <f aca="false">BI182+BI183</f>
        <v>165.83</v>
      </c>
      <c r="BJ181" s="133" t="e">
        <f aca="false">BJ182+BJ183</f>
        <v>#REF!</v>
      </c>
      <c r="BK181" s="133" t="e">
        <f aca="false">BK182+BK183</f>
        <v>#REF!</v>
      </c>
      <c r="BL181" s="133" t="n">
        <f aca="false">BL182+BL183</f>
        <v>713.07</v>
      </c>
      <c r="BM181" s="109" t="n">
        <f aca="false">BM182+BM183</f>
        <v>449.9</v>
      </c>
      <c r="BN181" s="109" t="e">
        <f aca="false">BN182+BN183</f>
        <v>#REF!</v>
      </c>
      <c r="BO181" s="109" t="e">
        <f aca="false">BO182+BO183</f>
        <v>#REF!</v>
      </c>
      <c r="BP181" s="109" t="n">
        <f aca="false">BP182+BP183</f>
        <v>1934.57</v>
      </c>
    </row>
    <row r="182" s="111" customFormat="true" ht="14.25" hidden="false" customHeight="true" outlineLevel="0" collapsed="false">
      <c r="A182" s="146"/>
      <c r="B182" s="149" t="s">
        <v>181</v>
      </c>
      <c r="C182" s="89" t="n">
        <f aca="false">C25+C34+C40+C45+C50+C59+C64+C69+C74+C84+C89</f>
        <v>350.3</v>
      </c>
      <c r="D182" s="89" t="n">
        <f aca="false">D25+D34+D40+D45+D50+D59+D64+D69+D74+D84+D89</f>
        <v>1506.9</v>
      </c>
      <c r="E182" s="133" t="n">
        <f aca="false">E25+E34+E40+E45+E50+E59+E64+E69+E74+E84+E89</f>
        <v>30.74</v>
      </c>
      <c r="F182" s="133" t="e">
        <f aca="false">F25+F34+F40+F45+F50+F59+F64+F69+F74+F84+F89</f>
        <v>#REF!</v>
      </c>
      <c r="G182" s="133" t="e">
        <f aca="false">G25+G34+G40+G45+G50+G59+G64+G69+G74+G84+G89</f>
        <v>#REF!</v>
      </c>
      <c r="H182" s="133" t="n">
        <f aca="false">H25+H34+H40+H45+H50+H59+H64+H69+H74+H84+H89</f>
        <v>132.18</v>
      </c>
      <c r="I182" s="133" t="n">
        <f aca="false">I25+I34+I40+I45+I50+I59+I64+I69+I74+I84+I89</f>
        <v>30.3</v>
      </c>
      <c r="J182" s="133" t="e">
        <f aca="false">J25+J34+J40+J45+J50+J59+J64+J69+J74+J84+J89</f>
        <v>#REF!</v>
      </c>
      <c r="K182" s="133" t="e">
        <f aca="false">K25+K34+K40+K45+K50+K59+K64+K69+K74+K84+K89</f>
        <v>#REF!</v>
      </c>
      <c r="L182" s="133" t="n">
        <f aca="false">L25+L34+L40+L45+L50+L59+L64+L69+L74+L84+L89</f>
        <v>130.29</v>
      </c>
      <c r="M182" s="133" t="n">
        <f aca="false">M25+M34+M40+M45+M50+M59+M64+M69+M74+M84+M89</f>
        <v>29.82</v>
      </c>
      <c r="N182" s="133" t="e">
        <f aca="false">N25+N34+N40+N45+N50+N59+N64+N69+N74+N84+N89</f>
        <v>#REF!</v>
      </c>
      <c r="O182" s="133" t="e">
        <f aca="false">O25+O34+O40+O45+O50+O59+O64+O69+O74+O84+O89</f>
        <v>#REF!</v>
      </c>
      <c r="P182" s="133" t="n">
        <f aca="false">P25+P34+P40+P45+P50+P59+P64+P69+P74+P84+P89</f>
        <v>128.22</v>
      </c>
      <c r="Q182" s="109" t="n">
        <f aca="false">Q25+Q34+Q40+Q45+Q50+Q59+Q64+Q69+Q74+Q84+Q89</f>
        <v>90.86</v>
      </c>
      <c r="R182" s="109" t="e">
        <f aca="false">R25+R34+R40+R45+R50+R59+R64+R69+R74+R84+R89</f>
        <v>#REF!</v>
      </c>
      <c r="S182" s="109" t="e">
        <f aca="false">S25+S34+S40+S45+S50+S59+S64+S69+S74+S84+S89</f>
        <v>#REF!</v>
      </c>
      <c r="T182" s="109" t="n">
        <f aca="false">T25+T34+T40+T45+T50+T59+T64+T69+T74+T84+T89</f>
        <v>390.69</v>
      </c>
      <c r="U182" s="133" t="n">
        <f aca="false">U25+U34+U40+U45+U50+U59+U64+U69+U74+U84+U89</f>
        <v>30.43</v>
      </c>
      <c r="V182" s="133" t="e">
        <f aca="false">V25+V34+V40+V45+V50+V59+V64+V69+V74+V84+V89</f>
        <v>#REF!</v>
      </c>
      <c r="W182" s="133" t="e">
        <f aca="false">W25+W34+W40+W45+W50+W59+W64+W69+W74+W84+W89</f>
        <v>#REF!</v>
      </c>
      <c r="X182" s="133" t="n">
        <f aca="false">X25+X34+X40+X45+X50+X59+X64+X69+X74+X84+X89</f>
        <v>130.84</v>
      </c>
      <c r="Y182" s="133" t="n">
        <f aca="false">Y25+Y34+Y40+Y45+Y50+Y59+Y64+Y69+Y74+Y84+Y89</f>
        <v>30.23</v>
      </c>
      <c r="Z182" s="133" t="e">
        <f aca="false">Z25+Z34+Z40+Z45+Z50+Z59+Z64+Z69+Z74+Z84+Z89</f>
        <v>#REF!</v>
      </c>
      <c r="AA182" s="133" t="e">
        <f aca="false">AA25+AA34+AA40+AA45+AA50+AA59+AA64+AA69+AA74+AA84+AA89</f>
        <v>#REF!</v>
      </c>
      <c r="AB182" s="133" t="n">
        <f aca="false">AB25+AB34+AB40+AB45+AB50+AB59+AB64+AB69+AB74+AB84+AB89</f>
        <v>129.98</v>
      </c>
      <c r="AC182" s="133" t="n">
        <f aca="false">AC25+AC34+AC40+AC45+AC50+AC59+AC64+AC69+AC74+AC84+AC89</f>
        <v>30.51</v>
      </c>
      <c r="AD182" s="133" t="e">
        <f aca="false">AD25+AD34+AD40+AD45+AD50+AD59+AD64+AD69+AD74+AD84+AD89</f>
        <v>#REF!</v>
      </c>
      <c r="AE182" s="133" t="e">
        <f aca="false">AE25+AE34+AE40+AE45+AE50+AE59+AE64+AE69+AE74+AE84+AE89</f>
        <v>#REF!</v>
      </c>
      <c r="AF182" s="133" t="n">
        <f aca="false">AF25+AF34+AF40+AF45+AF50+AF59+AF64+AF69+AF74+AF84+AF89</f>
        <v>131.19</v>
      </c>
      <c r="AG182" s="109" t="n">
        <f aca="false">AG25+AG34+AG40+AG45+AG50+AG59+AG64+AG69+AG74+AG84+AG89</f>
        <v>91.17</v>
      </c>
      <c r="AH182" s="109" t="e">
        <f aca="false">AH25+AH34+AH40+AH45+AH50+AH59+AH64+AH69+AH74+AH84+AH89</f>
        <v>#REF!</v>
      </c>
      <c r="AI182" s="109" t="e">
        <f aca="false">AI25+AI34+AI40+AI45+AI50+AI59+AI64+AI69+AI74+AI84+AI89</f>
        <v>#REF!</v>
      </c>
      <c r="AJ182" s="109" t="n">
        <f aca="false">AJ25+AJ34+AJ40+AJ45+AJ50+AJ59+AJ64+AJ69+AJ74+AJ84+AJ89</f>
        <v>392.01</v>
      </c>
      <c r="AK182" s="133" t="n">
        <f aca="false">AK25+AK34+AK40+AK45+AK50+AK59+AK64+AK69+AK74+AK84+AK89</f>
        <v>30.23</v>
      </c>
      <c r="AL182" s="133" t="e">
        <f aca="false">AL25+AL34+AL40+AL45+AL50+AL59+AL64+AL69+AL74+AL84+AL89</f>
        <v>#REF!</v>
      </c>
      <c r="AM182" s="133" t="e">
        <f aca="false">AM25+AM34+AM40+AM45+AM50+AM59+AM64+AM69+AM74+AM84+AM89</f>
        <v>#REF!</v>
      </c>
      <c r="AN182" s="133" t="n">
        <f aca="false">AN25+AN34+AN40+AN45+AN50+AN59+AN64+AN69+AN74+AN84+AN89</f>
        <v>129.98</v>
      </c>
      <c r="AO182" s="133" t="n">
        <f aca="false">AO25+AO34+AO40+AO45+AO50+AO59+AO64+AO69+AO74+AO84+AO89</f>
        <v>30.23</v>
      </c>
      <c r="AP182" s="133" t="e">
        <f aca="false">AP25+AP34+AP40+AP45+AP50+AP59+AP64+AP69+AP74+AP84+AP89</f>
        <v>#REF!</v>
      </c>
      <c r="AQ182" s="133" t="e">
        <f aca="false">AQ25+AQ34+AQ40+AQ45+AQ50+AQ59+AQ64+AQ69+AQ74+AQ84+AQ89</f>
        <v>#REF!</v>
      </c>
      <c r="AR182" s="133" t="n">
        <f aca="false">AR25+AR34+AR40+AR45+AR50+AR59+AR64+AR69+AR74+AR84+AR89</f>
        <v>129.98</v>
      </c>
      <c r="AS182" s="133" t="n">
        <f aca="false">AS25+AS34+AS40+AS45+AS50+AS59+AS64+AS69+AS74+AS84+AS89</f>
        <v>30.23</v>
      </c>
      <c r="AT182" s="133" t="e">
        <f aca="false">AT25+AT34+AT40+AT45+AT50+AT59+AT64+AT69+AT74+AT84+AT89</f>
        <v>#REF!</v>
      </c>
      <c r="AU182" s="133" t="e">
        <f aca="false">AU25+AU34+AU40+AU45+AU50+AU59+AU64+AU69+AU74+AU84+AU89</f>
        <v>#REF!</v>
      </c>
      <c r="AV182" s="133" t="n">
        <f aca="false">AV25+AV34+AV40+AV45+AV50+AV59+AV64+AV69+AV74+AV84+AV89</f>
        <v>129.99</v>
      </c>
      <c r="AW182" s="109" t="n">
        <f aca="false">AW25+AW34+AW40+AW45+AW50+AW59+AW64+AW69+AW74+AW84+AW89</f>
        <v>90.69</v>
      </c>
      <c r="AX182" s="109" t="e">
        <f aca="false">AX25+AX34+AX40+AX45+AX50+AX59+AX64+AX69+AX74+AX84+AX89</f>
        <v>#REF!</v>
      </c>
      <c r="AY182" s="109" t="e">
        <f aca="false">AY25+AY34+AY40+AY45+AY50+AY59+AY64+AY69+AY74+AY84+AY89</f>
        <v>#REF!</v>
      </c>
      <c r="AZ182" s="109" t="n">
        <f aca="false">AZ25+AZ34+AZ40+AZ45+AZ50+AZ59+AZ64+AZ69+AZ74+AZ84+AZ89</f>
        <v>389.95</v>
      </c>
      <c r="BA182" s="133" t="n">
        <f aca="false">BA25+BA34+BA40+BA45+BA50+BA59+BA64+BA69+BA74+BA84+BA89</f>
        <v>25.24</v>
      </c>
      <c r="BB182" s="133" t="e">
        <f aca="false">BB25+BB34+BB40+BB45+BB50+BB59+BB64+BB69+BB74+BB84+BB89</f>
        <v>#REF!</v>
      </c>
      <c r="BC182" s="133" t="e">
        <f aca="false">BC25+BC34+BC40+BC45+BC50+BC59+BC64+BC69+BC74+BC84+BC89</f>
        <v>#REF!</v>
      </c>
      <c r="BD182" s="133" t="n">
        <f aca="false">BD25+BD34+BD40+BD45+BD50+BD59+BD64+BD69+BD74+BD84+BD89</f>
        <v>108.53</v>
      </c>
      <c r="BE182" s="133" t="n">
        <f aca="false">BE25+BE34+BE40+BE45+BE50+BE59+BE64+BE69+BE74+BE84+BE89</f>
        <v>25.53</v>
      </c>
      <c r="BF182" s="133" t="e">
        <f aca="false">BF25+BF34+BF40+BF45+BF50+BF59+BF64+BF69+BF74+BF84+BF89</f>
        <v>#REF!</v>
      </c>
      <c r="BG182" s="133" t="e">
        <f aca="false">BG25+BG34+BG40+BG45+BG50+BG59+BG64+BG69+BG74+BG84+BG89</f>
        <v>#REF!</v>
      </c>
      <c r="BH182" s="133" t="n">
        <f aca="false">BH25+BH34+BH40+BH45+BH50+BH59+BH64+BH69+BH74+BH84+BH89</f>
        <v>109.78</v>
      </c>
      <c r="BI182" s="133" t="n">
        <f aca="false">BI25+BI34+BI40+BI45+BI50+BI59+BI64+BI69+BI74+BI84+BI89</f>
        <v>26.91</v>
      </c>
      <c r="BJ182" s="133" t="e">
        <f aca="false">BJ25+BJ34+BJ40+BJ45+BJ50+BJ59+BJ64+BJ69+BJ74+BJ84+BJ89</f>
        <v>#REF!</v>
      </c>
      <c r="BK182" s="133" t="e">
        <f aca="false">BK25+BK34+BK40+BK45+BK50+BK59+BK64+BK69+BK74+BK84+BK89</f>
        <v>#REF!</v>
      </c>
      <c r="BL182" s="133" t="n">
        <f aca="false">BL25+BL34+BL40+BL45+BL50+BL59+BL64+BL69+BL74+BL84+BL89</f>
        <v>115.71</v>
      </c>
      <c r="BM182" s="109" t="n">
        <f aca="false">BM25+BM34+BM40+BM45+BM50+BM59+BM64+BM69+BM74+BM84+BM89</f>
        <v>77.68</v>
      </c>
      <c r="BN182" s="109" t="e">
        <f aca="false">BN25+BN34+BN40+BN45+BN50+BN59+BN64+BN69+BN74+BN84+BN89</f>
        <v>#REF!</v>
      </c>
      <c r="BO182" s="109" t="e">
        <f aca="false">BO25+BO34+BO40+BO45+BO50+BO59+BO64+BO69+BO74+BO84+BO89</f>
        <v>#REF!</v>
      </c>
      <c r="BP182" s="109" t="n">
        <f aca="false">BP25+BP34+BP40+BP45+BP50+BP59+BP64+BP69+BP74+BP84+BP89</f>
        <v>334.02</v>
      </c>
    </row>
    <row r="183" s="111" customFormat="true" ht="17.1" hidden="false" customHeight="true" outlineLevel="0" collapsed="false">
      <c r="A183" s="146"/>
      <c r="B183" s="149" t="s">
        <v>159</v>
      </c>
      <c r="C183" s="89" t="n">
        <f aca="false">C16+C21+C26+C30+C35+C41+C46+C54+C60+C65+C70+C75+C79+C90+C94+C85</f>
        <v>1125.6</v>
      </c>
      <c r="D183" s="89" t="n">
        <f aca="false">D16+D21+D26+D30+D35+D41+D46+D54+D60+D65+D70+D75+D79+D90+D94+D85</f>
        <v>4838.4</v>
      </c>
      <c r="E183" s="133" t="n">
        <f aca="false">E16+E21+E26+E30+E35+E41+E46+E54+E60+E65+E70+E75+E79+E90+E94+E85</f>
        <v>176.39</v>
      </c>
      <c r="F183" s="133" t="n">
        <f aca="false">F16+F21+F26+F30+F35+F41+F46+F54+F60+F65+F70+F75+F79+F90+F94+F85</f>
        <v>0</v>
      </c>
      <c r="G183" s="133" t="n">
        <f aca="false">G16+G21+G26+G30+G35+G41+G46+G54+G60+G65+G70+G75+G79+G90+G94+G85</f>
        <v>0</v>
      </c>
      <c r="H183" s="133" t="n">
        <f aca="false">H16+H21+H26+H30+H35+H41+H46+H54+H60+H65+H70+H75+H79+H90+H94+H85</f>
        <v>757.78</v>
      </c>
      <c r="I183" s="133" t="n">
        <f aca="false">I16+I21+I26+I30+I35+I41+I46+I54+I60+I65+I70+I75+I79+I90+I94+I85</f>
        <v>139.02</v>
      </c>
      <c r="J183" s="133" t="n">
        <f aca="false">J16+J21+J26+J30+J35+J41+J46+J54+J60+J65+J70+J75+J79+J90+J94+J85</f>
        <v>0</v>
      </c>
      <c r="K183" s="133" t="n">
        <f aca="false">K16+K21+K26+K30+K35+K41+K46+K54+K60+K65+K70+K75+K79+K90+K94+K85</f>
        <v>0</v>
      </c>
      <c r="L183" s="133" t="n">
        <f aca="false">L16+L21+L26+L30+L35+L41+L46+L54+L60+L65+L70+L75+L79+L90+L94+L85</f>
        <v>597.25</v>
      </c>
      <c r="M183" s="133" t="n">
        <f aca="false">M16+M21+M26+M30+M35+M41+M46+M54+M60+M65+M70+M75+M79+M90+M94+M85</f>
        <v>113.87</v>
      </c>
      <c r="N183" s="133" t="n">
        <f aca="false">N16+N21+N26+N30+N35+N41+N46+N54+N60+N65+N70+N75+N79+N90+N94+N85</f>
        <v>0</v>
      </c>
      <c r="O183" s="133" t="n">
        <f aca="false">O16+O21+O26+O30+O35+O41+O46+O54+O60+O65+O70+O75+O79+O90+O94+O85</f>
        <v>0</v>
      </c>
      <c r="P183" s="133" t="n">
        <f aca="false">P16+P21+P26+P30+P35+P41+P46+P54+P60+P65+P70+P75+P79+P90+P94+P85</f>
        <v>489.21</v>
      </c>
      <c r="Q183" s="109" t="n">
        <f aca="false">Q16+Q21+Q26+Q30+Q35+Q41+Q46+Q54+Q60+Q65+Q70+Q75+Q79+Q90+Q94+Q85</f>
        <v>429.28</v>
      </c>
      <c r="R183" s="109" t="n">
        <f aca="false">R16+R21+R26+R30+R35+R41+R46+R54+R60+R65+R70+R75+R79+R90+R94+R85</f>
        <v>0</v>
      </c>
      <c r="S183" s="109" t="n">
        <f aca="false">S16+S21+S26+S30+S35+S41+S46+S54+S60+S65+S70+S75+S79+S90+S94+S85</f>
        <v>0</v>
      </c>
      <c r="T183" s="109" t="n">
        <f aca="false">T16+T21+T26+T30+T35+T41+T46+T54+T60+T65+T70+T75+T79+T90+T94+T85</f>
        <v>1844.24</v>
      </c>
      <c r="U183" s="133" t="n">
        <f aca="false">U16+U21+U26+U30+U35+U41+U46+U54+U60+U65+U70+U75+U79+U90+U94+U85</f>
        <v>80.3</v>
      </c>
      <c r="V183" s="133" t="n">
        <f aca="false">V16+V21+V26+V30+V35+V41+V46+V54+V60+V65+V70+V75+V79+V90+V94+V85</f>
        <v>0</v>
      </c>
      <c r="W183" s="133" t="n">
        <f aca="false">W16+W21+W26+W30+W35+W41+W46+W54+W60+W65+W70+W75+W79+W90+W94+W85</f>
        <v>0</v>
      </c>
      <c r="X183" s="133" t="n">
        <f aca="false">X16+X21+X26+X30+X35+X41+X46+X54+X60+X65+X70+X75+X79+X90+X94+X85</f>
        <v>345.3</v>
      </c>
      <c r="Y183" s="133" t="n">
        <f aca="false">Y16+Y21+Y26+Y30+Y35+Y41+Y46+Y54+Y60+Y65+Y70+Y75+Y79+Y90+Y94+Y85</f>
        <v>52.54</v>
      </c>
      <c r="Z183" s="133" t="n">
        <f aca="false">Z16+Z21+Z26+Z30+Z35+Z41+Z46+Z54+Z60+Z65+Z70+Z75+Z79+Z90+Z94+Z85</f>
        <v>0</v>
      </c>
      <c r="AA183" s="133" t="n">
        <f aca="false">AA16+AA21+AA26+AA30+AA35+AA41+AA46+AA54+AA60+AA65+AA70+AA75+AA79+AA90+AA94+AA85</f>
        <v>0</v>
      </c>
      <c r="AB183" s="133" t="n">
        <f aca="false">AB16+AB21+AB26+AB30+AB35+AB41+AB46+AB54+AB60+AB65+AB70+AB75+AB79+AB90+AB94+AB85</f>
        <v>225.93</v>
      </c>
      <c r="AC183" s="133" t="n">
        <f aca="false">AC16+AC21+AC26+AC30+AC35+AC41+AC46+AC54+AC60+AC65+AC70+AC75+AC79+AC90+AC94+AC85</f>
        <v>39.78</v>
      </c>
      <c r="AD183" s="133" t="n">
        <f aca="false">AD16+AD21+AD26+AD30+AD35+AD41+AD46+AD54+AD60+AD65+AD70+AD75+AD79+AD90+AD94+AD85</f>
        <v>0</v>
      </c>
      <c r="AE183" s="133" t="n">
        <f aca="false">AE16+AE21+AE26+AE30+AE35+AE41+AE46+AE54+AE60+AE65+AE70+AE75+AE79+AE90+AE94+AE85</f>
        <v>0</v>
      </c>
      <c r="AF183" s="133" t="n">
        <f aca="false">AF16+AF21+AF26+AF30+AF35+AF41+AF46+AF54+AF60+AF65+AF70+AF75+AF79+AF90+AF94+AF85</f>
        <v>171.04</v>
      </c>
      <c r="AG183" s="109" t="n">
        <f aca="false">AG16+AG21+AG26+AG30+AG35+AG41+AG46+AG54+AG60+AG65+AG70+AG75+AG79+AG90+AG94+AG85</f>
        <v>172.62</v>
      </c>
      <c r="AH183" s="109" t="n">
        <f aca="false">AH16+AH21+AH26+AH30+AH35+AH41+AH46+AH54+AH60+AH65+AH70+AH75+AH79+AH90+AH94+AH85</f>
        <v>0</v>
      </c>
      <c r="AI183" s="109" t="n">
        <f aca="false">AI16+AI21+AI26+AI30+AI35+AI41+AI46+AI54+AI60+AI65+AI70+AI75+AI79+AI90+AI94+AI85</f>
        <v>0</v>
      </c>
      <c r="AJ183" s="109" t="n">
        <f aca="false">AJ16+AJ21+AJ26+AJ30+AJ35+AJ41+AJ46+AJ54+AJ60+AJ65+AJ70+AJ75+AJ79+AJ90+AJ94+AJ85</f>
        <v>742.27</v>
      </c>
      <c r="AK183" s="133" t="n">
        <f aca="false">AK16+AK21+AK26+AK30+AK35+AK41+AK46+AK54+AK60+AK65+AK70+AK75+AK79+AK90+AK94+AK85</f>
        <v>34.1</v>
      </c>
      <c r="AL183" s="133" t="n">
        <f aca="false">AL16+AL21+AL26+AL30+AL35+AL41+AL46+AL54+AL60+AL65+AL70+AL75+AL79+AL90+AL94+AL85</f>
        <v>0</v>
      </c>
      <c r="AM183" s="133" t="n">
        <f aca="false">AM16+AM21+AM26+AM30+AM35+AM41+AM46+AM54+AM60+AM65+AM70+AM75+AM79+AM90+AM94+AM85</f>
        <v>0</v>
      </c>
      <c r="AN183" s="133" t="n">
        <f aca="false">AN16+AN21+AN26+AN30+AN35+AN41+AN46+AN54+AN60+AN65+AN70+AN75+AN79+AN90+AN94+AN85</f>
        <v>146.64</v>
      </c>
      <c r="AO183" s="133" t="n">
        <f aca="false">AO16+AO21+AO26+AO30+AO35+AO41+AO46+AO54+AO60+AO65+AO70+AO75+AO79+AO90+AO94+AO85</f>
        <v>46.15</v>
      </c>
      <c r="AP183" s="133" t="n">
        <f aca="false">AP16+AP21+AP26+AP30+AP35+AP41+AP46+AP54+AP60+AP65+AP70+AP75+AP79+AP90+AP94+AP85</f>
        <v>0</v>
      </c>
      <c r="AQ183" s="133" t="n">
        <f aca="false">AQ16+AQ21+AQ26+AQ30+AQ35+AQ41+AQ46+AQ54+AQ60+AQ65+AQ70+AQ75+AQ79+AQ90+AQ94+AQ85</f>
        <v>0</v>
      </c>
      <c r="AR183" s="133" t="n">
        <f aca="false">AR16+AR21+AR26+AR30+AR35+AR41+AR46+AR54+AR60+AR65+AR70+AR75+AR79+AR90+AR94+AR85</f>
        <v>198.45</v>
      </c>
      <c r="AS183" s="133" t="n">
        <f aca="false">AS16+AS21+AS26+AS30+AS35+AS41+AS46+AS54+AS60+AS65+AS70+AS75+AS79+AS90+AS94+AS85</f>
        <v>71.18</v>
      </c>
      <c r="AT183" s="133" t="n">
        <f aca="false">AT16+AT21+AT26+AT30+AT35+AT41+AT46+AT54+AT60+AT65+AT70+AT75+AT79+AT90+AT94+AT85</f>
        <v>0</v>
      </c>
      <c r="AU183" s="133" t="n">
        <f aca="false">AU16+AU21+AU26+AU30+AU35+AU41+AU46+AU54+AU60+AU65+AU70+AU75+AU79+AU90+AU94+AU85</f>
        <v>0</v>
      </c>
      <c r="AV183" s="133" t="n">
        <f aca="false">AV16+AV21+AV26+AV30+AV35+AV41+AV46+AV54+AV60+AV65+AV70+AV75+AV79+AV90+AV94+AV85</f>
        <v>306.08</v>
      </c>
      <c r="AW183" s="109" t="n">
        <f aca="false">AW16+AW21+AW26+AW30+AW35+AW41+AW46+AW54+AW60+AW65+AW70+AW75+AW79+AW90+AW94+AW85</f>
        <v>151.43</v>
      </c>
      <c r="AX183" s="109" t="n">
        <f aca="false">AX16+AX21+AX26+AX30+AX35+AX41+AX46+AX54+AX60+AX65+AX70+AX75+AX79+AX90+AX94+AX85</f>
        <v>0</v>
      </c>
      <c r="AY183" s="109" t="n">
        <f aca="false">AY16+AY21+AY26+AY30+AY35+AY41+AY46+AY54+AY60+AY65+AY70+AY75+AY79+AY90+AY94+AY85</f>
        <v>0</v>
      </c>
      <c r="AZ183" s="109" t="n">
        <f aca="false">AZ16+AZ21+AZ26+AZ30+AZ35+AZ41+AZ46+AZ54+AZ60+AZ65+AZ70+AZ75+AZ79+AZ90+AZ94+AZ85</f>
        <v>651.17</v>
      </c>
      <c r="BA183" s="133" t="n">
        <f aca="false">BA16+BA21+BA26+BA30+BA35+BA41+BA46+BA54+BA60+BA65+BA70+BA75+BA79+BA90+BA94+BA85</f>
        <v>103.04</v>
      </c>
      <c r="BB183" s="133" t="n">
        <f aca="false">BB16+BB21+BB26+BB30+BB35+BB41+BB46+BB54+BB60+BB65+BB70+BB75+BB79+BB90+BB94+BB85</f>
        <v>0</v>
      </c>
      <c r="BC183" s="133" t="n">
        <f aca="false">BC16+BC21+BC26+BC30+BC35+BC41+BC46+BC54+BC60+BC65+BC70+BC75+BC79+BC90+BC94+BC85</f>
        <v>0</v>
      </c>
      <c r="BD183" s="133" t="n">
        <f aca="false">BD16+BD21+BD26+BD30+BD35+BD41+BD46+BD54+BD60+BD65+BD70+BD75+BD79+BD90+BD94+BD85</f>
        <v>443.07</v>
      </c>
      <c r="BE183" s="133" t="n">
        <f aca="false">BE16+BE21+BE26+BE30+BE35+BE41+BE46+BE54+BE60+BE65+BE70+BE75+BE79+BE90+BE94+BE85</f>
        <v>130.26</v>
      </c>
      <c r="BF183" s="133" t="n">
        <f aca="false">BF16+BF21+BF26+BF30+BF35+BF41+BF46+BF54+BF60+BF65+BF70+BF75+BF79+BF90+BF94+BF85</f>
        <v>0</v>
      </c>
      <c r="BG183" s="133" t="n">
        <f aca="false">BG16+BG21+BG26+BG30+BG35+BG41+BG46+BG54+BG60+BG65+BG70+BG75+BG79+BG90+BG94+BG85</f>
        <v>0</v>
      </c>
      <c r="BH183" s="133" t="n">
        <f aca="false">BH16+BH21+BH26+BH30+BH35+BH41+BH46+BH54+BH60+BH65+BH70+BH75+BH79+BH90+BH94+BH85</f>
        <v>560.12</v>
      </c>
      <c r="BI183" s="133" t="n">
        <f aca="false">BI16+BI21+BI26+BI30+BI35+BI41+BI46+BI54+BI60+BI65+BI70+BI75+BI79+BI90+BI94+BI85</f>
        <v>138.92</v>
      </c>
      <c r="BJ183" s="133" t="n">
        <f aca="false">BJ16+BJ21+BJ26+BJ30+BJ35+BJ41+BJ46+BJ54+BJ60+BJ65+BJ70+BJ75+BJ79+BJ90+BJ94+BJ85</f>
        <v>0</v>
      </c>
      <c r="BK183" s="133" t="n">
        <f aca="false">BK16+BK21+BK26+BK30+BK35+BK41+BK46+BK54+BK60+BK65+BK70+BK75+BK79+BK90+BK94+BK85</f>
        <v>0</v>
      </c>
      <c r="BL183" s="133" t="n">
        <f aca="false">BL16+BL21+BL26+BL30+BL35+BL41+BL46+BL54+BL60+BL65+BL70+BL75+BL79+BL90+BL94+BL85</f>
        <v>597.36</v>
      </c>
      <c r="BM183" s="109" t="n">
        <f aca="false">BM16+BM21+BM26+BM30+BM35+BM41+BM46+BM54+BM60+BM65+BM70+BM75+BM79+BM90+BM94+BM85</f>
        <v>372.22</v>
      </c>
      <c r="BN183" s="109" t="n">
        <f aca="false">BN16+BN21+BN26+BN30+BN35+BN41+BN46+BN54+BN60+BN65+BN70+BN75+BN79+BN90+BN94+BN85</f>
        <v>0</v>
      </c>
      <c r="BO183" s="109" t="n">
        <f aca="false">BO16+BO21+BO26+BO30+BO35+BO41+BO46+BO54+BO60+BO65+BO70+BO75+BO79+BO90+BO94+BO85</f>
        <v>0</v>
      </c>
      <c r="BP183" s="109" t="n">
        <f aca="false">BP16+BP21+BP26+BP30+BP35+BP41+BP46+BP54+BP60+BP65+BP70+BP75+BP79+BP90+BP94+BP85</f>
        <v>1600.55</v>
      </c>
    </row>
    <row r="184" s="68" customFormat="true" ht="16.5" hidden="false" customHeight="true" outlineLevel="0" collapsed="false">
      <c r="A184" s="105"/>
      <c r="B184" s="150"/>
      <c r="C184" s="151"/>
      <c r="D184" s="151"/>
      <c r="E184" s="151"/>
      <c r="F184" s="151"/>
      <c r="G184" s="151"/>
      <c r="H184" s="151"/>
      <c r="I184" s="151"/>
      <c r="J184" s="151"/>
      <c r="K184" s="151"/>
      <c r="L184" s="151"/>
      <c r="M184" s="151"/>
      <c r="N184" s="151"/>
      <c r="O184" s="151"/>
      <c r="P184" s="151"/>
      <c r="Q184" s="151"/>
      <c r="R184" s="151"/>
      <c r="S184" s="151"/>
      <c r="T184" s="151"/>
      <c r="U184" s="151"/>
      <c r="V184" s="151"/>
      <c r="W184" s="151"/>
      <c r="X184" s="151"/>
      <c r="Y184" s="151"/>
      <c r="Z184" s="152"/>
      <c r="AA184" s="152"/>
      <c r="AB184" s="152"/>
      <c r="AC184" s="152"/>
      <c r="AD184" s="152"/>
      <c r="AE184" s="152"/>
      <c r="AF184" s="152"/>
      <c r="AG184" s="153"/>
      <c r="AH184" s="153"/>
      <c r="AI184" s="153"/>
      <c r="AJ184" s="154"/>
      <c r="AK184" s="152"/>
      <c r="AL184" s="152"/>
      <c r="AM184" s="152"/>
      <c r="AN184" s="152"/>
      <c r="AO184" s="152"/>
      <c r="AP184" s="152"/>
      <c r="AQ184" s="152"/>
      <c r="AR184" s="152"/>
      <c r="AS184" s="152"/>
      <c r="AT184" s="152"/>
      <c r="AU184" s="152"/>
      <c r="AV184" s="152"/>
      <c r="AW184" s="153"/>
      <c r="AX184" s="153"/>
      <c r="AY184" s="153"/>
      <c r="AZ184" s="153"/>
      <c r="BA184" s="152"/>
      <c r="BB184" s="152"/>
      <c r="BC184" s="152"/>
      <c r="BD184" s="152"/>
      <c r="BE184" s="152"/>
      <c r="BF184" s="152"/>
      <c r="BG184" s="152"/>
      <c r="BH184" s="152"/>
      <c r="BI184" s="152"/>
      <c r="BJ184" s="152"/>
      <c r="BK184" s="152"/>
      <c r="BL184" s="152"/>
      <c r="BM184" s="153"/>
      <c r="BN184" s="153"/>
      <c r="BO184" s="153"/>
    </row>
    <row r="185" s="68" customFormat="true" ht="16.5" hidden="false" customHeight="true" outlineLevel="0" collapsed="false">
      <c r="A185" s="105"/>
      <c r="B185" s="150"/>
      <c r="C185" s="155"/>
      <c r="D185" s="156"/>
      <c r="E185" s="157"/>
      <c r="F185" s="157"/>
      <c r="G185" s="157"/>
      <c r="H185" s="157"/>
      <c r="I185" s="157"/>
      <c r="J185" s="157"/>
      <c r="K185" s="157"/>
      <c r="L185" s="157"/>
      <c r="M185" s="157"/>
      <c r="N185" s="157"/>
      <c r="O185" s="157"/>
      <c r="P185" s="157"/>
      <c r="Q185" s="158"/>
      <c r="R185" s="158"/>
      <c r="S185" s="158"/>
      <c r="T185" s="158"/>
      <c r="U185" s="158"/>
      <c r="V185" s="158"/>
      <c r="W185" s="158"/>
      <c r="X185" s="158"/>
      <c r="Y185" s="158"/>
      <c r="Z185" s="152"/>
      <c r="AA185" s="152"/>
      <c r="AB185" s="152"/>
      <c r="AC185" s="152"/>
      <c r="AD185" s="152"/>
      <c r="AE185" s="152"/>
      <c r="AF185" s="152"/>
      <c r="AG185" s="153"/>
      <c r="AH185" s="153"/>
      <c r="AI185" s="153"/>
      <c r="AJ185" s="154"/>
      <c r="AK185" s="152"/>
      <c r="AL185" s="152"/>
      <c r="AM185" s="152"/>
      <c r="AN185" s="152"/>
      <c r="AO185" s="152"/>
      <c r="AP185" s="152"/>
      <c r="AQ185" s="152"/>
      <c r="AR185" s="152"/>
      <c r="AS185" s="152"/>
      <c r="AT185" s="152"/>
      <c r="AU185" s="152"/>
      <c r="AV185" s="152"/>
      <c r="AW185" s="153"/>
      <c r="AX185" s="153"/>
      <c r="AY185" s="153"/>
      <c r="AZ185" s="153"/>
      <c r="BA185" s="152"/>
      <c r="BB185" s="152"/>
      <c r="BC185" s="152"/>
      <c r="BD185" s="152"/>
      <c r="BE185" s="152"/>
      <c r="BF185" s="152"/>
      <c r="BG185" s="152"/>
      <c r="BH185" s="152"/>
      <c r="BI185" s="152"/>
      <c r="BJ185" s="152"/>
      <c r="BK185" s="152"/>
      <c r="BL185" s="152"/>
      <c r="BM185" s="153"/>
      <c r="BN185" s="153"/>
      <c r="BO185" s="153"/>
    </row>
    <row r="186" s="68" customFormat="true" ht="16.5" hidden="false" customHeight="true" outlineLevel="0" collapsed="false">
      <c r="A186" s="159"/>
      <c r="B186" s="159"/>
      <c r="C186" s="155"/>
      <c r="D186" s="156"/>
      <c r="E186" s="157"/>
      <c r="F186" s="157"/>
      <c r="G186" s="157"/>
      <c r="H186" s="157"/>
      <c r="I186" s="157"/>
      <c r="J186" s="157"/>
      <c r="K186" s="157"/>
      <c r="L186" s="157"/>
      <c r="M186" s="157"/>
      <c r="N186" s="157"/>
      <c r="O186" s="157"/>
      <c r="P186" s="157"/>
      <c r="Q186" s="158"/>
      <c r="R186" s="158"/>
      <c r="S186" s="158"/>
      <c r="T186" s="160"/>
      <c r="U186" s="160"/>
      <c r="V186" s="158"/>
      <c r="W186" s="158"/>
      <c r="X186" s="158"/>
      <c r="Y186" s="158"/>
      <c r="Z186" s="152"/>
      <c r="AA186" s="152"/>
      <c r="AB186" s="152"/>
      <c r="AC186" s="152"/>
      <c r="AD186" s="152"/>
      <c r="AE186" s="152"/>
      <c r="AF186" s="152"/>
      <c r="AG186" s="153"/>
      <c r="AH186" s="153"/>
      <c r="AI186" s="153"/>
      <c r="AJ186" s="154"/>
      <c r="AK186" s="152"/>
      <c r="AL186" s="152"/>
      <c r="AM186" s="152"/>
      <c r="AN186" s="152"/>
      <c r="AO186" s="152"/>
      <c r="AP186" s="152"/>
      <c r="AQ186" s="152"/>
      <c r="AR186" s="152"/>
      <c r="AS186" s="152"/>
      <c r="AT186" s="152"/>
      <c r="AU186" s="152"/>
      <c r="AV186" s="152"/>
      <c r="AW186" s="153"/>
      <c r="AX186" s="153"/>
      <c r="AY186" s="153"/>
      <c r="AZ186" s="153"/>
      <c r="BA186" s="152"/>
      <c r="BB186" s="152"/>
      <c r="BC186" s="152"/>
      <c r="BD186" s="152"/>
      <c r="BE186" s="152"/>
      <c r="BF186" s="152"/>
      <c r="BG186" s="152"/>
      <c r="BH186" s="152"/>
      <c r="BI186" s="152"/>
      <c r="BJ186" s="152"/>
      <c r="BK186" s="152"/>
      <c r="BL186" s="152"/>
      <c r="BM186" s="153"/>
      <c r="BN186" s="153"/>
      <c r="BO186" s="153"/>
    </row>
    <row r="187" s="68" customFormat="true" ht="16.5" hidden="false" customHeight="true" outlineLevel="0" collapsed="false">
      <c r="A187" s="105"/>
      <c r="B187" s="150"/>
      <c r="C187" s="155"/>
      <c r="D187" s="156"/>
      <c r="E187" s="157"/>
      <c r="F187" s="157"/>
      <c r="G187" s="157"/>
      <c r="H187" s="157"/>
      <c r="I187" s="157"/>
      <c r="J187" s="157"/>
      <c r="K187" s="157"/>
      <c r="L187" s="157"/>
      <c r="M187" s="157"/>
      <c r="N187" s="157"/>
      <c r="O187" s="157"/>
      <c r="P187" s="157"/>
      <c r="Q187" s="158"/>
      <c r="R187" s="158"/>
      <c r="S187" s="158"/>
      <c r="T187" s="158"/>
      <c r="U187" s="158"/>
      <c r="V187" s="158"/>
      <c r="W187" s="158"/>
      <c r="X187" s="158"/>
      <c r="Y187" s="158"/>
      <c r="Z187" s="152"/>
      <c r="AA187" s="152"/>
      <c r="AB187" s="152"/>
      <c r="AC187" s="152"/>
      <c r="AD187" s="152"/>
      <c r="AE187" s="152"/>
      <c r="AF187" s="152"/>
      <c r="AG187" s="153"/>
      <c r="AH187" s="153"/>
      <c r="AI187" s="153"/>
      <c r="AJ187" s="154"/>
      <c r="AK187" s="152"/>
      <c r="AL187" s="152"/>
      <c r="AM187" s="152"/>
      <c r="AN187" s="152"/>
      <c r="AO187" s="152"/>
      <c r="AP187" s="152"/>
      <c r="AQ187" s="152"/>
      <c r="AR187" s="152"/>
      <c r="AS187" s="152"/>
      <c r="AT187" s="152"/>
      <c r="AU187" s="152"/>
      <c r="AV187" s="152"/>
      <c r="AW187" s="153"/>
      <c r="AX187" s="153"/>
      <c r="AY187" s="153"/>
      <c r="AZ187" s="153"/>
      <c r="BA187" s="152"/>
      <c r="BB187" s="152"/>
      <c r="BC187" s="152"/>
      <c r="BD187" s="152"/>
      <c r="BE187" s="152"/>
      <c r="BF187" s="152"/>
      <c r="BG187" s="152"/>
      <c r="BH187" s="152"/>
      <c r="BI187" s="152"/>
      <c r="BJ187" s="152"/>
      <c r="BK187" s="152"/>
      <c r="BL187" s="152"/>
      <c r="BM187" s="153"/>
      <c r="BN187" s="153"/>
      <c r="BO187" s="153"/>
    </row>
    <row r="188" s="68" customFormat="true" ht="16.5" hidden="false" customHeight="true" outlineLevel="0" collapsed="false">
      <c r="A188" s="150"/>
      <c r="B188" s="150"/>
      <c r="C188" s="161"/>
      <c r="D188" s="162"/>
      <c r="E188" s="152"/>
      <c r="F188" s="152"/>
      <c r="G188" s="152"/>
      <c r="H188" s="152"/>
      <c r="I188" s="152"/>
      <c r="J188" s="152"/>
      <c r="K188" s="152"/>
      <c r="L188" s="152"/>
      <c r="M188" s="152"/>
      <c r="N188" s="152"/>
      <c r="O188" s="152"/>
      <c r="P188" s="152"/>
      <c r="Q188" s="153"/>
      <c r="R188" s="153"/>
      <c r="S188" s="153"/>
      <c r="T188" s="153"/>
      <c r="U188" s="152"/>
      <c r="V188" s="152"/>
      <c r="W188" s="152"/>
      <c r="X188" s="152"/>
      <c r="Y188" s="152"/>
      <c r="Z188" s="152"/>
      <c r="AA188" s="152"/>
      <c r="AB188" s="152"/>
      <c r="AC188" s="152"/>
      <c r="AD188" s="152"/>
      <c r="AE188" s="152"/>
      <c r="AF188" s="152"/>
      <c r="AG188" s="153"/>
      <c r="AH188" s="153"/>
      <c r="AI188" s="153"/>
      <c r="AJ188" s="154"/>
      <c r="AK188" s="152"/>
      <c r="AL188" s="152"/>
      <c r="AM188" s="152"/>
      <c r="AN188" s="152"/>
      <c r="AO188" s="152"/>
      <c r="AP188" s="152"/>
      <c r="AQ188" s="152"/>
      <c r="AR188" s="152"/>
      <c r="AS188" s="152"/>
      <c r="AT188" s="152"/>
      <c r="AU188" s="152"/>
      <c r="AV188" s="152"/>
      <c r="AW188" s="153"/>
      <c r="AX188" s="153"/>
      <c r="AY188" s="153"/>
      <c r="AZ188" s="153"/>
      <c r="BA188" s="152"/>
      <c r="BB188" s="152"/>
      <c r="BC188" s="152"/>
      <c r="BD188" s="152"/>
      <c r="BE188" s="152"/>
      <c r="BF188" s="152"/>
      <c r="BG188" s="152"/>
      <c r="BH188" s="152"/>
      <c r="BI188" s="152"/>
      <c r="BJ188" s="152"/>
      <c r="BK188" s="152"/>
      <c r="BL188" s="152"/>
      <c r="BM188" s="153"/>
      <c r="BN188" s="153"/>
      <c r="BO188" s="153"/>
    </row>
    <row r="189" customFormat="false" ht="12.75" hidden="false" customHeight="true" outlineLevel="0" collapsed="false">
      <c r="A189" s="163"/>
      <c r="B189" s="163"/>
      <c r="AP189" s="164"/>
      <c r="AQ189" s="164"/>
      <c r="AR189" s="164"/>
      <c r="AS189" s="164"/>
      <c r="AT189" s="164"/>
      <c r="AU189" s="164"/>
      <c r="AV189" s="164"/>
      <c r="AW189" s="164"/>
      <c r="AX189" s="164"/>
      <c r="AY189" s="165"/>
      <c r="AZ189" s="165"/>
      <c r="BA189" s="166"/>
      <c r="BB189" s="166"/>
    </row>
  </sheetData>
  <mergeCells count="34">
    <mergeCell ref="A1:B1"/>
    <mergeCell ref="AF1:AG1"/>
    <mergeCell ref="A2:B2"/>
    <mergeCell ref="AB2:AG2"/>
    <mergeCell ref="A3:B3"/>
    <mergeCell ref="A4:B4"/>
    <mergeCell ref="B7:I7"/>
    <mergeCell ref="L8:U8"/>
    <mergeCell ref="AG8:AJ8"/>
    <mergeCell ref="A9:A10"/>
    <mergeCell ref="B9:B10"/>
    <mergeCell ref="C9:D9"/>
    <mergeCell ref="E9:H9"/>
    <mergeCell ref="I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A12:B12"/>
    <mergeCell ref="C184:Y184"/>
    <mergeCell ref="A186:B186"/>
    <mergeCell ref="T186:U186"/>
    <mergeCell ref="A188:B188"/>
    <mergeCell ref="A189:B189"/>
  </mergeCells>
  <printOptions headings="false" gridLines="false" gridLinesSet="true" horizontalCentered="false" verticalCentered="false"/>
  <pageMargins left="0.5" right="0.459722222222222" top="0.229861111111111" bottom="0.2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01:04:33Z</dcterms:created>
  <dc:creator>Виктор Яковлевич</dc:creator>
  <dc:description/>
  <dc:language>en-US</dc:language>
  <cp:lastModifiedBy>Admin</cp:lastModifiedBy>
  <cp:lastPrinted>2014-02-13T03:25:04Z</cp:lastPrinted>
  <dcterms:modified xsi:type="dcterms:W3CDTF">2014-02-17T08:04:52Z</dcterms:modified>
  <cp:revision>0</cp:revision>
  <dc:subject/>
  <dc:title/>
</cp:coreProperties>
</file>