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опотребление(м3)" sheetId="1" state="visible" r:id="rId2"/>
    <sheet name="ДРОВА(м3)" sheetId="2" state="visible" r:id="rId3"/>
    <sheet name="УГОЛЬ(тонн)" sheetId="3" state="visible" r:id="rId4"/>
    <sheet name="Теплоэнергия (Гкал)" sheetId="4" state="visible" r:id="rId5"/>
  </sheets>
  <definedNames>
    <definedName function="false" hidden="false" localSheetId="0" name="_xlnm.Print_Area" vbProcedure="false">'Водопотребление(м3)'!$A$1:$BP$44</definedName>
    <definedName function="false" hidden="false" localSheetId="0" name="_xlnm.Print_Titles" vbProcedure="false">'Водопотребление(м3)'!$A:$B,'Водопотребление(м3)'!$1:$13</definedName>
    <definedName function="false" hidden="false" localSheetId="1" name="_xlnm.Print_Area" vbProcedure="false">'ДРОВА(м3)'!$A$1:$BP$54</definedName>
    <definedName function="false" hidden="false" localSheetId="1" name="_xlnm.Print_Titles" vbProcedure="false">'ДРОВА(м3)'!$A:$B,'ДРОВА(м3)'!$1:$8</definedName>
    <definedName function="false" hidden="false" localSheetId="3" name="_xlnm.Print_Area" vbProcedure="false">'Теплоэнергия (Гкал)'!$A$1:$BP$42</definedName>
    <definedName function="false" hidden="false" localSheetId="3" name="_xlnm.Print_Titles" vbProcedure="false">'Теплоэнергия (Гкал)'!$A:$B,'Теплоэнергия (Гкал)'!$1:$13</definedName>
    <definedName function="false" hidden="false" localSheetId="2" name="_xlnm.Print_Area" vbProcedure="false">'УГОЛЬ(тонн)'!$A$1:$BQ$103</definedName>
    <definedName function="false" hidden="false" localSheetId="2" name="_xlnm.Print_Titles" vbProcedure="false">'УГОЛЬ(тонн)'!$A:$B,'УГОЛЬ(тонн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ктор Яковлеви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3</xdr:colOff>
                <xdr:row>0</xdr:row>
                <xdr:rowOff>3</xdr:rowOff>
              </xdr:from>
              <xdr:to>
                <xdr:col>3</xdr:col>
                <xdr:colOff>7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140">
  <si>
    <t xml:space="preserve">Приложение 2</t>
  </si>
  <si>
    <t xml:space="preserve">к Постановлению администрации Абанского района от 17.02.2014 № 214-п</t>
  </si>
  <si>
    <t xml:space="preserve">Лимит водопотребления организаций финансируемых из местного бюджета на 2014г.</t>
  </si>
  <si>
    <t xml:space="preserve">м3/руб.</t>
  </si>
  <si>
    <t xml:space="preserve"> м.куб. / руб.</t>
  </si>
  <si>
    <t xml:space="preserve">№ п/п</t>
  </si>
  <si>
    <t xml:space="preserve">наименование бюджетных учреждений</t>
  </si>
  <si>
    <t xml:space="preserve">всего на год по постановлению администрации</t>
  </si>
  <si>
    <t xml:space="preserve">январь</t>
  </si>
  <si>
    <t xml:space="preserve">февраль</t>
  </si>
  <si>
    <t xml:space="preserve">март</t>
  </si>
  <si>
    <t xml:space="preserve">1квартал</t>
  </si>
  <si>
    <t xml:space="preserve">апрель </t>
  </si>
  <si>
    <t xml:space="preserve">май</t>
  </si>
  <si>
    <t xml:space="preserve">июнь</t>
  </si>
  <si>
    <t xml:space="preserve">2квартал</t>
  </si>
  <si>
    <t xml:space="preserve">июль</t>
  </si>
  <si>
    <t xml:space="preserve">август</t>
  </si>
  <si>
    <t xml:space="preserve">сентябрь</t>
  </si>
  <si>
    <t xml:space="preserve">3квартал</t>
  </si>
  <si>
    <t xml:space="preserve">октябрь</t>
  </si>
  <si>
    <t xml:space="preserve">ноябрь</t>
  </si>
  <si>
    <t xml:space="preserve">декабрь</t>
  </si>
  <si>
    <t xml:space="preserve">4квартал</t>
  </si>
  <si>
    <t xml:space="preserve">кол-во</t>
  </si>
  <si>
    <t xml:space="preserve">сумма</t>
  </si>
  <si>
    <t xml:space="preserve">кол-во </t>
  </si>
  <si>
    <t xml:space="preserve">А</t>
  </si>
  <si>
    <t xml:space="preserve">поставщик ООО "Промбытжилсервис"</t>
  </si>
  <si>
    <t xml:space="preserve">Ад. Абанского с/с</t>
  </si>
  <si>
    <t xml:space="preserve">Управление</t>
  </si>
  <si>
    <t xml:space="preserve">ИТОГО:</t>
  </si>
  <si>
    <t xml:space="preserve">МУ Управ. Образования</t>
  </si>
  <si>
    <t xml:space="preserve">МБОУ Абанский МУК </t>
  </si>
  <si>
    <t xml:space="preserve">МКДОУ Абанский д/сад №1</t>
  </si>
  <si>
    <t xml:space="preserve">МКДОУ Абанский д/сад № 5</t>
  </si>
  <si>
    <t xml:space="preserve">МБДОУ Абанский д/сад №3 </t>
  </si>
  <si>
    <t xml:space="preserve">МКОУ Денисовская школа-сад</t>
  </si>
  <si>
    <t xml:space="preserve">МБОУ Абанская ООШ №1</t>
  </si>
  <si>
    <t xml:space="preserve">МКОУ Почетская СОШ</t>
  </si>
  <si>
    <t xml:space="preserve">Отдел культуры</t>
  </si>
  <si>
    <t xml:space="preserve">МБУК "Абанское РБО"</t>
  </si>
  <si>
    <t xml:space="preserve">МБУК "Абанский РДК"</t>
  </si>
  <si>
    <t xml:space="preserve">МБОУ ДОД "Абанская детская музыкальная школа"</t>
  </si>
  <si>
    <t xml:space="preserve">МБУ "ММЦ"</t>
  </si>
  <si>
    <t xml:space="preserve">МБУК КЦ "Авангард"</t>
  </si>
  <si>
    <t xml:space="preserve">Ад.  Абанского  района</t>
  </si>
  <si>
    <t xml:space="preserve"> УСЗН    Управление </t>
  </si>
  <si>
    <t xml:space="preserve">МУ "КЦСОН"</t>
  </si>
  <si>
    <t xml:space="preserve">МБОУ Абанская  СОШ №4</t>
  </si>
  <si>
    <t xml:space="preserve">ВСЕГО:</t>
  </si>
  <si>
    <t xml:space="preserve">Приложение 5</t>
  </si>
  <si>
    <t xml:space="preserve">к Постановлению администрации Абанского района от 17.02.2014 № 214-п </t>
  </si>
  <si>
    <t xml:space="preserve">Лимит потребления коммунальных ресурсов (дров) на 2014г.</t>
  </si>
  <si>
    <t xml:space="preserve"> м3/ руб.</t>
  </si>
  <si>
    <t xml:space="preserve"> м 3 /руб.</t>
  </si>
  <si>
    <t xml:space="preserve">Ад. Покатеевского с/с   </t>
  </si>
  <si>
    <t xml:space="preserve">Хоз.группа</t>
  </si>
  <si>
    <t xml:space="preserve">Бухгалтерия</t>
  </si>
  <si>
    <t xml:space="preserve">ИТОГО: </t>
  </si>
  <si>
    <t xml:space="preserve">Ад. Хандальского  с/с  </t>
  </si>
  <si>
    <t xml:space="preserve">Пейский СДК</t>
  </si>
  <si>
    <t xml:space="preserve">Пейская библиотека</t>
  </si>
  <si>
    <t xml:space="preserve">Борзововский клуб</t>
  </si>
  <si>
    <t xml:space="preserve">уг.Котельная СОШ</t>
  </si>
  <si>
    <t xml:space="preserve">Ад. А-Ключинского с/с </t>
  </si>
  <si>
    <t xml:space="preserve">МКОУ А-Ключинская С.О.Ш.</t>
  </si>
  <si>
    <t xml:space="preserve">Ад. Покровского с/с </t>
  </si>
  <si>
    <t xml:space="preserve">Клубы</t>
  </si>
  <si>
    <t xml:space="preserve">Библиотеки</t>
  </si>
  <si>
    <t xml:space="preserve">Ад. Заозерновского  с/с   </t>
  </si>
  <si>
    <t xml:space="preserve">Долженовский СДК</t>
  </si>
  <si>
    <t xml:space="preserve">Долженовская библиот.</t>
  </si>
  <si>
    <t xml:space="preserve">Ад. Устьянского с/с    </t>
  </si>
  <si>
    <t xml:space="preserve"> д.Новокиевлянка библиотека</t>
  </si>
  <si>
    <t xml:space="preserve">Ад. Д-Мостовского с\с </t>
  </si>
  <si>
    <t xml:space="preserve">МКДОУ Д-Мостовский д/с</t>
  </si>
  <si>
    <t xml:space="preserve">Ад. Почетского  с/с   </t>
  </si>
  <si>
    <t xml:space="preserve"> Шиверинская Н.О.Ш.</t>
  </si>
  <si>
    <t xml:space="preserve">МКОУ Почетская С.О.Ш</t>
  </si>
  <si>
    <t xml:space="preserve">Водокачка</t>
  </si>
  <si>
    <t xml:space="preserve">Ад. Туровского  с/с   </t>
  </si>
  <si>
    <t xml:space="preserve">Клуб д. Пушкино</t>
  </si>
  <si>
    <t xml:space="preserve">Ад. Никольского с/с</t>
  </si>
  <si>
    <t xml:space="preserve">Библиотека д. Троицк</t>
  </si>
  <si>
    <t xml:space="preserve">Ад. Вознесенского с/с</t>
  </si>
  <si>
    <t xml:space="preserve">ВСЕГО: (по району)</t>
  </si>
  <si>
    <t xml:space="preserve">Приложение 4</t>
  </si>
  <si>
    <t xml:space="preserve">Лимит потребления коммунальных ресурсов (угля) на  2014г.</t>
  </si>
  <si>
    <t xml:space="preserve">тонн/тыс.руб.</t>
  </si>
  <si>
    <t xml:space="preserve">.</t>
  </si>
  <si>
    <t xml:space="preserve"> тонн /тыс.руб.</t>
  </si>
  <si>
    <t xml:space="preserve">поставщик угольный разрез "Абанский"</t>
  </si>
  <si>
    <t xml:space="preserve">Гараж</t>
  </si>
  <si>
    <t xml:space="preserve">МКДОУ Покатеевский д/с</t>
  </si>
  <si>
    <t xml:space="preserve">Ад. Туровского с/с  </t>
  </si>
  <si>
    <t xml:space="preserve">МКОУ Залипьевская С.О.Ш.</t>
  </si>
  <si>
    <t xml:space="preserve">Стерлитамакский СДК</t>
  </si>
  <si>
    <t xml:space="preserve">библиотека  д.Долженовка</t>
  </si>
  <si>
    <t xml:space="preserve">Устьянский СДК</t>
  </si>
  <si>
    <t xml:space="preserve">Огурцовский СДК</t>
  </si>
  <si>
    <t xml:space="preserve">Успенский СДК</t>
  </si>
  <si>
    <t xml:space="preserve">Библиотека д.Красный Яр</t>
  </si>
  <si>
    <t xml:space="preserve">МБОУ Устьянская СОШ</t>
  </si>
  <si>
    <t xml:space="preserve">МКДОУ Денисовский д/с</t>
  </si>
  <si>
    <t xml:space="preserve">МКДОУ Устьянский д/с</t>
  </si>
  <si>
    <t xml:space="preserve">Денисовский СДК</t>
  </si>
  <si>
    <t xml:space="preserve">Ад. Н-Успенского с/с  </t>
  </si>
  <si>
    <t xml:space="preserve">МКОУ Н-Успенская С.О.Ш.</t>
  </si>
  <si>
    <t xml:space="preserve">МКДОУ Н-Успенский д/с</t>
  </si>
  <si>
    <t xml:space="preserve">МКДОУ Зимниковский д/с</t>
  </si>
  <si>
    <t xml:space="preserve">Ад. Березовского с/с  </t>
  </si>
  <si>
    <t xml:space="preserve">МКОУ Березовская СОШ</t>
  </si>
  <si>
    <t xml:space="preserve">Ад. Самойловского с\с  </t>
  </si>
  <si>
    <t xml:space="preserve">Самойловская библиотека</t>
  </si>
  <si>
    <t xml:space="preserve">МКОУ Самойловская СОШ</t>
  </si>
  <si>
    <t xml:space="preserve">Ад.  А-Ключинского  с/с </t>
  </si>
  <si>
    <t xml:space="preserve">Ад. Петропавловского  с/с  </t>
  </si>
  <si>
    <t xml:space="preserve">МКДОУ Петропавловский д/с</t>
  </si>
  <si>
    <t xml:space="preserve">Д-Мостовская библиотека</t>
  </si>
  <si>
    <t xml:space="preserve">Централ.бухг.</t>
  </si>
  <si>
    <t xml:space="preserve">МКОУ Д-Мостовская СОШ</t>
  </si>
  <si>
    <t xml:space="preserve">Ад.  Вознесенского  с/с   </t>
  </si>
  <si>
    <t xml:space="preserve">Вознесенский СДК</t>
  </si>
  <si>
    <t xml:space="preserve">МКОУ Вознесенская О.О.Ш.</t>
  </si>
  <si>
    <t xml:space="preserve">МКДОУ Вознесенский д/с</t>
  </si>
  <si>
    <t xml:space="preserve">Ад. Никольского с/с   </t>
  </si>
  <si>
    <t xml:space="preserve">библиотеки</t>
  </si>
  <si>
    <t xml:space="preserve">МКОУ Никольская С.О.Ш.</t>
  </si>
  <si>
    <t xml:space="preserve">МКОУ Почетская С.О.Ш.</t>
  </si>
  <si>
    <t xml:space="preserve">МКОУ Покатеевская СОШ</t>
  </si>
  <si>
    <t xml:space="preserve">Приложение 3</t>
  </si>
  <si>
    <t xml:space="preserve">Лимит потребления коммунальных ресурсов (теплоэнергии) на 2014г.</t>
  </si>
  <si>
    <t xml:space="preserve">Гкал/руб.</t>
  </si>
  <si>
    <t xml:space="preserve"> Гкал /тыс.руб.</t>
  </si>
  <si>
    <t xml:space="preserve">поставщик ООО "ЖКХ Абанского района"</t>
  </si>
  <si>
    <t xml:space="preserve">Ад.Абанского с/с</t>
  </si>
  <si>
    <t xml:space="preserve">МБДОУ Абанский  д/сад №3</t>
  </si>
  <si>
    <t xml:space="preserve">МБУК "Абанский РДК", гараж, телестудия</t>
  </si>
  <si>
    <t xml:space="preserve">ВСЕГО (по району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AC2" activeCellId="0" sqref="AC2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1.42"/>
    <col collapsed="false" customWidth="true" hidden="false" outlineLevel="0" max="4" min="4" style="2" width="13.7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0.99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1.7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14"/>
    <col collapsed="false" customWidth="true" hidden="false" outlineLevel="0" max="21" min="21" style="2" width="10.13"/>
    <col collapsed="false" customWidth="true" hidden="true" outlineLevel="0" max="23" min="22" style="2" width="7.7"/>
    <col collapsed="false" customWidth="true" hidden="false" outlineLevel="0" max="24" min="24" style="2" width="11.56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4.28"/>
    <col collapsed="false" customWidth="true" hidden="false" outlineLevel="0" max="29" min="29" style="2" width="9.41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42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4.85"/>
    <col collapsed="false" customWidth="true" hidden="false" outlineLevel="0" max="37" min="37" style="2" width="9.85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2.14"/>
    <col collapsed="false" customWidth="true" hidden="false" outlineLevel="0" max="41" min="41" style="2" width="9.7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1.85"/>
    <col collapsed="false" customWidth="true" hidden="false" outlineLevel="0" max="45" min="45" style="2" width="10.85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7"/>
    <col collapsed="false" customWidth="true" hidden="false" outlineLevel="0" max="49" min="49" style="2" width="9.56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3.56"/>
    <col collapsed="false" customWidth="true" hidden="false" outlineLevel="0" max="53" min="53" style="2" width="9.99"/>
    <col collapsed="false" customWidth="true" hidden="true" outlineLevel="0" max="55" min="54" style="2" width="7.7"/>
    <col collapsed="false" customWidth="true" hidden="false" outlineLevel="0" max="56" min="56" style="2" width="12.14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0.85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41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6" t="s">
        <v>0</v>
      </c>
      <c r="AG1" s="6"/>
      <c r="AH1" s="6"/>
      <c r="AI1" s="6"/>
      <c r="AJ1" s="6"/>
    </row>
    <row r="2" customFormat="false" ht="23.25" hidden="false" customHeight="true" outlineLevel="0" collapsed="false">
      <c r="A2" s="5"/>
      <c r="B2" s="5"/>
      <c r="AC2" s="7" t="s">
        <v>1</v>
      </c>
      <c r="AD2" s="7"/>
      <c r="AE2" s="7"/>
      <c r="AF2" s="7"/>
      <c r="AG2" s="7"/>
      <c r="AH2" s="7"/>
      <c r="AI2" s="7"/>
      <c r="AJ2" s="7"/>
    </row>
    <row r="3" customFormat="false" ht="20.25" hidden="false" customHeight="false" outlineLevel="0" collapsed="false">
      <c r="A3" s="8"/>
      <c r="B3" s="9"/>
      <c r="AC3" s="10"/>
      <c r="AD3" s="10"/>
      <c r="AE3" s="10"/>
      <c r="AF3" s="11"/>
      <c r="AG3" s="12"/>
    </row>
    <row r="4" customFormat="false" ht="20.25" hidden="false" customHeight="true" outlineLevel="0" collapsed="false">
      <c r="A4" s="5"/>
      <c r="B4" s="5"/>
      <c r="AF4" s="12"/>
      <c r="AG4" s="12"/>
    </row>
    <row r="5" customFormat="false" ht="2.25" hidden="false" customHeight="true" outlineLevel="0" collapsed="false">
      <c r="A5" s="5"/>
      <c r="B5" s="5"/>
    </row>
    <row r="6" customFormat="false" ht="11.25" hidden="true" customHeight="false" outlineLevel="0" collapsed="false"/>
    <row r="7" customFormat="false" ht="18.75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6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customFormat="false" ht="18.75" hidden="false" customHeight="true" outlineLevel="0" collapsed="false">
      <c r="B8" s="1"/>
      <c r="C8" s="1"/>
      <c r="D8" s="15"/>
      <c r="E8" s="15"/>
      <c r="F8" s="15"/>
      <c r="G8" s="15"/>
      <c r="H8" s="15"/>
      <c r="I8" s="15"/>
      <c r="J8" s="17"/>
      <c r="K8" s="16"/>
      <c r="L8" s="16"/>
      <c r="M8" s="16"/>
      <c r="N8" s="16"/>
      <c r="O8" s="16"/>
      <c r="P8" s="16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8" t="s">
        <v>3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6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customFormat="false" ht="15.75" hidden="true" customHeight="true" outlineLevel="0" collapsed="false">
      <c r="A9" s="19"/>
      <c r="B9" s="15"/>
      <c r="C9" s="15"/>
      <c r="D9" s="15"/>
      <c r="E9" s="15"/>
      <c r="F9" s="15"/>
      <c r="L9" s="20"/>
      <c r="M9" s="16"/>
      <c r="N9" s="16"/>
      <c r="O9" s="16"/>
      <c r="P9" s="16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21" t="s">
        <v>4</v>
      </c>
      <c r="AG9" s="21"/>
      <c r="AH9" s="21"/>
      <c r="AI9" s="21"/>
      <c r="AJ9" s="21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6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s="26" customFormat="true" ht="51.75" hidden="false" customHeight="true" outlineLevel="0" collapsed="false">
      <c r="A10" s="22" t="s">
        <v>5</v>
      </c>
      <c r="B10" s="22" t="s">
        <v>6</v>
      </c>
      <c r="C10" s="23" t="s">
        <v>7</v>
      </c>
      <c r="D10" s="23"/>
      <c r="E10" s="24" t="s">
        <v>8</v>
      </c>
      <c r="F10" s="24"/>
      <c r="G10" s="24"/>
      <c r="H10" s="24"/>
      <c r="I10" s="24" t="s">
        <v>9</v>
      </c>
      <c r="J10" s="24"/>
      <c r="K10" s="24"/>
      <c r="L10" s="24"/>
      <c r="M10" s="24" t="s">
        <v>10</v>
      </c>
      <c r="N10" s="24"/>
      <c r="O10" s="24"/>
      <c r="P10" s="24"/>
      <c r="Q10" s="25" t="s">
        <v>11</v>
      </c>
      <c r="R10" s="25"/>
      <c r="S10" s="25"/>
      <c r="T10" s="25"/>
      <c r="U10" s="24" t="s">
        <v>12</v>
      </c>
      <c r="V10" s="24"/>
      <c r="W10" s="24"/>
      <c r="X10" s="24"/>
      <c r="Y10" s="24" t="s">
        <v>13</v>
      </c>
      <c r="Z10" s="24"/>
      <c r="AA10" s="24"/>
      <c r="AB10" s="24"/>
      <c r="AC10" s="24" t="s">
        <v>14</v>
      </c>
      <c r="AD10" s="24"/>
      <c r="AE10" s="24"/>
      <c r="AF10" s="24"/>
      <c r="AG10" s="25" t="s">
        <v>15</v>
      </c>
      <c r="AH10" s="25"/>
      <c r="AI10" s="25"/>
      <c r="AJ10" s="25"/>
      <c r="AK10" s="24" t="s">
        <v>16</v>
      </c>
      <c r="AL10" s="24"/>
      <c r="AM10" s="24"/>
      <c r="AN10" s="24"/>
      <c r="AO10" s="24" t="s">
        <v>17</v>
      </c>
      <c r="AP10" s="24"/>
      <c r="AQ10" s="24"/>
      <c r="AR10" s="24"/>
      <c r="AS10" s="24" t="s">
        <v>18</v>
      </c>
      <c r="AT10" s="24"/>
      <c r="AU10" s="24"/>
      <c r="AV10" s="24"/>
      <c r="AW10" s="25" t="s">
        <v>19</v>
      </c>
      <c r="AX10" s="25"/>
      <c r="AY10" s="25"/>
      <c r="AZ10" s="25"/>
      <c r="BA10" s="24" t="s">
        <v>20</v>
      </c>
      <c r="BB10" s="24"/>
      <c r="BC10" s="24"/>
      <c r="BD10" s="24"/>
      <c r="BE10" s="24" t="s">
        <v>21</v>
      </c>
      <c r="BF10" s="24"/>
      <c r="BG10" s="24"/>
      <c r="BH10" s="24"/>
      <c r="BI10" s="24" t="s">
        <v>22</v>
      </c>
      <c r="BJ10" s="24"/>
      <c r="BK10" s="24"/>
      <c r="BL10" s="24"/>
      <c r="BM10" s="25" t="s">
        <v>23</v>
      </c>
      <c r="BN10" s="25"/>
      <c r="BO10" s="25"/>
      <c r="BP10" s="25"/>
    </row>
    <row r="11" s="26" customFormat="true" ht="15.75" hidden="false" customHeight="false" outlineLevel="0" collapsed="false">
      <c r="A11" s="22"/>
      <c r="B11" s="22"/>
      <c r="C11" s="27" t="s">
        <v>24</v>
      </c>
      <c r="D11" s="27" t="s">
        <v>25</v>
      </c>
      <c r="E11" s="28" t="s">
        <v>24</v>
      </c>
      <c r="F11" s="28" t="s">
        <v>25</v>
      </c>
      <c r="G11" s="28" t="s">
        <v>25</v>
      </c>
      <c r="H11" s="28" t="s">
        <v>25</v>
      </c>
      <c r="I11" s="28" t="s">
        <v>24</v>
      </c>
      <c r="J11" s="28" t="s">
        <v>25</v>
      </c>
      <c r="K11" s="28" t="s">
        <v>25</v>
      </c>
      <c r="L11" s="28" t="s">
        <v>25</v>
      </c>
      <c r="M11" s="28" t="s">
        <v>24</v>
      </c>
      <c r="N11" s="28" t="s">
        <v>25</v>
      </c>
      <c r="O11" s="28" t="s">
        <v>25</v>
      </c>
      <c r="P11" s="28" t="s">
        <v>25</v>
      </c>
      <c r="Q11" s="27" t="s">
        <v>24</v>
      </c>
      <c r="R11" s="27" t="s">
        <v>25</v>
      </c>
      <c r="S11" s="27" t="s">
        <v>25</v>
      </c>
      <c r="T11" s="27" t="s">
        <v>25</v>
      </c>
      <c r="U11" s="28" t="s">
        <v>24</v>
      </c>
      <c r="V11" s="28" t="s">
        <v>25</v>
      </c>
      <c r="W11" s="28" t="s">
        <v>25</v>
      </c>
      <c r="X11" s="28" t="s">
        <v>25</v>
      </c>
      <c r="Y11" s="28" t="s">
        <v>24</v>
      </c>
      <c r="Z11" s="28" t="s">
        <v>25</v>
      </c>
      <c r="AA11" s="28" t="s">
        <v>25</v>
      </c>
      <c r="AB11" s="28" t="s">
        <v>25</v>
      </c>
      <c r="AC11" s="28" t="s">
        <v>24</v>
      </c>
      <c r="AD11" s="28" t="s">
        <v>25</v>
      </c>
      <c r="AE11" s="28" t="s">
        <v>25</v>
      </c>
      <c r="AF11" s="28" t="s">
        <v>25</v>
      </c>
      <c r="AG11" s="27" t="s">
        <v>24</v>
      </c>
      <c r="AH11" s="27" t="s">
        <v>25</v>
      </c>
      <c r="AI11" s="27" t="s">
        <v>25</v>
      </c>
      <c r="AJ11" s="27" t="s">
        <v>25</v>
      </c>
      <c r="AK11" s="28" t="s">
        <v>26</v>
      </c>
      <c r="AL11" s="28" t="s">
        <v>25</v>
      </c>
      <c r="AM11" s="28" t="s">
        <v>25</v>
      </c>
      <c r="AN11" s="28" t="s">
        <v>25</v>
      </c>
      <c r="AO11" s="28" t="s">
        <v>24</v>
      </c>
      <c r="AP11" s="28" t="s">
        <v>25</v>
      </c>
      <c r="AQ11" s="28" t="s">
        <v>25</v>
      </c>
      <c r="AR11" s="28" t="s">
        <v>25</v>
      </c>
      <c r="AS11" s="28" t="s">
        <v>24</v>
      </c>
      <c r="AT11" s="28" t="s">
        <v>25</v>
      </c>
      <c r="AU11" s="28" t="s">
        <v>25</v>
      </c>
      <c r="AV11" s="28" t="s">
        <v>25</v>
      </c>
      <c r="AW11" s="27" t="s">
        <v>24</v>
      </c>
      <c r="AX11" s="27" t="s">
        <v>25</v>
      </c>
      <c r="AY11" s="27" t="s">
        <v>25</v>
      </c>
      <c r="AZ11" s="27" t="s">
        <v>25</v>
      </c>
      <c r="BA11" s="28" t="s">
        <v>24</v>
      </c>
      <c r="BB11" s="28" t="s">
        <v>25</v>
      </c>
      <c r="BC11" s="28" t="s">
        <v>25</v>
      </c>
      <c r="BD11" s="28" t="s">
        <v>25</v>
      </c>
      <c r="BE11" s="28" t="s">
        <v>24</v>
      </c>
      <c r="BF11" s="28" t="s">
        <v>25</v>
      </c>
      <c r="BG11" s="28" t="s">
        <v>25</v>
      </c>
      <c r="BH11" s="28" t="s">
        <v>25</v>
      </c>
      <c r="BI11" s="28" t="s">
        <v>24</v>
      </c>
      <c r="BJ11" s="28" t="s">
        <v>25</v>
      </c>
      <c r="BK11" s="28" t="s">
        <v>25</v>
      </c>
      <c r="BL11" s="28" t="s">
        <v>25</v>
      </c>
      <c r="BM11" s="27" t="s">
        <v>24</v>
      </c>
      <c r="BN11" s="27" t="s">
        <v>25</v>
      </c>
      <c r="BO11" s="27" t="s">
        <v>25</v>
      </c>
      <c r="BP11" s="27" t="s">
        <v>25</v>
      </c>
    </row>
    <row r="12" s="26" customFormat="true" ht="15" hidden="false" customHeight="true" outlineLevel="0" collapsed="false">
      <c r="A12" s="29" t="s">
        <v>27</v>
      </c>
      <c r="B12" s="29" t="n">
        <v>1</v>
      </c>
      <c r="C12" s="30" t="n">
        <v>2</v>
      </c>
      <c r="D12" s="30" t="n">
        <v>3</v>
      </c>
      <c r="E12" s="29" t="n">
        <v>4</v>
      </c>
      <c r="F12" s="29" t="n">
        <v>6</v>
      </c>
      <c r="G12" s="29" t="n">
        <v>6</v>
      </c>
      <c r="H12" s="29" t="n">
        <v>5</v>
      </c>
      <c r="I12" s="29" t="n">
        <v>6</v>
      </c>
      <c r="J12" s="29" t="n">
        <v>9</v>
      </c>
      <c r="K12" s="29" t="n">
        <v>8</v>
      </c>
      <c r="L12" s="29" t="n">
        <v>7</v>
      </c>
      <c r="M12" s="29" t="n">
        <v>8</v>
      </c>
      <c r="N12" s="29" t="n">
        <v>12</v>
      </c>
      <c r="O12" s="29" t="n">
        <v>10</v>
      </c>
      <c r="P12" s="29" t="n">
        <v>9</v>
      </c>
      <c r="Q12" s="30" t="n">
        <v>10</v>
      </c>
      <c r="R12" s="30" t="n">
        <v>15</v>
      </c>
      <c r="S12" s="30" t="n">
        <v>12</v>
      </c>
      <c r="T12" s="30" t="n">
        <v>11</v>
      </c>
      <c r="U12" s="29" t="n">
        <v>12</v>
      </c>
      <c r="V12" s="29" t="n">
        <v>18</v>
      </c>
      <c r="W12" s="29" t="n">
        <v>14</v>
      </c>
      <c r="X12" s="29" t="n">
        <v>13</v>
      </c>
      <c r="Y12" s="29" t="n">
        <v>14</v>
      </c>
      <c r="Z12" s="29" t="n">
        <v>21</v>
      </c>
      <c r="AA12" s="29" t="n">
        <v>16</v>
      </c>
      <c r="AB12" s="29" t="n">
        <v>15</v>
      </c>
      <c r="AC12" s="29" t="n">
        <v>16</v>
      </c>
      <c r="AD12" s="29" t="n">
        <v>24</v>
      </c>
      <c r="AE12" s="29" t="n">
        <v>18</v>
      </c>
      <c r="AF12" s="29" t="n">
        <v>17</v>
      </c>
      <c r="AG12" s="30" t="n">
        <v>18</v>
      </c>
      <c r="AH12" s="30" t="n">
        <v>27</v>
      </c>
      <c r="AI12" s="30" t="n">
        <v>20</v>
      </c>
      <c r="AJ12" s="30" t="n">
        <v>19</v>
      </c>
      <c r="AK12" s="29" t="n">
        <v>20</v>
      </c>
      <c r="AL12" s="29" t="n">
        <v>30</v>
      </c>
      <c r="AM12" s="29" t="n">
        <v>22</v>
      </c>
      <c r="AN12" s="29" t="n">
        <v>21</v>
      </c>
      <c r="AO12" s="29" t="n">
        <v>22</v>
      </c>
      <c r="AP12" s="29" t="n">
        <v>33</v>
      </c>
      <c r="AQ12" s="29" t="n">
        <v>24</v>
      </c>
      <c r="AR12" s="29" t="n">
        <v>23</v>
      </c>
      <c r="AS12" s="29" t="n">
        <v>24</v>
      </c>
      <c r="AT12" s="29" t="n">
        <v>36</v>
      </c>
      <c r="AU12" s="29" t="n">
        <v>26</v>
      </c>
      <c r="AV12" s="29" t="n">
        <v>25</v>
      </c>
      <c r="AW12" s="30" t="n">
        <v>26</v>
      </c>
      <c r="AX12" s="30" t="n">
        <v>39</v>
      </c>
      <c r="AY12" s="30" t="n">
        <v>28</v>
      </c>
      <c r="AZ12" s="30" t="n">
        <v>27</v>
      </c>
      <c r="BA12" s="29" t="n">
        <v>28</v>
      </c>
      <c r="BB12" s="29" t="n">
        <v>42</v>
      </c>
      <c r="BC12" s="29" t="n">
        <v>30</v>
      </c>
      <c r="BD12" s="29" t="n">
        <v>29</v>
      </c>
      <c r="BE12" s="29" t="n">
        <v>30</v>
      </c>
      <c r="BF12" s="29" t="n">
        <v>45</v>
      </c>
      <c r="BG12" s="29" t="n">
        <v>32</v>
      </c>
      <c r="BH12" s="29" t="n">
        <v>31</v>
      </c>
      <c r="BI12" s="29" t="n">
        <v>32</v>
      </c>
      <c r="BJ12" s="29" t="n">
        <v>48</v>
      </c>
      <c r="BK12" s="29" t="n">
        <v>34</v>
      </c>
      <c r="BL12" s="29" t="n">
        <v>33</v>
      </c>
      <c r="BM12" s="30" t="n">
        <v>34</v>
      </c>
      <c r="BN12" s="30" t="n">
        <v>51</v>
      </c>
      <c r="BO12" s="30" t="n">
        <v>36</v>
      </c>
      <c r="BP12" s="31" t="n">
        <v>35</v>
      </c>
    </row>
    <row r="13" s="26" customFormat="true" ht="15" hidden="false" customHeight="true" outlineLevel="0" collapsed="false">
      <c r="A13" s="32" t="s">
        <v>28</v>
      </c>
      <c r="B13" s="32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3"/>
      <c r="R13" s="33"/>
      <c r="S13" s="33"/>
      <c r="T13" s="33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3"/>
      <c r="AH13" s="33"/>
      <c r="AI13" s="33"/>
      <c r="AJ13" s="33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3"/>
      <c r="AX13" s="33"/>
      <c r="AY13" s="33"/>
      <c r="AZ13" s="33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3"/>
      <c r="BN13" s="33"/>
      <c r="BO13" s="33"/>
      <c r="BP13" s="35"/>
    </row>
    <row r="14" s="40" customFormat="true" ht="18" hidden="false" customHeight="true" outlineLevel="0" collapsed="false">
      <c r="A14" s="36" t="n">
        <v>1</v>
      </c>
      <c r="B14" s="37" t="s">
        <v>29</v>
      </c>
      <c r="C14" s="38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8"/>
      <c r="R14" s="38"/>
      <c r="S14" s="38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8"/>
      <c r="AH14" s="38"/>
      <c r="AI14" s="38"/>
      <c r="AJ14" s="38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8"/>
      <c r="AX14" s="38"/>
      <c r="AY14" s="38"/>
      <c r="AZ14" s="38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8"/>
      <c r="BN14" s="38"/>
      <c r="BO14" s="38"/>
      <c r="BP14" s="38"/>
    </row>
    <row r="15" s="45" customFormat="true" ht="18" hidden="false" customHeight="true" outlineLevel="0" collapsed="false">
      <c r="A15" s="41"/>
      <c r="B15" s="42" t="s">
        <v>30</v>
      </c>
      <c r="C15" s="43" t="n">
        <f aca="false">Q15+AG15+AW15+BM15</f>
        <v>45.6</v>
      </c>
      <c r="D15" s="43" t="n">
        <f aca="false">T15+AJ15+AZ15+BP15</f>
        <v>1725.27</v>
      </c>
      <c r="E15" s="44" t="n">
        <v>11.4</v>
      </c>
      <c r="F15" s="44"/>
      <c r="G15" s="44"/>
      <c r="H15" s="44" t="n">
        <f aca="false">E15*36.84</f>
        <v>419.98</v>
      </c>
      <c r="I15" s="44" t="n">
        <v>0</v>
      </c>
      <c r="J15" s="44"/>
      <c r="K15" s="44"/>
      <c r="L15" s="44" t="n">
        <f aca="false">I15*36.84</f>
        <v>0</v>
      </c>
      <c r="M15" s="44" t="n">
        <v>0</v>
      </c>
      <c r="N15" s="44"/>
      <c r="O15" s="44"/>
      <c r="P15" s="44" t="n">
        <f aca="false">M15*36.84</f>
        <v>0</v>
      </c>
      <c r="Q15" s="43" t="n">
        <f aca="false">E15+I15+M15</f>
        <v>11.4</v>
      </c>
      <c r="R15" s="43" t="n">
        <f aca="false">F15+J15+N15</f>
        <v>0</v>
      </c>
      <c r="S15" s="43" t="n">
        <f aca="false">G15+K15+O15</f>
        <v>0</v>
      </c>
      <c r="T15" s="43" t="n">
        <f aca="false">H15+L15+P15</f>
        <v>419.98</v>
      </c>
      <c r="U15" s="44" t="n">
        <v>11.4</v>
      </c>
      <c r="V15" s="44"/>
      <c r="W15" s="44"/>
      <c r="X15" s="44" t="n">
        <f aca="false">U15*36.84</f>
        <v>419.98</v>
      </c>
      <c r="Y15" s="44" t="n">
        <v>0</v>
      </c>
      <c r="Z15" s="44"/>
      <c r="AA15" s="44"/>
      <c r="AB15" s="44" t="n">
        <f aca="false">Y15*36.84</f>
        <v>0</v>
      </c>
      <c r="AC15" s="44" t="n">
        <v>0</v>
      </c>
      <c r="AD15" s="44"/>
      <c r="AE15" s="44"/>
      <c r="AF15" s="44" t="n">
        <f aca="false">AC15*36.84</f>
        <v>0</v>
      </c>
      <c r="AG15" s="43" t="n">
        <f aca="false">U15+Y15+AC15</f>
        <v>11.4</v>
      </c>
      <c r="AH15" s="43" t="n">
        <f aca="false">V15+Z15+AD15</f>
        <v>0</v>
      </c>
      <c r="AI15" s="43" t="n">
        <f aca="false">W15+AA15+AE15</f>
        <v>0</v>
      </c>
      <c r="AJ15" s="43" t="n">
        <f aca="false">X15+AB15+AF15</f>
        <v>419.98</v>
      </c>
      <c r="AK15" s="44" t="n">
        <v>3.8</v>
      </c>
      <c r="AL15" s="44"/>
      <c r="AM15" s="44"/>
      <c r="AN15" s="44" t="n">
        <f aca="false">AK15*38.83</f>
        <v>147.55</v>
      </c>
      <c r="AO15" s="44" t="n">
        <v>3.8</v>
      </c>
      <c r="AP15" s="44"/>
      <c r="AQ15" s="44"/>
      <c r="AR15" s="44" t="n">
        <f aca="false">AO15*38.83</f>
        <v>147.55</v>
      </c>
      <c r="AS15" s="44" t="n">
        <v>3.8</v>
      </c>
      <c r="AT15" s="44"/>
      <c r="AU15" s="44"/>
      <c r="AV15" s="44" t="n">
        <f aca="false">AS15*38.83</f>
        <v>147.55</v>
      </c>
      <c r="AW15" s="43" t="n">
        <f aca="false">AK15+AO15+AS15</f>
        <v>11.4</v>
      </c>
      <c r="AX15" s="43"/>
      <c r="AY15" s="43"/>
      <c r="AZ15" s="43" t="n">
        <f aca="false">AN15+AR15+AV15</f>
        <v>442.65</v>
      </c>
      <c r="BA15" s="44" t="n">
        <v>11.4</v>
      </c>
      <c r="BB15" s="44"/>
      <c r="BC15" s="44"/>
      <c r="BD15" s="44" t="n">
        <f aca="false">BA15*38.83</f>
        <v>442.66</v>
      </c>
      <c r="BE15" s="44" t="n">
        <v>0</v>
      </c>
      <c r="BF15" s="44"/>
      <c r="BG15" s="44"/>
      <c r="BH15" s="44" t="n">
        <f aca="false">BE15*38.83</f>
        <v>0</v>
      </c>
      <c r="BI15" s="44" t="n">
        <v>0</v>
      </c>
      <c r="BJ15" s="44"/>
      <c r="BK15" s="44"/>
      <c r="BL15" s="44" t="n">
        <f aca="false">BI15*38.83</f>
        <v>0</v>
      </c>
      <c r="BM15" s="43" t="n">
        <f aca="false">BA15+BE15+BI15</f>
        <v>11.4</v>
      </c>
      <c r="BN15" s="43"/>
      <c r="BO15" s="43"/>
      <c r="BP15" s="43" t="n">
        <f aca="false">BD15+BH15+BL15</f>
        <v>442.66</v>
      </c>
    </row>
    <row r="16" s="40" customFormat="true" ht="18" hidden="false" customHeight="true" outlineLevel="0" collapsed="false">
      <c r="A16" s="46"/>
      <c r="B16" s="47" t="s">
        <v>31</v>
      </c>
      <c r="C16" s="48" t="n">
        <f aca="false">C15</f>
        <v>45.6</v>
      </c>
      <c r="D16" s="48" t="n">
        <f aca="false">D15</f>
        <v>1725.27</v>
      </c>
      <c r="E16" s="48" t="n">
        <f aca="false">E15</f>
        <v>11.4</v>
      </c>
      <c r="F16" s="48" t="n">
        <f aca="false">F15</f>
        <v>0</v>
      </c>
      <c r="G16" s="48" t="n">
        <f aca="false">G15</f>
        <v>0</v>
      </c>
      <c r="H16" s="48" t="n">
        <f aca="false">H15</f>
        <v>419.98</v>
      </c>
      <c r="I16" s="48" t="n">
        <f aca="false">I15</f>
        <v>0</v>
      </c>
      <c r="J16" s="48" t="n">
        <f aca="false">J15</f>
        <v>0</v>
      </c>
      <c r="K16" s="48" t="n">
        <f aca="false">K15</f>
        <v>0</v>
      </c>
      <c r="L16" s="48" t="n">
        <f aca="false">L15</f>
        <v>0</v>
      </c>
      <c r="M16" s="48" t="n">
        <f aca="false">M15</f>
        <v>0</v>
      </c>
      <c r="N16" s="48" t="n">
        <f aca="false">N15</f>
        <v>0</v>
      </c>
      <c r="O16" s="48" t="n">
        <f aca="false">O15</f>
        <v>0</v>
      </c>
      <c r="P16" s="48" t="n">
        <f aca="false">P15</f>
        <v>0</v>
      </c>
      <c r="Q16" s="48" t="n">
        <f aca="false">Q15</f>
        <v>11.4</v>
      </c>
      <c r="R16" s="48" t="n">
        <f aca="false">R15</f>
        <v>0</v>
      </c>
      <c r="S16" s="48" t="n">
        <f aca="false">S15</f>
        <v>0</v>
      </c>
      <c r="T16" s="48" t="n">
        <f aca="false">T15</f>
        <v>419.98</v>
      </c>
      <c r="U16" s="48" t="n">
        <f aca="false">U15</f>
        <v>11.4</v>
      </c>
      <c r="V16" s="48" t="n">
        <f aca="false">V15</f>
        <v>0</v>
      </c>
      <c r="W16" s="48" t="n">
        <f aca="false">W15</f>
        <v>0</v>
      </c>
      <c r="X16" s="48" t="n">
        <f aca="false">X15</f>
        <v>419.98</v>
      </c>
      <c r="Y16" s="48" t="n">
        <f aca="false">Y15</f>
        <v>0</v>
      </c>
      <c r="Z16" s="48" t="n">
        <f aca="false">Z15</f>
        <v>0</v>
      </c>
      <c r="AA16" s="48" t="n">
        <f aca="false">AA15</f>
        <v>0</v>
      </c>
      <c r="AB16" s="48" t="n">
        <f aca="false">AB15</f>
        <v>0</v>
      </c>
      <c r="AC16" s="48" t="n">
        <f aca="false">AC15</f>
        <v>0</v>
      </c>
      <c r="AD16" s="48" t="n">
        <f aca="false">AD15</f>
        <v>0</v>
      </c>
      <c r="AE16" s="48" t="n">
        <f aca="false">AE15</f>
        <v>0</v>
      </c>
      <c r="AF16" s="48" t="n">
        <f aca="false">AF15</f>
        <v>0</v>
      </c>
      <c r="AG16" s="48" t="n">
        <f aca="false">AG15</f>
        <v>11.4</v>
      </c>
      <c r="AH16" s="48" t="n">
        <f aca="false">AH15</f>
        <v>0</v>
      </c>
      <c r="AI16" s="48" t="n">
        <f aca="false">AI15</f>
        <v>0</v>
      </c>
      <c r="AJ16" s="48" t="n">
        <f aca="false">AJ15</f>
        <v>419.98</v>
      </c>
      <c r="AK16" s="48" t="n">
        <f aca="false">AK15</f>
        <v>3.8</v>
      </c>
      <c r="AL16" s="48" t="n">
        <f aca="false">AL15</f>
        <v>0</v>
      </c>
      <c r="AM16" s="48" t="n">
        <f aca="false">AM15</f>
        <v>0</v>
      </c>
      <c r="AN16" s="48" t="n">
        <f aca="false">AN15</f>
        <v>147.55</v>
      </c>
      <c r="AO16" s="48" t="n">
        <f aca="false">AO15</f>
        <v>3.8</v>
      </c>
      <c r="AP16" s="48" t="n">
        <f aca="false">AP15</f>
        <v>0</v>
      </c>
      <c r="AQ16" s="48" t="n">
        <f aca="false">AQ15</f>
        <v>0</v>
      </c>
      <c r="AR16" s="48" t="n">
        <f aca="false">AR15</f>
        <v>147.55</v>
      </c>
      <c r="AS16" s="48" t="n">
        <f aca="false">AS15</f>
        <v>3.8</v>
      </c>
      <c r="AT16" s="48" t="n">
        <f aca="false">AT15</f>
        <v>0</v>
      </c>
      <c r="AU16" s="48" t="n">
        <f aca="false">AU15</f>
        <v>0</v>
      </c>
      <c r="AV16" s="48" t="n">
        <f aca="false">AV15</f>
        <v>147.55</v>
      </c>
      <c r="AW16" s="48" t="n">
        <f aca="false">AW15</f>
        <v>11.4</v>
      </c>
      <c r="AX16" s="48" t="n">
        <f aca="false">AX15</f>
        <v>0</v>
      </c>
      <c r="AY16" s="48" t="n">
        <f aca="false">AY15</f>
        <v>0</v>
      </c>
      <c r="AZ16" s="48" t="n">
        <f aca="false">AZ15</f>
        <v>442.65</v>
      </c>
      <c r="BA16" s="48" t="n">
        <f aca="false">BA15</f>
        <v>11.4</v>
      </c>
      <c r="BB16" s="48" t="n">
        <f aca="false">BB15</f>
        <v>0</v>
      </c>
      <c r="BC16" s="48" t="n">
        <f aca="false">BC15</f>
        <v>0</v>
      </c>
      <c r="BD16" s="48" t="n">
        <f aca="false">BD15</f>
        <v>442.66</v>
      </c>
      <c r="BE16" s="48" t="n">
        <f aca="false">BE15</f>
        <v>0</v>
      </c>
      <c r="BF16" s="48" t="n">
        <f aca="false">BF15</f>
        <v>0</v>
      </c>
      <c r="BG16" s="48" t="n">
        <f aca="false">BG15</f>
        <v>0</v>
      </c>
      <c r="BH16" s="48" t="n">
        <f aca="false">BH15</f>
        <v>0</v>
      </c>
      <c r="BI16" s="48" t="n">
        <f aca="false">BI15</f>
        <v>0</v>
      </c>
      <c r="BJ16" s="48" t="n">
        <f aca="false">BJ15</f>
        <v>0</v>
      </c>
      <c r="BK16" s="48" t="n">
        <f aca="false">BK15</f>
        <v>0</v>
      </c>
      <c r="BL16" s="48" t="n">
        <f aca="false">BL15</f>
        <v>0</v>
      </c>
      <c r="BM16" s="48" t="n">
        <f aca="false">BM15</f>
        <v>11.4</v>
      </c>
      <c r="BN16" s="48" t="n">
        <f aca="false">BN15</f>
        <v>0</v>
      </c>
      <c r="BO16" s="48" t="n">
        <f aca="false">BO15</f>
        <v>0</v>
      </c>
      <c r="BP16" s="48" t="n">
        <f aca="false">BP15</f>
        <v>442.66</v>
      </c>
    </row>
    <row r="17" s="51" customFormat="true" ht="15" hidden="false" customHeight="true" outlineLevel="0" collapsed="false">
      <c r="A17" s="49" t="n">
        <v>2</v>
      </c>
      <c r="B17" s="50" t="s">
        <v>32</v>
      </c>
      <c r="C17" s="43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3"/>
      <c r="R17" s="43"/>
      <c r="S17" s="43"/>
      <c r="T17" s="43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3"/>
      <c r="AH17" s="43"/>
      <c r="AI17" s="43"/>
      <c r="AJ17" s="43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3"/>
      <c r="AX17" s="43"/>
      <c r="AY17" s="43"/>
      <c r="AZ17" s="43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3"/>
      <c r="BN17" s="43"/>
      <c r="BO17" s="43"/>
      <c r="BP17" s="43"/>
    </row>
    <row r="18" s="51" customFormat="true" ht="15" hidden="false" customHeight="true" outlineLevel="0" collapsed="false">
      <c r="A18" s="49"/>
      <c r="B18" s="42" t="s">
        <v>30</v>
      </c>
      <c r="C18" s="43" t="n">
        <f aca="false">Q18+AG18+AW18+BM18</f>
        <v>139.2</v>
      </c>
      <c r="D18" s="43" t="n">
        <f aca="false">T18+AJ18+AZ18+BP18</f>
        <v>5266.62</v>
      </c>
      <c r="E18" s="44" t="n">
        <v>11.6</v>
      </c>
      <c r="F18" s="44"/>
      <c r="G18" s="44"/>
      <c r="H18" s="44" t="n">
        <f aca="false">E18*36.84</f>
        <v>427.34</v>
      </c>
      <c r="I18" s="44" t="n">
        <v>11.6</v>
      </c>
      <c r="J18" s="44"/>
      <c r="K18" s="44"/>
      <c r="L18" s="44" t="n">
        <f aca="false">I18*36.84</f>
        <v>427.34</v>
      </c>
      <c r="M18" s="44" t="n">
        <v>11.6</v>
      </c>
      <c r="N18" s="44"/>
      <c r="O18" s="44"/>
      <c r="P18" s="44" t="n">
        <f aca="false">M18*36.84</f>
        <v>427.34</v>
      </c>
      <c r="Q18" s="43" t="n">
        <f aca="false">E18+I18+M18</f>
        <v>34.8</v>
      </c>
      <c r="R18" s="43" t="n">
        <f aca="false">F18+J18+N18</f>
        <v>0</v>
      </c>
      <c r="S18" s="43" t="n">
        <f aca="false">G18+K18+O18</f>
        <v>0</v>
      </c>
      <c r="T18" s="43" t="n">
        <f aca="false">H18+L18+P18</f>
        <v>1282.02</v>
      </c>
      <c r="U18" s="44" t="n">
        <v>11.6</v>
      </c>
      <c r="V18" s="44"/>
      <c r="W18" s="44"/>
      <c r="X18" s="44" t="n">
        <f aca="false">U18*36.84</f>
        <v>427.34</v>
      </c>
      <c r="Y18" s="44" t="n">
        <v>11.6</v>
      </c>
      <c r="Z18" s="44"/>
      <c r="AA18" s="44"/>
      <c r="AB18" s="44" t="n">
        <f aca="false">Y18*36.84</f>
        <v>427.34</v>
      </c>
      <c r="AC18" s="44" t="n">
        <v>11.6</v>
      </c>
      <c r="AD18" s="44"/>
      <c r="AE18" s="44"/>
      <c r="AF18" s="44" t="n">
        <f aca="false">AC18*36.84</f>
        <v>427.34</v>
      </c>
      <c r="AG18" s="43" t="n">
        <f aca="false">U18+Y18+AC18</f>
        <v>34.8</v>
      </c>
      <c r="AH18" s="43" t="n">
        <f aca="false">V18+Z18+AD18</f>
        <v>0</v>
      </c>
      <c r="AI18" s="43" t="n">
        <f aca="false">W18+AA18+AE18</f>
        <v>0</v>
      </c>
      <c r="AJ18" s="43" t="n">
        <f aca="false">X18+AB18+AF18</f>
        <v>1282.02</v>
      </c>
      <c r="AK18" s="44" t="n">
        <v>11.6</v>
      </c>
      <c r="AL18" s="44"/>
      <c r="AM18" s="44"/>
      <c r="AN18" s="44" t="n">
        <f aca="false">AK18*38.83</f>
        <v>450.43</v>
      </c>
      <c r="AO18" s="44" t="n">
        <v>11.6</v>
      </c>
      <c r="AP18" s="44"/>
      <c r="AQ18" s="44"/>
      <c r="AR18" s="44" t="n">
        <f aca="false">AO18*38.83</f>
        <v>450.43</v>
      </c>
      <c r="AS18" s="44" t="n">
        <v>11.6</v>
      </c>
      <c r="AT18" s="44"/>
      <c r="AU18" s="44"/>
      <c r="AV18" s="44" t="n">
        <f aca="false">AS18*38.83</f>
        <v>450.43</v>
      </c>
      <c r="AW18" s="43" t="n">
        <f aca="false">AK18+AO18+AS18</f>
        <v>34.8</v>
      </c>
      <c r="AX18" s="43"/>
      <c r="AY18" s="43"/>
      <c r="AZ18" s="43" t="n">
        <f aca="false">AN18+AR18+AV18</f>
        <v>1351.29</v>
      </c>
      <c r="BA18" s="44" t="n">
        <v>11.6</v>
      </c>
      <c r="BB18" s="44"/>
      <c r="BC18" s="44"/>
      <c r="BD18" s="44" t="n">
        <f aca="false">BA18*38.83</f>
        <v>450.43</v>
      </c>
      <c r="BE18" s="44" t="n">
        <v>11.6</v>
      </c>
      <c r="BF18" s="44"/>
      <c r="BG18" s="44"/>
      <c r="BH18" s="44" t="n">
        <f aca="false">BE18*38.83</f>
        <v>450.43</v>
      </c>
      <c r="BI18" s="44" t="n">
        <v>11.6</v>
      </c>
      <c r="BJ18" s="44"/>
      <c r="BK18" s="44"/>
      <c r="BL18" s="44" t="n">
        <f aca="false">BI18*38.83</f>
        <v>450.43</v>
      </c>
      <c r="BM18" s="43" t="n">
        <f aca="false">BA18+BE18+BI18</f>
        <v>34.8</v>
      </c>
      <c r="BN18" s="43"/>
      <c r="BO18" s="43"/>
      <c r="BP18" s="43" t="n">
        <f aca="false">BD18+BH18+BL18</f>
        <v>1351.29</v>
      </c>
    </row>
    <row r="19" s="51" customFormat="true" ht="15" hidden="false" customHeight="true" outlineLevel="0" collapsed="false">
      <c r="A19" s="41"/>
      <c r="B19" s="42" t="s">
        <v>33</v>
      </c>
      <c r="C19" s="43" t="n">
        <f aca="false">Q19+AG19+AW19+BM19</f>
        <v>245</v>
      </c>
      <c r="D19" s="43" t="n">
        <f aca="false">T19+AJ19+AZ19+BP19</f>
        <v>9264.6</v>
      </c>
      <c r="E19" s="44" t="n">
        <v>20</v>
      </c>
      <c r="F19" s="44"/>
      <c r="G19" s="44"/>
      <c r="H19" s="44" t="n">
        <f aca="false">E19*36.84</f>
        <v>736.8</v>
      </c>
      <c r="I19" s="44" t="n">
        <v>20</v>
      </c>
      <c r="J19" s="44"/>
      <c r="K19" s="44"/>
      <c r="L19" s="44" t="n">
        <f aca="false">I19*36.84</f>
        <v>736.8</v>
      </c>
      <c r="M19" s="44" t="n">
        <v>20</v>
      </c>
      <c r="N19" s="44"/>
      <c r="O19" s="44"/>
      <c r="P19" s="44" t="n">
        <f aca="false">M19*36.84</f>
        <v>736.8</v>
      </c>
      <c r="Q19" s="43" t="n">
        <f aca="false">E19+I19+M19</f>
        <v>60</v>
      </c>
      <c r="R19" s="43" t="n">
        <f aca="false">F19+J19+N19</f>
        <v>0</v>
      </c>
      <c r="S19" s="43" t="n">
        <f aca="false">G19+K19+O19</f>
        <v>0</v>
      </c>
      <c r="T19" s="43" t="n">
        <f aca="false">H19+L19+P19</f>
        <v>2210.4</v>
      </c>
      <c r="U19" s="44" t="n">
        <v>25</v>
      </c>
      <c r="V19" s="44"/>
      <c r="W19" s="44"/>
      <c r="X19" s="44" t="n">
        <f aca="false">U19*36.84</f>
        <v>921</v>
      </c>
      <c r="Y19" s="44" t="n">
        <v>25</v>
      </c>
      <c r="Z19" s="44"/>
      <c r="AA19" s="44"/>
      <c r="AB19" s="44" t="n">
        <f aca="false">Y19*36.84</f>
        <v>921</v>
      </c>
      <c r="AC19" s="44" t="n">
        <v>15</v>
      </c>
      <c r="AD19" s="44"/>
      <c r="AE19" s="44"/>
      <c r="AF19" s="44" t="n">
        <f aca="false">AC19*36.84</f>
        <v>552.6</v>
      </c>
      <c r="AG19" s="43" t="n">
        <f aca="false">U19+Y19+AC19</f>
        <v>65</v>
      </c>
      <c r="AH19" s="43" t="n">
        <f aca="false">V19+Z19+AD19</f>
        <v>0</v>
      </c>
      <c r="AI19" s="43" t="n">
        <f aca="false">W19+AA19+AE19</f>
        <v>0</v>
      </c>
      <c r="AJ19" s="43" t="n">
        <f aca="false">X19+AB19+AF19</f>
        <v>2394.6</v>
      </c>
      <c r="AK19" s="44" t="n">
        <v>15</v>
      </c>
      <c r="AL19" s="44"/>
      <c r="AM19" s="44"/>
      <c r="AN19" s="44" t="n">
        <f aca="false">AK19*38.83</f>
        <v>582.45</v>
      </c>
      <c r="AO19" s="44" t="n">
        <v>25</v>
      </c>
      <c r="AP19" s="44"/>
      <c r="AQ19" s="44"/>
      <c r="AR19" s="44" t="n">
        <f aca="false">AO19*38.83</f>
        <v>970.75</v>
      </c>
      <c r="AS19" s="44" t="n">
        <v>20</v>
      </c>
      <c r="AT19" s="44"/>
      <c r="AU19" s="44"/>
      <c r="AV19" s="44" t="n">
        <f aca="false">AS19*38.83</f>
        <v>776.6</v>
      </c>
      <c r="AW19" s="43" t="n">
        <f aca="false">AK19+AO19+AS19</f>
        <v>60</v>
      </c>
      <c r="AX19" s="43"/>
      <c r="AY19" s="43"/>
      <c r="AZ19" s="43" t="n">
        <f aca="false">AN19+AR19+AV19</f>
        <v>2329.8</v>
      </c>
      <c r="BA19" s="44" t="n">
        <v>20</v>
      </c>
      <c r="BB19" s="44"/>
      <c r="BC19" s="44"/>
      <c r="BD19" s="44" t="n">
        <f aca="false">BA19*38.83</f>
        <v>776.6</v>
      </c>
      <c r="BE19" s="44" t="n">
        <v>20</v>
      </c>
      <c r="BF19" s="44"/>
      <c r="BG19" s="44"/>
      <c r="BH19" s="44" t="n">
        <f aca="false">BE19*38.83</f>
        <v>776.6</v>
      </c>
      <c r="BI19" s="44" t="n">
        <v>20</v>
      </c>
      <c r="BJ19" s="44"/>
      <c r="BK19" s="44"/>
      <c r="BL19" s="44" t="n">
        <f aca="false">BI19*38.83</f>
        <v>776.6</v>
      </c>
      <c r="BM19" s="43" t="n">
        <f aca="false">BA19+BE19+BI19</f>
        <v>60</v>
      </c>
      <c r="BN19" s="43"/>
      <c r="BO19" s="43"/>
      <c r="BP19" s="43" t="n">
        <f aca="false">BD19+BH19+BL19</f>
        <v>2329.8</v>
      </c>
    </row>
    <row r="20" s="51" customFormat="true" ht="15" hidden="false" customHeight="true" outlineLevel="0" collapsed="false">
      <c r="A20" s="41"/>
      <c r="B20" s="42" t="s">
        <v>34</v>
      </c>
      <c r="C20" s="43" t="n">
        <f aca="false">Q20+AG20+AW20+BM20</f>
        <v>812.4</v>
      </c>
      <c r="D20" s="43" t="n">
        <f aca="false">T20+AJ20+AZ20+BP20</f>
        <v>30737.16</v>
      </c>
      <c r="E20" s="44" t="n">
        <v>67.7</v>
      </c>
      <c r="F20" s="44"/>
      <c r="G20" s="44"/>
      <c r="H20" s="44" t="n">
        <f aca="false">E20*36.84</f>
        <v>2494.07</v>
      </c>
      <c r="I20" s="44" t="n">
        <v>67.7</v>
      </c>
      <c r="J20" s="44"/>
      <c r="K20" s="44"/>
      <c r="L20" s="44" t="n">
        <f aca="false">I20*36.84</f>
        <v>2494.07</v>
      </c>
      <c r="M20" s="44" t="n">
        <v>67.7</v>
      </c>
      <c r="N20" s="44"/>
      <c r="O20" s="44"/>
      <c r="P20" s="44" t="n">
        <f aca="false">M20*36.84</f>
        <v>2494.07</v>
      </c>
      <c r="Q20" s="43" t="n">
        <f aca="false">E20+I20+M20</f>
        <v>203.1</v>
      </c>
      <c r="R20" s="43" t="n">
        <f aca="false">F20+J20+N20</f>
        <v>0</v>
      </c>
      <c r="S20" s="43" t="n">
        <f aca="false">G20+K20+O20</f>
        <v>0</v>
      </c>
      <c r="T20" s="43" t="n">
        <f aca="false">H20+L20+P20</f>
        <v>7482.21</v>
      </c>
      <c r="U20" s="44" t="n">
        <v>67.7</v>
      </c>
      <c r="V20" s="44"/>
      <c r="W20" s="44"/>
      <c r="X20" s="44" t="n">
        <f aca="false">U20*36.84</f>
        <v>2494.07</v>
      </c>
      <c r="Y20" s="44" t="n">
        <v>67.7</v>
      </c>
      <c r="Z20" s="44"/>
      <c r="AA20" s="44"/>
      <c r="AB20" s="44" t="n">
        <f aca="false">Y20*36.84</f>
        <v>2494.07</v>
      </c>
      <c r="AC20" s="44" t="n">
        <v>67.7</v>
      </c>
      <c r="AD20" s="44"/>
      <c r="AE20" s="44"/>
      <c r="AF20" s="44" t="n">
        <f aca="false">AC20*36.84</f>
        <v>2494.07</v>
      </c>
      <c r="AG20" s="43" t="n">
        <f aca="false">U20+Y20+AC20</f>
        <v>203.1</v>
      </c>
      <c r="AH20" s="43" t="n">
        <f aca="false">V20+Z20+AD20</f>
        <v>0</v>
      </c>
      <c r="AI20" s="43" t="n">
        <f aca="false">W20+AA20+AE20</f>
        <v>0</v>
      </c>
      <c r="AJ20" s="43" t="n">
        <f aca="false">X20+AB20+AF20</f>
        <v>7482.21</v>
      </c>
      <c r="AK20" s="44" t="n">
        <v>67.7</v>
      </c>
      <c r="AL20" s="44"/>
      <c r="AM20" s="44"/>
      <c r="AN20" s="44" t="n">
        <f aca="false">AK20*38.83</f>
        <v>2628.79</v>
      </c>
      <c r="AO20" s="44" t="n">
        <v>67.7</v>
      </c>
      <c r="AP20" s="44"/>
      <c r="AQ20" s="44"/>
      <c r="AR20" s="44" t="n">
        <f aca="false">AO20*38.83</f>
        <v>2628.79</v>
      </c>
      <c r="AS20" s="44" t="n">
        <v>67.7</v>
      </c>
      <c r="AT20" s="44"/>
      <c r="AU20" s="44"/>
      <c r="AV20" s="44" t="n">
        <f aca="false">AS20*38.83</f>
        <v>2628.79</v>
      </c>
      <c r="AW20" s="43" t="n">
        <f aca="false">AK20+AO20+AS20</f>
        <v>203.1</v>
      </c>
      <c r="AX20" s="43"/>
      <c r="AY20" s="43"/>
      <c r="AZ20" s="43" t="n">
        <f aca="false">AN20+AR20+AV20</f>
        <v>7886.37</v>
      </c>
      <c r="BA20" s="44" t="n">
        <v>67.7</v>
      </c>
      <c r="BB20" s="44"/>
      <c r="BC20" s="44"/>
      <c r="BD20" s="44" t="n">
        <f aca="false">BA20*38.83</f>
        <v>2628.79</v>
      </c>
      <c r="BE20" s="44" t="n">
        <v>67.7</v>
      </c>
      <c r="BF20" s="44"/>
      <c r="BG20" s="44"/>
      <c r="BH20" s="44" t="n">
        <f aca="false">BE20*38.83</f>
        <v>2628.79</v>
      </c>
      <c r="BI20" s="44" t="n">
        <v>67.7</v>
      </c>
      <c r="BJ20" s="44"/>
      <c r="BK20" s="44"/>
      <c r="BL20" s="44" t="n">
        <f aca="false">BI20*38.83</f>
        <v>2628.79</v>
      </c>
      <c r="BM20" s="43" t="n">
        <f aca="false">BA20+BE20+BI20</f>
        <v>203.1</v>
      </c>
      <c r="BN20" s="43"/>
      <c r="BO20" s="43"/>
      <c r="BP20" s="43" t="n">
        <f aca="false">BD20+BH20+BL20</f>
        <v>7886.37</v>
      </c>
    </row>
    <row r="21" s="51" customFormat="true" ht="15" hidden="false" customHeight="true" outlineLevel="0" collapsed="false">
      <c r="A21" s="41"/>
      <c r="B21" s="42" t="s">
        <v>35</v>
      </c>
      <c r="C21" s="43" t="n">
        <f aca="false">Q21+AG21+AW21+BM21</f>
        <v>1541</v>
      </c>
      <c r="D21" s="43" t="n">
        <f aca="false">T21+AJ21+AZ21+BP21</f>
        <v>58303.68</v>
      </c>
      <c r="E21" s="44" t="n">
        <v>128.42</v>
      </c>
      <c r="F21" s="44"/>
      <c r="G21" s="44"/>
      <c r="H21" s="44" t="n">
        <f aca="false">E21*36.84</f>
        <v>4730.99</v>
      </c>
      <c r="I21" s="44" t="n">
        <v>128.42</v>
      </c>
      <c r="J21" s="44"/>
      <c r="K21" s="44"/>
      <c r="L21" s="44" t="n">
        <f aca="false">I21*36.84</f>
        <v>4730.99</v>
      </c>
      <c r="M21" s="44" t="n">
        <v>128.42</v>
      </c>
      <c r="N21" s="44"/>
      <c r="O21" s="44"/>
      <c r="P21" s="44" t="n">
        <f aca="false">M21*36.84</f>
        <v>4730.99</v>
      </c>
      <c r="Q21" s="43" t="n">
        <f aca="false">E21+I21+M21</f>
        <v>385.26</v>
      </c>
      <c r="R21" s="43" t="n">
        <f aca="false">F21+J21+N21</f>
        <v>0</v>
      </c>
      <c r="S21" s="43" t="n">
        <f aca="false">G21+K21+O21</f>
        <v>0</v>
      </c>
      <c r="T21" s="43" t="n">
        <f aca="false">H21+L21+P21</f>
        <v>14192.97</v>
      </c>
      <c r="U21" s="44" t="n">
        <v>128.42</v>
      </c>
      <c r="V21" s="44"/>
      <c r="W21" s="44"/>
      <c r="X21" s="44" t="n">
        <f aca="false">U21*36.84</f>
        <v>4730.99</v>
      </c>
      <c r="Y21" s="44" t="n">
        <v>128.42</v>
      </c>
      <c r="Z21" s="44"/>
      <c r="AA21" s="44"/>
      <c r="AB21" s="44" t="n">
        <f aca="false">Y21*36.84</f>
        <v>4730.99</v>
      </c>
      <c r="AC21" s="44" t="n">
        <v>128.42</v>
      </c>
      <c r="AD21" s="44"/>
      <c r="AE21" s="44"/>
      <c r="AF21" s="44" t="n">
        <f aca="false">AC21*36.84</f>
        <v>4730.99</v>
      </c>
      <c r="AG21" s="43" t="n">
        <f aca="false">U21+Y21+AC21</f>
        <v>385.26</v>
      </c>
      <c r="AH21" s="43" t="n">
        <f aca="false">V21+Z21+AD21</f>
        <v>0</v>
      </c>
      <c r="AI21" s="43" t="n">
        <f aca="false">W21+AA21+AE21</f>
        <v>0</v>
      </c>
      <c r="AJ21" s="43" t="n">
        <f aca="false">X21+AB21+AF21</f>
        <v>14192.97</v>
      </c>
      <c r="AK21" s="44" t="n">
        <v>128.42</v>
      </c>
      <c r="AL21" s="44"/>
      <c r="AM21" s="44"/>
      <c r="AN21" s="44" t="n">
        <f aca="false">AK21*38.83</f>
        <v>4986.55</v>
      </c>
      <c r="AO21" s="44" t="n">
        <v>128.42</v>
      </c>
      <c r="AP21" s="44"/>
      <c r="AQ21" s="44"/>
      <c r="AR21" s="44" t="n">
        <f aca="false">AO21*38.83</f>
        <v>4986.55</v>
      </c>
      <c r="AS21" s="44" t="n">
        <v>128.41</v>
      </c>
      <c r="AT21" s="44"/>
      <c r="AU21" s="44"/>
      <c r="AV21" s="44" t="n">
        <f aca="false">AS21*38.83</f>
        <v>4986.16</v>
      </c>
      <c r="AW21" s="43" t="n">
        <f aca="false">AK21+AO21+AS21</f>
        <v>385.25</v>
      </c>
      <c r="AX21" s="43"/>
      <c r="AY21" s="43"/>
      <c r="AZ21" s="43" t="n">
        <f aca="false">AN21+AR21+AV21</f>
        <v>14959.26</v>
      </c>
      <c r="BA21" s="44" t="n">
        <v>128.41</v>
      </c>
      <c r="BB21" s="44"/>
      <c r="BC21" s="44"/>
      <c r="BD21" s="44" t="n">
        <f aca="false">BA21*38.83</f>
        <v>4986.16</v>
      </c>
      <c r="BE21" s="44" t="n">
        <v>128.41</v>
      </c>
      <c r="BF21" s="44"/>
      <c r="BG21" s="44"/>
      <c r="BH21" s="44" t="n">
        <f aca="false">BE21*38.83</f>
        <v>4986.16</v>
      </c>
      <c r="BI21" s="44" t="n">
        <v>128.41</v>
      </c>
      <c r="BJ21" s="44"/>
      <c r="BK21" s="44"/>
      <c r="BL21" s="44" t="n">
        <f aca="false">BI21*38.83</f>
        <v>4986.16</v>
      </c>
      <c r="BM21" s="43" t="n">
        <f aca="false">BA21+BE21+BI21</f>
        <v>385.23</v>
      </c>
      <c r="BN21" s="43"/>
      <c r="BO21" s="43"/>
      <c r="BP21" s="43" t="n">
        <f aca="false">BD21+BH21+BL21</f>
        <v>14958.48</v>
      </c>
    </row>
    <row r="22" s="51" customFormat="true" ht="15" hidden="false" customHeight="true" outlineLevel="0" collapsed="false">
      <c r="A22" s="41"/>
      <c r="B22" s="42" t="s">
        <v>36</v>
      </c>
      <c r="C22" s="43" t="n">
        <f aca="false">Q22+AG22+AW22+BM22</f>
        <v>2000.3</v>
      </c>
      <c r="D22" s="43" t="n">
        <f aca="false">T22+AJ22+AZ22+BP22</f>
        <v>75681.32</v>
      </c>
      <c r="E22" s="44" t="n">
        <v>166.7</v>
      </c>
      <c r="F22" s="44"/>
      <c r="G22" s="44"/>
      <c r="H22" s="44" t="n">
        <f aca="false">E22*36.84</f>
        <v>6141.23</v>
      </c>
      <c r="I22" s="44" t="n">
        <v>166.7</v>
      </c>
      <c r="J22" s="44"/>
      <c r="K22" s="44"/>
      <c r="L22" s="44" t="n">
        <f aca="false">I22*36.84</f>
        <v>6141.23</v>
      </c>
      <c r="M22" s="44" t="n">
        <v>166.69</v>
      </c>
      <c r="N22" s="44"/>
      <c r="O22" s="44"/>
      <c r="P22" s="44" t="n">
        <f aca="false">M22*36.84</f>
        <v>6140.86</v>
      </c>
      <c r="Q22" s="43" t="n">
        <f aca="false">E22+I22+M22</f>
        <v>500.09</v>
      </c>
      <c r="R22" s="43" t="n">
        <f aca="false">F22+J22+N22</f>
        <v>0</v>
      </c>
      <c r="S22" s="43" t="n">
        <f aca="false">G22+K22+O22</f>
        <v>0</v>
      </c>
      <c r="T22" s="43" t="n">
        <f aca="false">H22+L22+P22</f>
        <v>18423.32</v>
      </c>
      <c r="U22" s="44" t="n">
        <v>166.69</v>
      </c>
      <c r="V22" s="44"/>
      <c r="W22" s="44"/>
      <c r="X22" s="44" t="n">
        <f aca="false">U22*36.84</f>
        <v>6140.86</v>
      </c>
      <c r="Y22" s="44" t="n">
        <v>166.69</v>
      </c>
      <c r="Z22" s="44"/>
      <c r="AA22" s="44"/>
      <c r="AB22" s="44" t="n">
        <f aca="false">Y22*36.84</f>
        <v>6140.86</v>
      </c>
      <c r="AC22" s="44" t="n">
        <v>166.69</v>
      </c>
      <c r="AD22" s="44"/>
      <c r="AE22" s="44"/>
      <c r="AF22" s="44" t="n">
        <f aca="false">AC22*36.84</f>
        <v>6140.86</v>
      </c>
      <c r="AG22" s="43" t="n">
        <f aca="false">U22+Y22+AC22</f>
        <v>500.07</v>
      </c>
      <c r="AH22" s="43" t="n">
        <f aca="false">V22+Z22+AD22</f>
        <v>0</v>
      </c>
      <c r="AI22" s="43" t="n">
        <f aca="false">W22+AA22+AE22</f>
        <v>0</v>
      </c>
      <c r="AJ22" s="43" t="n">
        <f aca="false">X22+AB22+AF22</f>
        <v>18422.58</v>
      </c>
      <c r="AK22" s="44" t="n">
        <v>166.69</v>
      </c>
      <c r="AL22" s="44"/>
      <c r="AM22" s="44"/>
      <c r="AN22" s="44" t="n">
        <f aca="false">AK22*38.83</f>
        <v>6472.57</v>
      </c>
      <c r="AO22" s="44" t="n">
        <v>166.69</v>
      </c>
      <c r="AP22" s="44"/>
      <c r="AQ22" s="44"/>
      <c r="AR22" s="44" t="n">
        <f aca="false">AO22*38.83</f>
        <v>6472.57</v>
      </c>
      <c r="AS22" s="44" t="n">
        <v>166.69</v>
      </c>
      <c r="AT22" s="44"/>
      <c r="AU22" s="44"/>
      <c r="AV22" s="44" t="n">
        <f aca="false">AS22*38.83</f>
        <v>6472.57</v>
      </c>
      <c r="AW22" s="43" t="n">
        <f aca="false">AK22+AO22+AS22</f>
        <v>500.07</v>
      </c>
      <c r="AX22" s="43"/>
      <c r="AY22" s="43"/>
      <c r="AZ22" s="43" t="n">
        <f aca="false">AN22+AR22+AV22</f>
        <v>19417.71</v>
      </c>
      <c r="BA22" s="44" t="n">
        <v>166.69</v>
      </c>
      <c r="BB22" s="44"/>
      <c r="BC22" s="44"/>
      <c r="BD22" s="44" t="n">
        <f aca="false">BA22*38.83</f>
        <v>6472.57</v>
      </c>
      <c r="BE22" s="44" t="n">
        <v>166.69</v>
      </c>
      <c r="BF22" s="44"/>
      <c r="BG22" s="44"/>
      <c r="BH22" s="44" t="n">
        <f aca="false">BE22*38.83</f>
        <v>6472.57</v>
      </c>
      <c r="BI22" s="44" t="n">
        <v>166.69</v>
      </c>
      <c r="BJ22" s="44"/>
      <c r="BK22" s="44"/>
      <c r="BL22" s="44" t="n">
        <f aca="false">BI22*38.83</f>
        <v>6472.57</v>
      </c>
      <c r="BM22" s="43" t="n">
        <f aca="false">BA22+BE22+BI22</f>
        <v>500.07</v>
      </c>
      <c r="BN22" s="43"/>
      <c r="BO22" s="43"/>
      <c r="BP22" s="43" t="n">
        <f aca="false">BD22+BH22+BL22</f>
        <v>19417.71</v>
      </c>
    </row>
    <row r="23" s="53" customFormat="true" ht="15" hidden="false" customHeight="true" outlineLevel="0" collapsed="false">
      <c r="A23" s="41"/>
      <c r="B23" s="42" t="s">
        <v>37</v>
      </c>
      <c r="C23" s="43" t="n">
        <f aca="false">Q23+AG23+AW23+BM23</f>
        <v>870</v>
      </c>
      <c r="D23" s="43" t="n">
        <f aca="false">T23+AJ23+AZ23+BP23</f>
        <v>32910.48</v>
      </c>
      <c r="E23" s="52" t="n">
        <v>60</v>
      </c>
      <c r="F23" s="52"/>
      <c r="G23" s="52"/>
      <c r="H23" s="44" t="n">
        <f aca="false">E23*36.84</f>
        <v>2210.4</v>
      </c>
      <c r="I23" s="52" t="n">
        <v>72</v>
      </c>
      <c r="J23" s="52"/>
      <c r="K23" s="52"/>
      <c r="L23" s="44" t="n">
        <f aca="false">I23*36.84</f>
        <v>2652.48</v>
      </c>
      <c r="M23" s="52" t="n">
        <v>78</v>
      </c>
      <c r="N23" s="52"/>
      <c r="O23" s="52"/>
      <c r="P23" s="44" t="n">
        <f aca="false">M23*36.84</f>
        <v>2873.52</v>
      </c>
      <c r="Q23" s="43" t="n">
        <f aca="false">E23+I23+M23</f>
        <v>210</v>
      </c>
      <c r="R23" s="43" t="n">
        <f aca="false">F23+J23+N23</f>
        <v>0</v>
      </c>
      <c r="S23" s="43" t="n">
        <f aca="false">G23+K23+O23</f>
        <v>0</v>
      </c>
      <c r="T23" s="43" t="n">
        <f aca="false">H23+L23+P23</f>
        <v>7736.4</v>
      </c>
      <c r="U23" s="52" t="n">
        <v>75</v>
      </c>
      <c r="V23" s="52"/>
      <c r="W23" s="52"/>
      <c r="X23" s="44" t="n">
        <f aca="false">U23*36.84</f>
        <v>2763</v>
      </c>
      <c r="Y23" s="52" t="n">
        <v>78</v>
      </c>
      <c r="Z23" s="52"/>
      <c r="AA23" s="52"/>
      <c r="AB23" s="44" t="n">
        <f aca="false">Y23*36.84</f>
        <v>2873.52</v>
      </c>
      <c r="AC23" s="52" t="n">
        <v>75</v>
      </c>
      <c r="AD23" s="52"/>
      <c r="AE23" s="52"/>
      <c r="AF23" s="44" t="n">
        <f aca="false">AC23*36.84</f>
        <v>2763</v>
      </c>
      <c r="AG23" s="43" t="n">
        <f aca="false">U23+Y23+AC23</f>
        <v>228</v>
      </c>
      <c r="AH23" s="43" t="n">
        <f aca="false">V23+Z23+AD23</f>
        <v>0</v>
      </c>
      <c r="AI23" s="43" t="n">
        <f aca="false">W23+AA23+AE23</f>
        <v>0</v>
      </c>
      <c r="AJ23" s="43" t="n">
        <f aca="false">X23+AB23+AF23</f>
        <v>8399.52</v>
      </c>
      <c r="AK23" s="52" t="n">
        <v>78</v>
      </c>
      <c r="AL23" s="52"/>
      <c r="AM23" s="52"/>
      <c r="AN23" s="44" t="n">
        <f aca="false">AK23*38.83</f>
        <v>3028.74</v>
      </c>
      <c r="AO23" s="52" t="n">
        <v>78</v>
      </c>
      <c r="AP23" s="52"/>
      <c r="AQ23" s="52"/>
      <c r="AR23" s="44" t="n">
        <f aca="false">AO23*38.83</f>
        <v>3028.74</v>
      </c>
      <c r="AS23" s="52" t="n">
        <v>60</v>
      </c>
      <c r="AT23" s="52"/>
      <c r="AU23" s="52"/>
      <c r="AV23" s="44" t="n">
        <f aca="false">AS23*38.83</f>
        <v>2329.8</v>
      </c>
      <c r="AW23" s="43" t="n">
        <f aca="false">AK23+AO23+AS23</f>
        <v>216</v>
      </c>
      <c r="AX23" s="43"/>
      <c r="AY23" s="43"/>
      <c r="AZ23" s="43" t="n">
        <f aca="false">AN23+AR23+AV23</f>
        <v>8387.28</v>
      </c>
      <c r="BA23" s="52" t="n">
        <v>63</v>
      </c>
      <c r="BB23" s="52"/>
      <c r="BC23" s="52"/>
      <c r="BD23" s="44" t="n">
        <f aca="false">BA23*38.83</f>
        <v>2446.29</v>
      </c>
      <c r="BE23" s="52" t="n">
        <v>75</v>
      </c>
      <c r="BF23" s="52"/>
      <c r="BG23" s="52"/>
      <c r="BH23" s="44" t="n">
        <f aca="false">BE23*38.83</f>
        <v>2912.25</v>
      </c>
      <c r="BI23" s="52" t="n">
        <v>78</v>
      </c>
      <c r="BJ23" s="52"/>
      <c r="BK23" s="52"/>
      <c r="BL23" s="44" t="n">
        <f aca="false">BI23*38.83</f>
        <v>3028.74</v>
      </c>
      <c r="BM23" s="43" t="n">
        <f aca="false">BA23+BE23+BI23</f>
        <v>216</v>
      </c>
      <c r="BN23" s="43"/>
      <c r="BO23" s="43"/>
      <c r="BP23" s="43" t="n">
        <f aca="false">BD23+BH23+BL23</f>
        <v>8387.28</v>
      </c>
    </row>
    <row r="24" s="51" customFormat="true" ht="15" hidden="false" customHeight="true" outlineLevel="0" collapsed="false">
      <c r="A24" s="41"/>
      <c r="B24" s="42" t="s">
        <v>38</v>
      </c>
      <c r="C24" s="43" t="n">
        <f aca="false">Q24+AG24+AW24+BM24</f>
        <v>702.7</v>
      </c>
      <c r="D24" s="43" t="n">
        <f aca="false">T24+AJ24+AZ24+BP24</f>
        <v>26552.34</v>
      </c>
      <c r="E24" s="52" t="n">
        <v>52.4</v>
      </c>
      <c r="F24" s="44"/>
      <c r="G24" s="44"/>
      <c r="H24" s="44" t="n">
        <f aca="false">E24*36.84</f>
        <v>1930.42</v>
      </c>
      <c r="I24" s="44" t="n">
        <v>77.5</v>
      </c>
      <c r="J24" s="44"/>
      <c r="K24" s="44"/>
      <c r="L24" s="44" t="n">
        <f aca="false">I24*36.84</f>
        <v>2855.1</v>
      </c>
      <c r="M24" s="44" t="n">
        <v>60.5</v>
      </c>
      <c r="N24" s="44"/>
      <c r="O24" s="44"/>
      <c r="P24" s="44" t="n">
        <f aca="false">M24*36.84</f>
        <v>2228.82</v>
      </c>
      <c r="Q24" s="43" t="n">
        <f aca="false">E24+I24+M24</f>
        <v>190.4</v>
      </c>
      <c r="R24" s="43" t="n">
        <f aca="false">F24+J24+N24</f>
        <v>0</v>
      </c>
      <c r="S24" s="43" t="n">
        <f aca="false">G24+K24+O24</f>
        <v>0</v>
      </c>
      <c r="T24" s="43" t="n">
        <f aca="false">H24+L24+P24</f>
        <v>7014.34</v>
      </c>
      <c r="U24" s="44" t="n">
        <v>77.5</v>
      </c>
      <c r="V24" s="44"/>
      <c r="W24" s="44"/>
      <c r="X24" s="44" t="n">
        <f aca="false">U24*36.84</f>
        <v>2855.1</v>
      </c>
      <c r="Y24" s="44" t="n">
        <v>80.7</v>
      </c>
      <c r="Z24" s="44"/>
      <c r="AA24" s="44"/>
      <c r="AB24" s="44" t="n">
        <f aca="false">Y24*36.84</f>
        <v>2972.99</v>
      </c>
      <c r="AC24" s="44" t="n">
        <v>20</v>
      </c>
      <c r="AD24" s="44"/>
      <c r="AE24" s="44"/>
      <c r="AF24" s="44" t="n">
        <f aca="false">AC24*36.84</f>
        <v>736.8</v>
      </c>
      <c r="AG24" s="43" t="n">
        <f aca="false">U24+Y24+AC24</f>
        <v>178.2</v>
      </c>
      <c r="AH24" s="43" t="n">
        <f aca="false">V24+Z24+AD24</f>
        <v>0</v>
      </c>
      <c r="AI24" s="43" t="n">
        <f aca="false">W24+AA24+AE24</f>
        <v>0</v>
      </c>
      <c r="AJ24" s="43" t="n">
        <f aca="false">X24+AB24+AF24</f>
        <v>6564.89</v>
      </c>
      <c r="AK24" s="44" t="n">
        <v>20.6</v>
      </c>
      <c r="AL24" s="44"/>
      <c r="AM24" s="44"/>
      <c r="AN24" s="44" t="n">
        <f aca="false">AK24*38.83</f>
        <v>799.9</v>
      </c>
      <c r="AO24" s="44" t="n">
        <v>20.6</v>
      </c>
      <c r="AP24" s="44"/>
      <c r="AQ24" s="44"/>
      <c r="AR24" s="44" t="n">
        <f aca="false">AO24*38.83</f>
        <v>799.9</v>
      </c>
      <c r="AS24" s="44" t="n">
        <v>77.5</v>
      </c>
      <c r="AT24" s="44"/>
      <c r="AU24" s="44"/>
      <c r="AV24" s="44" t="n">
        <f aca="false">AS24*38.83</f>
        <v>3009.33</v>
      </c>
      <c r="AW24" s="43" t="n">
        <f aca="false">AK24+AO24+AS24</f>
        <v>118.7</v>
      </c>
      <c r="AX24" s="43"/>
      <c r="AY24" s="43"/>
      <c r="AZ24" s="43" t="n">
        <f aca="false">AN24+AR24+AV24</f>
        <v>4609.13</v>
      </c>
      <c r="BA24" s="44" t="n">
        <v>80.7</v>
      </c>
      <c r="BB24" s="44"/>
      <c r="BC24" s="44"/>
      <c r="BD24" s="44" t="n">
        <f aca="false">BA24*38.83</f>
        <v>3133.58</v>
      </c>
      <c r="BE24" s="44" t="n">
        <v>54</v>
      </c>
      <c r="BF24" s="44"/>
      <c r="BG24" s="44"/>
      <c r="BH24" s="44" t="n">
        <f aca="false">BE24*38.83</f>
        <v>2096.82</v>
      </c>
      <c r="BI24" s="44" t="n">
        <v>80.7</v>
      </c>
      <c r="BJ24" s="44"/>
      <c r="BK24" s="44"/>
      <c r="BL24" s="44" t="n">
        <f aca="false">BI24*38.83</f>
        <v>3133.58</v>
      </c>
      <c r="BM24" s="43" t="n">
        <f aca="false">BA24+BE24+BI24</f>
        <v>215.4</v>
      </c>
      <c r="BN24" s="43"/>
      <c r="BO24" s="43"/>
      <c r="BP24" s="43" t="n">
        <f aca="false">BD24+BH24+BL24</f>
        <v>8363.98</v>
      </c>
    </row>
    <row r="25" s="51" customFormat="true" ht="15" hidden="false" customHeight="true" outlineLevel="0" collapsed="false">
      <c r="A25" s="41"/>
      <c r="B25" s="42" t="s">
        <v>39</v>
      </c>
      <c r="C25" s="43" t="n">
        <f aca="false">Q25+AG25+AW25+BM25</f>
        <v>780.24</v>
      </c>
      <c r="D25" s="43" t="n">
        <f aca="false">T25+AJ25+AZ25+BP25</f>
        <v>29285.7</v>
      </c>
      <c r="E25" s="52" t="n">
        <v>101.61</v>
      </c>
      <c r="F25" s="44"/>
      <c r="G25" s="44"/>
      <c r="H25" s="44" t="n">
        <f aca="false">E25*36.84</f>
        <v>3743.31</v>
      </c>
      <c r="I25" s="44" t="n">
        <v>101.61</v>
      </c>
      <c r="J25" s="44"/>
      <c r="K25" s="44"/>
      <c r="L25" s="44" t="n">
        <f aca="false">I25*36.84</f>
        <v>3743.31</v>
      </c>
      <c r="M25" s="44" t="n">
        <v>101.61</v>
      </c>
      <c r="N25" s="44"/>
      <c r="O25" s="44"/>
      <c r="P25" s="44" t="n">
        <f aca="false">M25*36.84</f>
        <v>3743.31</v>
      </c>
      <c r="Q25" s="43" t="n">
        <f aca="false">E25+I25+M25</f>
        <v>304.83</v>
      </c>
      <c r="R25" s="43" t="n">
        <f aca="false">F25+J25+N25</f>
        <v>0</v>
      </c>
      <c r="S25" s="43" t="n">
        <f aca="false">G25+K25+O25</f>
        <v>0</v>
      </c>
      <c r="T25" s="43" t="n">
        <f aca="false">H25+L25+P25</f>
        <v>11229.93</v>
      </c>
      <c r="U25" s="44" t="n">
        <v>101.61</v>
      </c>
      <c r="V25" s="44"/>
      <c r="W25" s="44"/>
      <c r="X25" s="44" t="n">
        <f aca="false">U25*36.84</f>
        <v>3743.31</v>
      </c>
      <c r="Y25" s="44" t="n">
        <v>101.61</v>
      </c>
      <c r="Z25" s="44"/>
      <c r="AA25" s="44"/>
      <c r="AB25" s="44" t="n">
        <f aca="false">Y25*36.84</f>
        <v>3743.31</v>
      </c>
      <c r="AC25" s="44" t="n">
        <v>0</v>
      </c>
      <c r="AD25" s="44"/>
      <c r="AE25" s="44"/>
      <c r="AF25" s="44" t="n">
        <f aca="false">AC25*36.84</f>
        <v>0</v>
      </c>
      <c r="AG25" s="43" t="n">
        <f aca="false">U25+Y25+AC25</f>
        <v>203.22</v>
      </c>
      <c r="AH25" s="43" t="n">
        <f aca="false">V25+Z25+AD25</f>
        <v>0</v>
      </c>
      <c r="AI25" s="43" t="n">
        <f aca="false">W25+AA25+AE25</f>
        <v>0</v>
      </c>
      <c r="AJ25" s="43" t="n">
        <f aca="false">X25+AB25+AF25</f>
        <v>7486.62</v>
      </c>
      <c r="AK25" s="44" t="n">
        <v>0</v>
      </c>
      <c r="AL25" s="44"/>
      <c r="AM25" s="44"/>
      <c r="AN25" s="44" t="n">
        <f aca="false">AK25*38.83</f>
        <v>0</v>
      </c>
      <c r="AO25" s="44" t="n">
        <v>0</v>
      </c>
      <c r="AP25" s="44"/>
      <c r="AQ25" s="44"/>
      <c r="AR25" s="44" t="n">
        <f aca="false">AO25*38.83</f>
        <v>0</v>
      </c>
      <c r="AS25" s="44" t="n">
        <v>0</v>
      </c>
      <c r="AT25" s="44"/>
      <c r="AU25" s="44"/>
      <c r="AV25" s="44" t="n">
        <f aca="false">AS25*38.83</f>
        <v>0</v>
      </c>
      <c r="AW25" s="43" t="n">
        <f aca="false">AK25+AO25+AS25</f>
        <v>0</v>
      </c>
      <c r="AX25" s="43"/>
      <c r="AY25" s="43"/>
      <c r="AZ25" s="43" t="n">
        <f aca="false">AN25+AR25+AV25</f>
        <v>0</v>
      </c>
      <c r="BA25" s="44" t="n">
        <v>90.73</v>
      </c>
      <c r="BB25" s="44"/>
      <c r="BC25" s="44"/>
      <c r="BD25" s="44" t="n">
        <f aca="false">BA25*38.83</f>
        <v>3523.05</v>
      </c>
      <c r="BE25" s="44" t="n">
        <v>90.73</v>
      </c>
      <c r="BF25" s="44"/>
      <c r="BG25" s="44"/>
      <c r="BH25" s="44" t="n">
        <f aca="false">BE25*38.83</f>
        <v>3523.05</v>
      </c>
      <c r="BI25" s="44" t="n">
        <v>90.73</v>
      </c>
      <c r="BJ25" s="44"/>
      <c r="BK25" s="44"/>
      <c r="BL25" s="44" t="n">
        <f aca="false">BI25*38.83</f>
        <v>3523.05</v>
      </c>
      <c r="BM25" s="43" t="n">
        <f aca="false">BA25+BE25+BI25</f>
        <v>272.19</v>
      </c>
      <c r="BN25" s="43"/>
      <c r="BO25" s="43"/>
      <c r="BP25" s="43" t="n">
        <f aca="false">BD25+BH25+BL25</f>
        <v>10569.15</v>
      </c>
    </row>
    <row r="26" s="51" customFormat="true" ht="15" hidden="false" customHeight="true" outlineLevel="0" collapsed="false">
      <c r="A26" s="46"/>
      <c r="B26" s="47" t="s">
        <v>31</v>
      </c>
      <c r="C26" s="48" t="n">
        <f aca="false">C18+C19+C20+C21+C22+C23+C24+C25</f>
        <v>7090.84</v>
      </c>
      <c r="D26" s="48" t="n">
        <f aca="false">D18+D19+D20+D21+D22+D23+D24+D25</f>
        <v>268001.9</v>
      </c>
      <c r="E26" s="48" t="n">
        <f aca="false">E18+E19+E20+E21+E22+E23+E24+E25</f>
        <v>608.43</v>
      </c>
      <c r="F26" s="48" t="n">
        <f aca="false">F18+F19+F20+F21+F22+F23+F24+F25</f>
        <v>0</v>
      </c>
      <c r="G26" s="48" t="n">
        <f aca="false">G18+G19+G20+G21+G22+G23+G24+G25</f>
        <v>0</v>
      </c>
      <c r="H26" s="48" t="n">
        <f aca="false">H18+H19+H20+H21+H22+H23+H24+H25</f>
        <v>22414.56</v>
      </c>
      <c r="I26" s="48" t="n">
        <f aca="false">I18+I19+I20+I21+I22+I23+I24+I25</f>
        <v>645.53</v>
      </c>
      <c r="J26" s="48" t="n">
        <f aca="false">J18+J19+J20+J21+J22+J23+J24+J25</f>
        <v>0</v>
      </c>
      <c r="K26" s="48" t="n">
        <f aca="false">K18+K19+K20+K21+K22+K23+K24+K25</f>
        <v>0</v>
      </c>
      <c r="L26" s="48" t="n">
        <f aca="false">L18+L19+L20+L21+L22+L23+L24+L25</f>
        <v>23781.32</v>
      </c>
      <c r="M26" s="48" t="n">
        <f aca="false">M18+M19+M20+M21+M22+M23+M24+M25</f>
        <v>634.52</v>
      </c>
      <c r="N26" s="48" t="n">
        <f aca="false">N18+N19+N20+N21+N22+N23+N24+N25</f>
        <v>0</v>
      </c>
      <c r="O26" s="48" t="n">
        <f aca="false">O18+O19+O20+O21+O22+O23+O24+O25</f>
        <v>0</v>
      </c>
      <c r="P26" s="48" t="n">
        <f aca="false">P18+P19+P20+P21+P22+P23+P24+P25</f>
        <v>23375.71</v>
      </c>
      <c r="Q26" s="48" t="n">
        <f aca="false">Q18+Q19+Q20+Q21+Q22+Q23+Q24+Q25</f>
        <v>1888.48</v>
      </c>
      <c r="R26" s="48" t="n">
        <f aca="false">R18+R19+R20+R21+R22+R23+R24+R25</f>
        <v>0</v>
      </c>
      <c r="S26" s="48" t="n">
        <f aca="false">S18+S19+S20+S21+S22+S23+S24+S25</f>
        <v>0</v>
      </c>
      <c r="T26" s="48" t="n">
        <f aca="false">T18+T19+T20+T21+T22+T23+T24+T25</f>
        <v>69571.59</v>
      </c>
      <c r="U26" s="48" t="n">
        <f aca="false">U18+U19+U20+U21+U22+U23+U24+U25</f>
        <v>653.52</v>
      </c>
      <c r="V26" s="48" t="n">
        <f aca="false">V18+V19+V20+V21+V22+V23+V24+V25</f>
        <v>0</v>
      </c>
      <c r="W26" s="48" t="n">
        <f aca="false">W18+W19+W20+W21+W22+W23+W24+W25</f>
        <v>0</v>
      </c>
      <c r="X26" s="48" t="n">
        <f aca="false">X18+X19+X20+X21+X22+X23+X24+X25</f>
        <v>24075.67</v>
      </c>
      <c r="Y26" s="48" t="n">
        <f aca="false">Y18+Y19+Y20+Y21+Y22+Y23+Y24+Y25</f>
        <v>659.72</v>
      </c>
      <c r="Z26" s="48" t="n">
        <f aca="false">Z18+Z19+Z20+Z21+Z22+Z23+Z24+Z25</f>
        <v>0</v>
      </c>
      <c r="AA26" s="48" t="n">
        <f aca="false">AA18+AA19+AA20+AA21+AA22+AA23+AA24+AA25</f>
        <v>0</v>
      </c>
      <c r="AB26" s="48" t="n">
        <f aca="false">AB18+AB19+AB20+AB21+AB22+AB23+AB24+AB25</f>
        <v>24304.08</v>
      </c>
      <c r="AC26" s="48" t="n">
        <f aca="false">AC18+AC19+AC20+AC21+AC22+AC23+AC24+AC25</f>
        <v>484.41</v>
      </c>
      <c r="AD26" s="48" t="n">
        <f aca="false">AD18+AD19+AD20+AD21+AD22+AD23+AD24+AD25</f>
        <v>0</v>
      </c>
      <c r="AE26" s="48" t="n">
        <f aca="false">AE18+AE19+AE20+AE21+AE22+AE23+AE24+AE25</f>
        <v>0</v>
      </c>
      <c r="AF26" s="48" t="n">
        <f aca="false">AF18+AF19+AF20+AF21+AF22+AF23+AF24+AF25</f>
        <v>17845.66</v>
      </c>
      <c r="AG26" s="48" t="n">
        <f aca="false">AG18+AG19+AG20+AG21+AG22+AG23+AG24+AG25</f>
        <v>1797.65</v>
      </c>
      <c r="AH26" s="48" t="n">
        <f aca="false">AH18+AH19+AH20+AH21+AH22+AH23+AH24+AH25</f>
        <v>0</v>
      </c>
      <c r="AI26" s="48" t="n">
        <f aca="false">AI18+AI19+AI20+AI21+AI22+AI23+AI24+AI25</f>
        <v>0</v>
      </c>
      <c r="AJ26" s="48" t="n">
        <f aca="false">AJ18+AJ19+AJ20+AJ21+AJ22+AJ23+AJ24+AJ25</f>
        <v>66225.41</v>
      </c>
      <c r="AK26" s="48" t="n">
        <f aca="false">AK18+AK19+AK20+AK21+AK22+AK23+AK24+AK25</f>
        <v>488.01</v>
      </c>
      <c r="AL26" s="48" t="n">
        <f aca="false">AL18+AL19+AL20+AL21+AL22+AL23+AL24+AL25</f>
        <v>0</v>
      </c>
      <c r="AM26" s="48" t="n">
        <f aca="false">AM18+AM19+AM20+AM21+AM22+AM23+AM24+AM25</f>
        <v>0</v>
      </c>
      <c r="AN26" s="48" t="n">
        <f aca="false">AN18+AN19+AN20+AN21+AN22+AN23+AN24+AN25</f>
        <v>18949.43</v>
      </c>
      <c r="AO26" s="48" t="n">
        <f aca="false">AO18+AO19+AO20+AO21+AO22+AO23+AO24+AO25</f>
        <v>498.01</v>
      </c>
      <c r="AP26" s="48" t="n">
        <f aca="false">AP18+AP19+AP20+AP21+AP22+AP23+AP24+AP25</f>
        <v>0</v>
      </c>
      <c r="AQ26" s="48" t="n">
        <f aca="false">AQ18+AQ19+AQ20+AQ21+AQ22+AQ23+AQ24+AQ25</f>
        <v>0</v>
      </c>
      <c r="AR26" s="48" t="n">
        <f aca="false">AR18+AR19+AR20+AR21+AR22+AR23+AR24+AR25</f>
        <v>19337.73</v>
      </c>
      <c r="AS26" s="48" t="n">
        <f aca="false">AS18+AS19+AS20+AS21+AS22+AS23+AS24+AS25</f>
        <v>531.9</v>
      </c>
      <c r="AT26" s="48" t="n">
        <f aca="false">AT18+AT19+AT20+AT21+AT22+AT23+AT24+AT25</f>
        <v>0</v>
      </c>
      <c r="AU26" s="48" t="n">
        <f aca="false">AU18+AU19+AU20+AU21+AU22+AU23+AU24+AU25</f>
        <v>0</v>
      </c>
      <c r="AV26" s="48" t="n">
        <f aca="false">AV18+AV19+AV20+AV21+AV22+AV23+AV24+AV25</f>
        <v>20653.68</v>
      </c>
      <c r="AW26" s="48" t="n">
        <f aca="false">AW18+AW19+AW20+AW21+AW22+AW23+AW24+AW25</f>
        <v>1517.92</v>
      </c>
      <c r="AX26" s="48" t="n">
        <f aca="false">AX18+AX19+AX20+AX21+AX22+AX23+AX24+AX25</f>
        <v>0</v>
      </c>
      <c r="AY26" s="48" t="n">
        <f aca="false">AY18+AY19+AY20+AY21+AY22+AY23+AY24+AY25</f>
        <v>0</v>
      </c>
      <c r="AZ26" s="48" t="n">
        <f aca="false">AZ18+AZ19+AZ20+AZ21+AZ22+AZ23+AZ24+AZ25</f>
        <v>58940.84</v>
      </c>
      <c r="BA26" s="48" t="n">
        <f aca="false">BA18+BA19+BA20+BA21+BA22+BA23+BA24+BA25</f>
        <v>628.83</v>
      </c>
      <c r="BB26" s="48" t="n">
        <f aca="false">BB18+BB19+BB20+BB21+BB22+BB23+BB24+BB25</f>
        <v>0</v>
      </c>
      <c r="BC26" s="48" t="n">
        <f aca="false">BC18+BC19+BC20+BC21+BC22+BC23+BC24+BC25</f>
        <v>0</v>
      </c>
      <c r="BD26" s="48" t="n">
        <f aca="false">BD18+BD19+BD20+BD21+BD22+BD23+BD24+BD25</f>
        <v>24417.47</v>
      </c>
      <c r="BE26" s="48" t="n">
        <f aca="false">BE18+BE19+BE20+BE21+BE22+BE23+BE24+BE25</f>
        <v>614.13</v>
      </c>
      <c r="BF26" s="48" t="n">
        <f aca="false">BF18+BF19+BF20+BF21+BF22+BF23+BF24+BF25</f>
        <v>0</v>
      </c>
      <c r="BG26" s="48" t="n">
        <f aca="false">BG18+BG19+BG20+BG21+BG22+BG23+BG24+BG25</f>
        <v>0</v>
      </c>
      <c r="BH26" s="48" t="n">
        <f aca="false">BH18+BH19+BH20+BH21+BH22+BH23+BH24+BH25</f>
        <v>23846.67</v>
      </c>
      <c r="BI26" s="48" t="n">
        <f aca="false">BI18+BI19+BI20+BI21+BI22+BI23+BI24+BI25</f>
        <v>643.83</v>
      </c>
      <c r="BJ26" s="48" t="n">
        <f aca="false">BJ18+BJ19+BJ20+BJ21+BJ22+BJ23+BJ24+BJ25</f>
        <v>0</v>
      </c>
      <c r="BK26" s="48" t="n">
        <f aca="false">BK18+BK19+BK20+BK21+BK22+BK23+BK24+BK25</f>
        <v>0</v>
      </c>
      <c r="BL26" s="48" t="n">
        <f aca="false">BL18+BL19+BL20+BL21+BL22+BL23+BL24+BL25</f>
        <v>24999.92</v>
      </c>
      <c r="BM26" s="48" t="n">
        <f aca="false">BM18+BM19+BM20+BM21+BM22+BM23+BM24+BM25</f>
        <v>1886.79</v>
      </c>
      <c r="BN26" s="48" t="n">
        <f aca="false">BN18+BN19+BN20+BN21+BN22+BN23+BN24+BN25</f>
        <v>0</v>
      </c>
      <c r="BO26" s="48" t="n">
        <f aca="false">BO18+BO19+BO20+BO21+BO22+BO23+BO24+BO25</f>
        <v>0</v>
      </c>
      <c r="BP26" s="48" t="n">
        <f aca="false">BP18+BP19+BP20+BP21+BP22+BP23+BP24+BP25</f>
        <v>73264.06</v>
      </c>
      <c r="BQ26" s="54"/>
    </row>
    <row r="27" s="51" customFormat="true" ht="15" hidden="false" customHeight="true" outlineLevel="0" collapsed="false">
      <c r="A27" s="49" t="n">
        <v>3</v>
      </c>
      <c r="B27" s="50" t="s">
        <v>40</v>
      </c>
      <c r="C27" s="43"/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3"/>
      <c r="R27" s="43"/>
      <c r="S27" s="43"/>
      <c r="T27" s="43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3"/>
      <c r="AH27" s="43"/>
      <c r="AI27" s="43"/>
      <c r="AJ27" s="43"/>
      <c r="AK27" s="44"/>
      <c r="AL27" s="44"/>
      <c r="AM27" s="44"/>
      <c r="AN27" s="44" t="n">
        <f aca="false">AK27*41.26</f>
        <v>0</v>
      </c>
      <c r="AO27" s="44"/>
      <c r="AP27" s="44"/>
      <c r="AQ27" s="44"/>
      <c r="AR27" s="44" t="n">
        <f aca="false">AO27*41.26</f>
        <v>0</v>
      </c>
      <c r="AS27" s="44"/>
      <c r="AT27" s="44"/>
      <c r="AU27" s="44"/>
      <c r="AV27" s="44" t="n">
        <f aca="false">AS27*41.26</f>
        <v>0</v>
      </c>
      <c r="AW27" s="43"/>
      <c r="AX27" s="43"/>
      <c r="AY27" s="43"/>
      <c r="AZ27" s="43"/>
      <c r="BA27" s="44"/>
      <c r="BB27" s="44"/>
      <c r="BC27" s="44"/>
      <c r="BD27" s="44" t="n">
        <f aca="false">BA27*41.26</f>
        <v>0</v>
      </c>
      <c r="BE27" s="44"/>
      <c r="BF27" s="44"/>
      <c r="BG27" s="44"/>
      <c r="BH27" s="44" t="n">
        <f aca="false">BE27*41.26</f>
        <v>0</v>
      </c>
      <c r="BI27" s="44"/>
      <c r="BJ27" s="44"/>
      <c r="BK27" s="44"/>
      <c r="BL27" s="44" t="n">
        <f aca="false">BI27*41.26</f>
        <v>0</v>
      </c>
      <c r="BM27" s="43"/>
      <c r="BN27" s="43"/>
      <c r="BO27" s="43"/>
      <c r="BP27" s="43"/>
    </row>
    <row r="28" s="51" customFormat="true" ht="15" hidden="false" customHeight="true" outlineLevel="0" collapsed="false">
      <c r="A28" s="41"/>
      <c r="B28" s="42" t="s">
        <v>41</v>
      </c>
      <c r="C28" s="43" t="n">
        <f aca="false">Q28+AG28+AW28+BM28</f>
        <v>127</v>
      </c>
      <c r="D28" s="43" t="n">
        <f aca="false">T28+AJ28+AZ28+BP28</f>
        <v>4806.02</v>
      </c>
      <c r="E28" s="44" t="n">
        <v>10.8</v>
      </c>
      <c r="F28" s="44"/>
      <c r="G28" s="44"/>
      <c r="H28" s="44" t="n">
        <f aca="false">E28*36.84</f>
        <v>397.87</v>
      </c>
      <c r="I28" s="44" t="n">
        <v>9.8</v>
      </c>
      <c r="J28" s="44"/>
      <c r="K28" s="44"/>
      <c r="L28" s="44" t="n">
        <f aca="false">I28*36.84</f>
        <v>361.03</v>
      </c>
      <c r="M28" s="44" t="n">
        <v>10.8</v>
      </c>
      <c r="N28" s="44"/>
      <c r="O28" s="44"/>
      <c r="P28" s="44" t="n">
        <f aca="false">M28*36.84</f>
        <v>397.87</v>
      </c>
      <c r="Q28" s="43" t="n">
        <f aca="false">E28+I28+M28</f>
        <v>31.4</v>
      </c>
      <c r="R28" s="43" t="n">
        <f aca="false">F28+J28+N28</f>
        <v>0</v>
      </c>
      <c r="S28" s="43" t="n">
        <f aca="false">G28+K28+O28</f>
        <v>0</v>
      </c>
      <c r="T28" s="43" t="n">
        <f aca="false">H28+L28+P28</f>
        <v>1156.77</v>
      </c>
      <c r="U28" s="44" t="n">
        <v>10.4</v>
      </c>
      <c r="V28" s="44"/>
      <c r="W28" s="44"/>
      <c r="X28" s="44" t="n">
        <f aca="false">U28*36.84</f>
        <v>383.14</v>
      </c>
      <c r="Y28" s="44" t="n">
        <v>10.8</v>
      </c>
      <c r="Z28" s="44"/>
      <c r="AA28" s="44"/>
      <c r="AB28" s="44" t="n">
        <f aca="false">Y28*36.84</f>
        <v>397.87</v>
      </c>
      <c r="AC28" s="44" t="n">
        <v>10.4</v>
      </c>
      <c r="AD28" s="44"/>
      <c r="AE28" s="44"/>
      <c r="AF28" s="44" t="n">
        <f aca="false">AC28*36.84</f>
        <v>383.14</v>
      </c>
      <c r="AG28" s="43" t="n">
        <f aca="false">U28+Y28+AC28</f>
        <v>31.6</v>
      </c>
      <c r="AH28" s="43" t="n">
        <f aca="false">V28+Z28+AD28</f>
        <v>0</v>
      </c>
      <c r="AI28" s="43" t="n">
        <f aca="false">W28+AA28+AE28</f>
        <v>0</v>
      </c>
      <c r="AJ28" s="43" t="n">
        <f aca="false">X28+AB28+AF28</f>
        <v>1164.15</v>
      </c>
      <c r="AK28" s="44" t="n">
        <v>10.8</v>
      </c>
      <c r="AL28" s="44"/>
      <c r="AM28" s="44"/>
      <c r="AN28" s="44" t="n">
        <f aca="false">AK28*38.83</f>
        <v>419.36</v>
      </c>
      <c r="AO28" s="44" t="n">
        <v>10.8</v>
      </c>
      <c r="AP28" s="44"/>
      <c r="AQ28" s="44"/>
      <c r="AR28" s="44" t="n">
        <f aca="false">AO28*38.83</f>
        <v>419.36</v>
      </c>
      <c r="AS28" s="44" t="n">
        <v>10.4</v>
      </c>
      <c r="AT28" s="44"/>
      <c r="AU28" s="44"/>
      <c r="AV28" s="44" t="n">
        <f aca="false">AS28*38.83</f>
        <v>403.83</v>
      </c>
      <c r="AW28" s="43" t="n">
        <f aca="false">AK28+AO28+AS28</f>
        <v>32</v>
      </c>
      <c r="AX28" s="43" t="n">
        <f aca="false">AL28+AP28+AT28</f>
        <v>0</v>
      </c>
      <c r="AY28" s="43" t="n">
        <f aca="false">AM28+AQ28+AU28</f>
        <v>0</v>
      </c>
      <c r="AZ28" s="43" t="n">
        <f aca="false">AN28+AR28+AV28</f>
        <v>1242.55</v>
      </c>
      <c r="BA28" s="44" t="n">
        <v>10.8</v>
      </c>
      <c r="BB28" s="44"/>
      <c r="BC28" s="44"/>
      <c r="BD28" s="44" t="n">
        <f aca="false">BA28*38.83</f>
        <v>419.36</v>
      </c>
      <c r="BE28" s="44" t="n">
        <v>10.4</v>
      </c>
      <c r="BF28" s="44"/>
      <c r="BG28" s="44"/>
      <c r="BH28" s="44" t="n">
        <f aca="false">BE28*38.83</f>
        <v>403.83</v>
      </c>
      <c r="BI28" s="44" t="n">
        <v>10.8</v>
      </c>
      <c r="BJ28" s="44"/>
      <c r="BK28" s="44"/>
      <c r="BL28" s="44" t="n">
        <f aca="false">BI28*38.83</f>
        <v>419.36</v>
      </c>
      <c r="BM28" s="43" t="n">
        <f aca="false">BA28+BE28+BI28</f>
        <v>32</v>
      </c>
      <c r="BN28" s="43"/>
      <c r="BO28" s="43"/>
      <c r="BP28" s="43" t="n">
        <f aca="false">BD28+BH28+BL28</f>
        <v>1242.55</v>
      </c>
    </row>
    <row r="29" s="51" customFormat="true" ht="15" hidden="false" customHeight="true" outlineLevel="0" collapsed="false">
      <c r="A29" s="41"/>
      <c r="B29" s="42" t="s">
        <v>42</v>
      </c>
      <c r="C29" s="43" t="n">
        <f aca="false">Q29+AG29+AW29+BM29</f>
        <v>1136.3</v>
      </c>
      <c r="D29" s="43" t="n">
        <f aca="false">T29+AJ29+AZ29+BP29</f>
        <v>43001.19</v>
      </c>
      <c r="E29" s="44" t="n">
        <v>96.5</v>
      </c>
      <c r="F29" s="44"/>
      <c r="G29" s="44"/>
      <c r="H29" s="44" t="n">
        <f aca="false">E29*36.84</f>
        <v>3555.06</v>
      </c>
      <c r="I29" s="44" t="n">
        <v>87.2</v>
      </c>
      <c r="J29" s="44"/>
      <c r="K29" s="44"/>
      <c r="L29" s="44" t="n">
        <f aca="false">I29*36.84</f>
        <v>3212.45</v>
      </c>
      <c r="M29" s="44" t="n">
        <v>96.5</v>
      </c>
      <c r="N29" s="44"/>
      <c r="O29" s="44"/>
      <c r="P29" s="44" t="n">
        <f aca="false">M29*36.84</f>
        <v>3555.06</v>
      </c>
      <c r="Q29" s="43" t="n">
        <f aca="false">E29+I29+M29</f>
        <v>280.2</v>
      </c>
      <c r="R29" s="43" t="n">
        <f aca="false">F29+J29+N29</f>
        <v>0</v>
      </c>
      <c r="S29" s="43" t="n">
        <f aca="false">G29+K29+O29</f>
        <v>0</v>
      </c>
      <c r="T29" s="43" t="n">
        <f aca="false">H29+L29+P29</f>
        <v>10322.57</v>
      </c>
      <c r="U29" s="44" t="n">
        <v>93.4</v>
      </c>
      <c r="V29" s="44"/>
      <c r="W29" s="44"/>
      <c r="X29" s="44" t="n">
        <f aca="false">U29*36.84</f>
        <v>3440.86</v>
      </c>
      <c r="Y29" s="44" t="n">
        <v>96.5</v>
      </c>
      <c r="Z29" s="44"/>
      <c r="AA29" s="44"/>
      <c r="AB29" s="44" t="n">
        <f aca="false">Y29*36.84</f>
        <v>3555.06</v>
      </c>
      <c r="AC29" s="44" t="n">
        <v>93.4</v>
      </c>
      <c r="AD29" s="44"/>
      <c r="AE29" s="44"/>
      <c r="AF29" s="44" t="n">
        <f aca="false">AC29*36.84</f>
        <v>3440.86</v>
      </c>
      <c r="AG29" s="43" t="n">
        <f aca="false">U29+Y29+AC29</f>
        <v>283.3</v>
      </c>
      <c r="AH29" s="43" t="n">
        <f aca="false">V29+Z29+AD29</f>
        <v>0</v>
      </c>
      <c r="AI29" s="43" t="n">
        <f aca="false">W29+AA29+AE29</f>
        <v>0</v>
      </c>
      <c r="AJ29" s="43" t="n">
        <f aca="false">X29+AB29+AF29</f>
        <v>10436.78</v>
      </c>
      <c r="AK29" s="44" t="n">
        <v>96.5</v>
      </c>
      <c r="AL29" s="44"/>
      <c r="AM29" s="44"/>
      <c r="AN29" s="44" t="n">
        <f aca="false">AK29*38.83</f>
        <v>3747.1</v>
      </c>
      <c r="AO29" s="44" t="n">
        <v>96.5</v>
      </c>
      <c r="AP29" s="44"/>
      <c r="AQ29" s="44"/>
      <c r="AR29" s="44" t="n">
        <f aca="false">AO29*38.83</f>
        <v>3747.1</v>
      </c>
      <c r="AS29" s="44" t="n">
        <v>93.4</v>
      </c>
      <c r="AT29" s="44"/>
      <c r="AU29" s="44"/>
      <c r="AV29" s="44" t="n">
        <f aca="false">AS29*38.83</f>
        <v>3626.72</v>
      </c>
      <c r="AW29" s="43" t="n">
        <f aca="false">AK29+AO29+AS29</f>
        <v>286.4</v>
      </c>
      <c r="AX29" s="43" t="n">
        <f aca="false">AL29+AP29+AT29</f>
        <v>0</v>
      </c>
      <c r="AY29" s="43" t="n">
        <f aca="false">AM29+AQ29+AU29</f>
        <v>0</v>
      </c>
      <c r="AZ29" s="43" t="n">
        <f aca="false">AN29+AR29+AV29</f>
        <v>11120.92</v>
      </c>
      <c r="BA29" s="44" t="n">
        <v>96.5</v>
      </c>
      <c r="BB29" s="44"/>
      <c r="BC29" s="44"/>
      <c r="BD29" s="44" t="n">
        <f aca="false">BA29*38.83</f>
        <v>3747.1</v>
      </c>
      <c r="BE29" s="44" t="n">
        <v>93.4</v>
      </c>
      <c r="BF29" s="44"/>
      <c r="BG29" s="44"/>
      <c r="BH29" s="44" t="n">
        <f aca="false">BE29*38.83</f>
        <v>3626.72</v>
      </c>
      <c r="BI29" s="44" t="n">
        <v>96.5</v>
      </c>
      <c r="BJ29" s="44"/>
      <c r="BK29" s="44"/>
      <c r="BL29" s="44" t="n">
        <f aca="false">BI29*38.83</f>
        <v>3747.1</v>
      </c>
      <c r="BM29" s="43" t="n">
        <f aca="false">BA29+BE29+BI29</f>
        <v>286.4</v>
      </c>
      <c r="BN29" s="43"/>
      <c r="BO29" s="43"/>
      <c r="BP29" s="43" t="n">
        <f aca="false">BD29+BH29+BL29</f>
        <v>11120.92</v>
      </c>
    </row>
    <row r="30" s="51" customFormat="true" ht="32.25" hidden="false" customHeight="true" outlineLevel="0" collapsed="false">
      <c r="A30" s="41"/>
      <c r="B30" s="55" t="s">
        <v>43</v>
      </c>
      <c r="C30" s="43" t="n">
        <f aca="false">Q30+AG30+AW30+BM30</f>
        <v>160.8</v>
      </c>
      <c r="D30" s="43" t="n">
        <f aca="false">T30+AJ30+AZ30+BP30</f>
        <v>6083.88</v>
      </c>
      <c r="E30" s="44" t="n">
        <v>13.4</v>
      </c>
      <c r="F30" s="44"/>
      <c r="G30" s="44"/>
      <c r="H30" s="44" t="n">
        <f aca="false">E30*36.84</f>
        <v>493.66</v>
      </c>
      <c r="I30" s="44" t="n">
        <v>13.4</v>
      </c>
      <c r="J30" s="44"/>
      <c r="K30" s="44"/>
      <c r="L30" s="44" t="n">
        <f aca="false">I30*36.84</f>
        <v>493.66</v>
      </c>
      <c r="M30" s="44" t="n">
        <v>13.4</v>
      </c>
      <c r="N30" s="44"/>
      <c r="O30" s="44"/>
      <c r="P30" s="44" t="n">
        <f aca="false">M30*36.84</f>
        <v>493.66</v>
      </c>
      <c r="Q30" s="43" t="n">
        <f aca="false">E30+I30+M30</f>
        <v>40.2</v>
      </c>
      <c r="R30" s="43" t="n">
        <f aca="false">F30+J30+N30</f>
        <v>0</v>
      </c>
      <c r="S30" s="43" t="n">
        <f aca="false">G30+K30+O30</f>
        <v>0</v>
      </c>
      <c r="T30" s="43" t="n">
        <f aca="false">H30+L30+P30</f>
        <v>1480.98</v>
      </c>
      <c r="U30" s="44" t="n">
        <v>13.4</v>
      </c>
      <c r="V30" s="44"/>
      <c r="W30" s="44"/>
      <c r="X30" s="44" t="n">
        <f aca="false">U30*36.84</f>
        <v>493.66</v>
      </c>
      <c r="Y30" s="44" t="n">
        <v>13.4</v>
      </c>
      <c r="Z30" s="44"/>
      <c r="AA30" s="44"/>
      <c r="AB30" s="44" t="n">
        <f aca="false">Y30*36.84</f>
        <v>493.66</v>
      </c>
      <c r="AC30" s="44" t="n">
        <v>13.4</v>
      </c>
      <c r="AD30" s="44"/>
      <c r="AE30" s="44"/>
      <c r="AF30" s="44" t="n">
        <f aca="false">AC30*36.84</f>
        <v>493.66</v>
      </c>
      <c r="AG30" s="43" t="n">
        <f aca="false">U30+Y30+AC30</f>
        <v>40.2</v>
      </c>
      <c r="AH30" s="43" t="n">
        <f aca="false">V30+Z30+AD30</f>
        <v>0</v>
      </c>
      <c r="AI30" s="43" t="n">
        <f aca="false">W30+AA30+AE30</f>
        <v>0</v>
      </c>
      <c r="AJ30" s="43" t="n">
        <f aca="false">X30+AB30+AF30</f>
        <v>1480.98</v>
      </c>
      <c r="AK30" s="44" t="n">
        <v>13.4</v>
      </c>
      <c r="AL30" s="44"/>
      <c r="AM30" s="44"/>
      <c r="AN30" s="44" t="n">
        <f aca="false">AK30*38.83</f>
        <v>520.32</v>
      </c>
      <c r="AO30" s="44" t="n">
        <v>13.4</v>
      </c>
      <c r="AP30" s="44"/>
      <c r="AQ30" s="44"/>
      <c r="AR30" s="44" t="n">
        <f aca="false">AO30*38.83</f>
        <v>520.32</v>
      </c>
      <c r="AS30" s="44" t="n">
        <v>13.4</v>
      </c>
      <c r="AT30" s="44"/>
      <c r="AU30" s="44"/>
      <c r="AV30" s="44" t="n">
        <f aca="false">AS30*38.83</f>
        <v>520.32</v>
      </c>
      <c r="AW30" s="43" t="n">
        <f aca="false">AK30+AO30+AS30</f>
        <v>40.2</v>
      </c>
      <c r="AX30" s="43" t="n">
        <f aca="false">AL30+AP30+AT30</f>
        <v>0</v>
      </c>
      <c r="AY30" s="43" t="n">
        <f aca="false">AM30+AQ30+AU30</f>
        <v>0</v>
      </c>
      <c r="AZ30" s="43" t="n">
        <f aca="false">AN30+AR30+AV30</f>
        <v>1560.96</v>
      </c>
      <c r="BA30" s="44" t="n">
        <v>13.4</v>
      </c>
      <c r="BB30" s="44"/>
      <c r="BC30" s="44"/>
      <c r="BD30" s="44" t="n">
        <f aca="false">BA30*38.83</f>
        <v>520.32</v>
      </c>
      <c r="BE30" s="44" t="n">
        <v>13.4</v>
      </c>
      <c r="BF30" s="44"/>
      <c r="BG30" s="44"/>
      <c r="BH30" s="44" t="n">
        <f aca="false">BE30*38.83</f>
        <v>520.32</v>
      </c>
      <c r="BI30" s="44" t="n">
        <v>13.4</v>
      </c>
      <c r="BJ30" s="44"/>
      <c r="BK30" s="44"/>
      <c r="BL30" s="44" t="n">
        <f aca="false">BI30*38.83</f>
        <v>520.32</v>
      </c>
      <c r="BM30" s="43" t="n">
        <f aca="false">BA30+BE30+BI30</f>
        <v>40.2</v>
      </c>
      <c r="BN30" s="43"/>
      <c r="BO30" s="43"/>
      <c r="BP30" s="43" t="n">
        <f aca="false">BD30+BH30+BL30</f>
        <v>1560.96</v>
      </c>
    </row>
    <row r="31" s="45" customFormat="true" ht="18.75" hidden="false" customHeight="true" outlineLevel="0" collapsed="false">
      <c r="A31" s="41"/>
      <c r="B31" s="42" t="s">
        <v>44</v>
      </c>
      <c r="C31" s="43" t="n">
        <f aca="false">Q31+AG31+AW31+BM31</f>
        <v>30</v>
      </c>
      <c r="D31" s="43" t="n">
        <f aca="false">T31+AJ31+AZ31+BP31</f>
        <v>1135.08</v>
      </c>
      <c r="E31" s="44" t="n">
        <v>2.5</v>
      </c>
      <c r="F31" s="44"/>
      <c r="G31" s="44"/>
      <c r="H31" s="44" t="n">
        <f aca="false">E31*36.84</f>
        <v>92.1</v>
      </c>
      <c r="I31" s="44" t="n">
        <v>2.5</v>
      </c>
      <c r="J31" s="44"/>
      <c r="K31" s="44"/>
      <c r="L31" s="44" t="n">
        <f aca="false">I31*36.84</f>
        <v>92.1</v>
      </c>
      <c r="M31" s="44" t="n">
        <v>2.5</v>
      </c>
      <c r="N31" s="44"/>
      <c r="O31" s="44"/>
      <c r="P31" s="44" t="n">
        <f aca="false">M31*36.84</f>
        <v>92.1</v>
      </c>
      <c r="Q31" s="43" t="n">
        <f aca="false">E31+I31+M31</f>
        <v>7.5</v>
      </c>
      <c r="R31" s="43" t="n">
        <f aca="false">F31+J31+N31</f>
        <v>0</v>
      </c>
      <c r="S31" s="43" t="n">
        <f aca="false">G31+K31+O31</f>
        <v>0</v>
      </c>
      <c r="T31" s="43" t="n">
        <f aca="false">H31+L31+P31</f>
        <v>276.3</v>
      </c>
      <c r="U31" s="44" t="n">
        <v>2.5</v>
      </c>
      <c r="V31" s="44"/>
      <c r="W31" s="44"/>
      <c r="X31" s="44" t="n">
        <f aca="false">U31*36.84</f>
        <v>92.1</v>
      </c>
      <c r="Y31" s="44" t="n">
        <v>2.5</v>
      </c>
      <c r="Z31" s="44"/>
      <c r="AA31" s="44"/>
      <c r="AB31" s="44" t="n">
        <f aca="false">Y31*36.84</f>
        <v>92.1</v>
      </c>
      <c r="AC31" s="44" t="n">
        <v>2.5</v>
      </c>
      <c r="AD31" s="44"/>
      <c r="AE31" s="44"/>
      <c r="AF31" s="44" t="n">
        <f aca="false">AC31*36.84</f>
        <v>92.1</v>
      </c>
      <c r="AG31" s="43" t="n">
        <f aca="false">U31+Y31+AC31</f>
        <v>7.5</v>
      </c>
      <c r="AH31" s="43" t="n">
        <f aca="false">V31+Z31+AD31</f>
        <v>0</v>
      </c>
      <c r="AI31" s="43" t="n">
        <f aca="false">W31+AA31+AE31</f>
        <v>0</v>
      </c>
      <c r="AJ31" s="43" t="n">
        <f aca="false">X31+AB31+AF31</f>
        <v>276.3</v>
      </c>
      <c r="AK31" s="44" t="n">
        <v>2.5</v>
      </c>
      <c r="AL31" s="44"/>
      <c r="AM31" s="44"/>
      <c r="AN31" s="44" t="n">
        <f aca="false">AK31*38.83</f>
        <v>97.08</v>
      </c>
      <c r="AO31" s="44" t="n">
        <v>2.5</v>
      </c>
      <c r="AP31" s="44"/>
      <c r="AQ31" s="44"/>
      <c r="AR31" s="44" t="n">
        <f aca="false">AO31*38.83</f>
        <v>97.08</v>
      </c>
      <c r="AS31" s="44" t="n">
        <v>2.5</v>
      </c>
      <c r="AT31" s="44"/>
      <c r="AU31" s="44"/>
      <c r="AV31" s="44" t="n">
        <f aca="false">AS31*38.83</f>
        <v>97.08</v>
      </c>
      <c r="AW31" s="43" t="n">
        <f aca="false">AK31+AO31+AS31</f>
        <v>7.5</v>
      </c>
      <c r="AX31" s="43" t="n">
        <f aca="false">AL31+AP31+AT31</f>
        <v>0</v>
      </c>
      <c r="AY31" s="43" t="n">
        <f aca="false">AM31+AQ31+AU31</f>
        <v>0</v>
      </c>
      <c r="AZ31" s="43" t="n">
        <f aca="false">AN31+AR31+AV31</f>
        <v>291.24</v>
      </c>
      <c r="BA31" s="44" t="n">
        <v>2.5</v>
      </c>
      <c r="BB31" s="44"/>
      <c r="BC31" s="44"/>
      <c r="BD31" s="44" t="n">
        <f aca="false">BA31*38.83</f>
        <v>97.08</v>
      </c>
      <c r="BE31" s="44" t="n">
        <v>2.5</v>
      </c>
      <c r="BF31" s="44"/>
      <c r="BG31" s="44"/>
      <c r="BH31" s="44" t="n">
        <f aca="false">BE31*38.83</f>
        <v>97.08</v>
      </c>
      <c r="BI31" s="44" t="n">
        <v>2.5</v>
      </c>
      <c r="BJ31" s="44"/>
      <c r="BK31" s="44"/>
      <c r="BL31" s="44" t="n">
        <f aca="false">BI31*38.83</f>
        <v>97.08</v>
      </c>
      <c r="BM31" s="43" t="n">
        <f aca="false">BA31+BE31+BI31</f>
        <v>7.5</v>
      </c>
      <c r="BN31" s="43"/>
      <c r="BO31" s="43"/>
      <c r="BP31" s="43" t="n">
        <f aca="false">BD31+BH31+BL31</f>
        <v>291.24</v>
      </c>
    </row>
    <row r="32" s="45" customFormat="true" ht="18.75" hidden="false" customHeight="true" outlineLevel="0" collapsed="false">
      <c r="A32" s="41"/>
      <c r="B32" s="42" t="s">
        <v>45</v>
      </c>
      <c r="C32" s="43" t="n">
        <f aca="false">Q32+AG32+AW32+BM32</f>
        <v>435.6</v>
      </c>
      <c r="D32" s="43" t="n">
        <f aca="false">T32+AJ32+AZ32+BP32</f>
        <v>16484.5</v>
      </c>
      <c r="E32" s="44" t="n">
        <v>37</v>
      </c>
      <c r="F32" s="44"/>
      <c r="G32" s="44"/>
      <c r="H32" s="44" t="n">
        <f aca="false">E32*36.84</f>
        <v>1363.08</v>
      </c>
      <c r="I32" s="44" t="n">
        <v>33.4</v>
      </c>
      <c r="J32" s="44"/>
      <c r="K32" s="44"/>
      <c r="L32" s="44" t="n">
        <f aca="false">I32*36.84</f>
        <v>1230.46</v>
      </c>
      <c r="M32" s="44" t="n">
        <v>37</v>
      </c>
      <c r="N32" s="44"/>
      <c r="O32" s="44"/>
      <c r="P32" s="44" t="n">
        <f aca="false">M32*36.84</f>
        <v>1363.08</v>
      </c>
      <c r="Q32" s="43" t="n">
        <f aca="false">E32+I32+M32</f>
        <v>107.4</v>
      </c>
      <c r="R32" s="43" t="n">
        <f aca="false">F32+J32+N32</f>
        <v>0</v>
      </c>
      <c r="S32" s="43" t="n">
        <f aca="false">G32+K32+O32</f>
        <v>0</v>
      </c>
      <c r="T32" s="43" t="n">
        <f aca="false">H32+L32+P32</f>
        <v>3956.62</v>
      </c>
      <c r="U32" s="44" t="n">
        <v>35.8</v>
      </c>
      <c r="V32" s="44"/>
      <c r="W32" s="44"/>
      <c r="X32" s="44" t="n">
        <f aca="false">U32*36.84</f>
        <v>1318.87</v>
      </c>
      <c r="Y32" s="44" t="n">
        <v>37</v>
      </c>
      <c r="Z32" s="44"/>
      <c r="AA32" s="44"/>
      <c r="AB32" s="44" t="n">
        <f aca="false">Y32*36.84</f>
        <v>1363.08</v>
      </c>
      <c r="AC32" s="44" t="n">
        <v>35.8</v>
      </c>
      <c r="AD32" s="44"/>
      <c r="AE32" s="44"/>
      <c r="AF32" s="44" t="n">
        <f aca="false">AC32*36.84</f>
        <v>1318.87</v>
      </c>
      <c r="AG32" s="43" t="n">
        <f aca="false">U32+Y32+AC32</f>
        <v>108.6</v>
      </c>
      <c r="AH32" s="43" t="n">
        <f aca="false">V32+Z32+AD32</f>
        <v>0</v>
      </c>
      <c r="AI32" s="43" t="n">
        <f aca="false">W32+AA32+AE32</f>
        <v>0</v>
      </c>
      <c r="AJ32" s="43" t="n">
        <f aca="false">X32+AB32+AF32</f>
        <v>4000.82</v>
      </c>
      <c r="AK32" s="44" t="n">
        <v>37</v>
      </c>
      <c r="AL32" s="44"/>
      <c r="AM32" s="44"/>
      <c r="AN32" s="44" t="n">
        <f aca="false">AK32*38.83</f>
        <v>1436.71</v>
      </c>
      <c r="AO32" s="44" t="n">
        <v>37</v>
      </c>
      <c r="AP32" s="44"/>
      <c r="AQ32" s="44"/>
      <c r="AR32" s="44" t="n">
        <f aca="false">AO32*38.83</f>
        <v>1436.71</v>
      </c>
      <c r="AS32" s="44" t="n">
        <v>35.8</v>
      </c>
      <c r="AT32" s="44"/>
      <c r="AU32" s="44"/>
      <c r="AV32" s="44" t="n">
        <f aca="false">AS32*38.83</f>
        <v>1390.11</v>
      </c>
      <c r="AW32" s="43" t="n">
        <f aca="false">AK32+AO32+AS32</f>
        <v>109.8</v>
      </c>
      <c r="AX32" s="43" t="n">
        <f aca="false">AL32+AP32+AT32</f>
        <v>0</v>
      </c>
      <c r="AY32" s="43" t="n">
        <f aca="false">AM32+AQ32+AU32</f>
        <v>0</v>
      </c>
      <c r="AZ32" s="43" t="n">
        <f aca="false">AN32+AR32+AV32</f>
        <v>4263.53</v>
      </c>
      <c r="BA32" s="44" t="n">
        <v>37</v>
      </c>
      <c r="BB32" s="44"/>
      <c r="BC32" s="44"/>
      <c r="BD32" s="44" t="n">
        <f aca="false">BA32*38.83</f>
        <v>1436.71</v>
      </c>
      <c r="BE32" s="44" t="n">
        <v>35.8</v>
      </c>
      <c r="BF32" s="44"/>
      <c r="BG32" s="44"/>
      <c r="BH32" s="44" t="n">
        <f aca="false">BE32*38.83</f>
        <v>1390.11</v>
      </c>
      <c r="BI32" s="44" t="n">
        <v>37</v>
      </c>
      <c r="BJ32" s="44"/>
      <c r="BK32" s="44"/>
      <c r="BL32" s="44" t="n">
        <f aca="false">BI32*38.83</f>
        <v>1436.71</v>
      </c>
      <c r="BM32" s="43" t="n">
        <f aca="false">BA32+BE32+BI32</f>
        <v>109.8</v>
      </c>
      <c r="BN32" s="43"/>
      <c r="BO32" s="43"/>
      <c r="BP32" s="43" t="n">
        <f aca="false">BD32+BH32+BL32</f>
        <v>4263.53</v>
      </c>
    </row>
    <row r="33" s="51" customFormat="true" ht="15" hidden="false" customHeight="true" outlineLevel="0" collapsed="false">
      <c r="A33" s="56"/>
      <c r="B33" s="47" t="s">
        <v>31</v>
      </c>
      <c r="C33" s="48" t="n">
        <f aca="false">C28+C29+C30+C31+C32</f>
        <v>1889.7</v>
      </c>
      <c r="D33" s="48" t="n">
        <f aca="false">D28+D29+D30+D31+D32</f>
        <v>71510.67</v>
      </c>
      <c r="E33" s="48" t="n">
        <f aca="false">E28+E29+E30+E31+E32</f>
        <v>160.2</v>
      </c>
      <c r="F33" s="48" t="n">
        <f aca="false">F28+F29+F30+F31+F32</f>
        <v>0</v>
      </c>
      <c r="G33" s="48" t="n">
        <f aca="false">G28+G29+G30+G31+G32</f>
        <v>0</v>
      </c>
      <c r="H33" s="48" t="n">
        <f aca="false">H28+H29+H30+H31+H32</f>
        <v>5901.77</v>
      </c>
      <c r="I33" s="48" t="n">
        <f aca="false">I28+I29+I30+I31+I32</f>
        <v>146.3</v>
      </c>
      <c r="J33" s="48" t="n">
        <f aca="false">J28+J29+J30+J31+J32</f>
        <v>0</v>
      </c>
      <c r="K33" s="48" t="n">
        <f aca="false">K28+K29+K30+K31+K32</f>
        <v>0</v>
      </c>
      <c r="L33" s="48" t="n">
        <f aca="false">L28+L29+L30+L31+L32</f>
        <v>5389.7</v>
      </c>
      <c r="M33" s="48" t="n">
        <f aca="false">M28+M29+M30+M31+M32</f>
        <v>160.2</v>
      </c>
      <c r="N33" s="48" t="n">
        <f aca="false">N28+N29+N30+N31+N32</f>
        <v>0</v>
      </c>
      <c r="O33" s="48" t="n">
        <f aca="false">O28+O29+O30+O31+O32</f>
        <v>0</v>
      </c>
      <c r="P33" s="48" t="n">
        <f aca="false">P28+P29+P30+P31+P32</f>
        <v>5901.77</v>
      </c>
      <c r="Q33" s="48" t="n">
        <f aca="false">Q28+Q29+Q30+Q31+Q32</f>
        <v>466.7</v>
      </c>
      <c r="R33" s="48" t="n">
        <f aca="false">R28+R29+R30+R31+R32</f>
        <v>0</v>
      </c>
      <c r="S33" s="48" t="n">
        <f aca="false">S28+S29+S30+S31+S32</f>
        <v>0</v>
      </c>
      <c r="T33" s="48" t="n">
        <f aca="false">T28+T29+T30+T31+T32</f>
        <v>17193.24</v>
      </c>
      <c r="U33" s="48" t="n">
        <f aca="false">U28+U29+U30+U31+U32</f>
        <v>155.5</v>
      </c>
      <c r="V33" s="48" t="n">
        <f aca="false">V28+V29+V30+V31+V32</f>
        <v>0</v>
      </c>
      <c r="W33" s="48" t="n">
        <f aca="false">W28+W29+W30+W31+W32</f>
        <v>0</v>
      </c>
      <c r="X33" s="48" t="n">
        <f aca="false">X28+X29+X30+X31+X32</f>
        <v>5728.63</v>
      </c>
      <c r="Y33" s="48" t="n">
        <f aca="false">Y28+Y29+Y30+Y31+Y32</f>
        <v>160.2</v>
      </c>
      <c r="Z33" s="48" t="n">
        <f aca="false">Z28+Z29+Z30+Z31+Z32</f>
        <v>0</v>
      </c>
      <c r="AA33" s="48" t="n">
        <f aca="false">AA28+AA29+AA30+AA31+AA32</f>
        <v>0</v>
      </c>
      <c r="AB33" s="48" t="n">
        <f aca="false">AB28+AB29+AB30+AB31+AB32</f>
        <v>5901.77</v>
      </c>
      <c r="AC33" s="48" t="n">
        <f aca="false">AC28+AC29+AC30+AC31+AC32</f>
        <v>155.5</v>
      </c>
      <c r="AD33" s="48" t="n">
        <f aca="false">AD28+AD29+AD30+AD31+AD32</f>
        <v>0</v>
      </c>
      <c r="AE33" s="48" t="n">
        <f aca="false">AE28+AE29+AE30+AE31+AE32</f>
        <v>0</v>
      </c>
      <c r="AF33" s="48" t="n">
        <f aca="false">AF28+AF29+AF30+AF31+AF32</f>
        <v>5728.63</v>
      </c>
      <c r="AG33" s="48" t="n">
        <f aca="false">AG28+AG29+AG30+AG31+AG32</f>
        <v>471.2</v>
      </c>
      <c r="AH33" s="48" t="n">
        <f aca="false">AH28+AH29+AH30+AH31+AH32</f>
        <v>0</v>
      </c>
      <c r="AI33" s="48" t="n">
        <f aca="false">AI28+AI29+AI30+AI31+AI32</f>
        <v>0</v>
      </c>
      <c r="AJ33" s="48" t="n">
        <f aca="false">AJ28+AJ29+AJ30+AJ31+AJ32</f>
        <v>17359.03</v>
      </c>
      <c r="AK33" s="48" t="n">
        <f aca="false">AK28+AK29+AK30+AK31+AK32</f>
        <v>160.2</v>
      </c>
      <c r="AL33" s="48" t="n">
        <f aca="false">AL28+AL29+AL30+AL31+AL32</f>
        <v>0</v>
      </c>
      <c r="AM33" s="48" t="n">
        <f aca="false">AM28+AM29+AM30+AM31+AM32</f>
        <v>0</v>
      </c>
      <c r="AN33" s="48" t="n">
        <f aca="false">AN28+AN29+AN30+AN31+AN32</f>
        <v>6220.57</v>
      </c>
      <c r="AO33" s="48" t="n">
        <f aca="false">AO28+AO29+AO30+AO31+AO32</f>
        <v>160.2</v>
      </c>
      <c r="AP33" s="48" t="n">
        <f aca="false">AP28+AP29+AP30+AP31+AP32</f>
        <v>0</v>
      </c>
      <c r="AQ33" s="48" t="n">
        <f aca="false">AQ28+AQ29+AQ30+AQ31+AQ32</f>
        <v>0</v>
      </c>
      <c r="AR33" s="48" t="n">
        <f aca="false">AR28+AR29+AR30+AR31+AR32</f>
        <v>6220.57</v>
      </c>
      <c r="AS33" s="48" t="n">
        <f aca="false">AS28+AS29+AS30+AS31+AS32</f>
        <v>155.5</v>
      </c>
      <c r="AT33" s="48" t="n">
        <f aca="false">AT28+AT29+AT30+AT31+AT32</f>
        <v>0</v>
      </c>
      <c r="AU33" s="48" t="n">
        <f aca="false">AU28+AU29+AU30+AU31+AU32</f>
        <v>0</v>
      </c>
      <c r="AV33" s="48" t="n">
        <f aca="false">AV28+AV29+AV30+AV31+AV32</f>
        <v>6038.06</v>
      </c>
      <c r="AW33" s="48" t="n">
        <f aca="false">AW28+AW29+AW30+AW31+AW32</f>
        <v>475.9</v>
      </c>
      <c r="AX33" s="48" t="n">
        <f aca="false">AX28+AX29+AX30+AX31+AX32</f>
        <v>0</v>
      </c>
      <c r="AY33" s="48" t="n">
        <f aca="false">AY28+AY29+AY30+AY31+AY32</f>
        <v>0</v>
      </c>
      <c r="AZ33" s="48" t="n">
        <f aca="false">AZ28+AZ29+AZ30+AZ31+AZ32</f>
        <v>18479.2</v>
      </c>
      <c r="BA33" s="48" t="n">
        <f aca="false">BA28+BA29+BA30+BA31+BA32</f>
        <v>160.2</v>
      </c>
      <c r="BB33" s="48" t="n">
        <f aca="false">BB28+BB29+BB30+BB31+BB32</f>
        <v>0</v>
      </c>
      <c r="BC33" s="48" t="n">
        <f aca="false">BC28+BC29+BC30+BC31+BC32</f>
        <v>0</v>
      </c>
      <c r="BD33" s="48" t="n">
        <f aca="false">BD28+BD29+BD30+BD31+BD32</f>
        <v>6220.57</v>
      </c>
      <c r="BE33" s="48" t="n">
        <f aca="false">BE28+BE29+BE30+BE31+BE32</f>
        <v>155.5</v>
      </c>
      <c r="BF33" s="48" t="n">
        <f aca="false">BF28+BF29+BF30+BF31+BF32</f>
        <v>0</v>
      </c>
      <c r="BG33" s="48" t="n">
        <f aca="false">BG28+BG29+BG30+BG31+BG32</f>
        <v>0</v>
      </c>
      <c r="BH33" s="48" t="n">
        <f aca="false">BH28+BH29+BH30+BH31+BH32</f>
        <v>6038.06</v>
      </c>
      <c r="BI33" s="48" t="n">
        <f aca="false">BI28+BI29+BI30+BI31+BI32</f>
        <v>160.2</v>
      </c>
      <c r="BJ33" s="48" t="n">
        <f aca="false">BJ28+BJ29+BJ30+BJ31+BJ32</f>
        <v>0</v>
      </c>
      <c r="BK33" s="48" t="n">
        <f aca="false">BK28+BK29+BK30+BK31+BK32</f>
        <v>0</v>
      </c>
      <c r="BL33" s="48" t="n">
        <f aca="false">BL28+BL29+BL30+BL31+BL32</f>
        <v>6220.57</v>
      </c>
      <c r="BM33" s="48" t="n">
        <f aca="false">BM28+BM29+BM30+BM31+BM32</f>
        <v>475.9</v>
      </c>
      <c r="BN33" s="48" t="n">
        <f aca="false">BN28+BN29+BN30+BN31+BN32</f>
        <v>0</v>
      </c>
      <c r="BO33" s="48" t="n">
        <f aca="false">BO28+BO29+BO30+BO31+BO32</f>
        <v>0</v>
      </c>
      <c r="BP33" s="48" t="n">
        <f aca="false">BP28+BP29+BP30+BP31+BP32</f>
        <v>18479.2</v>
      </c>
    </row>
    <row r="34" s="51" customFormat="true" ht="15" hidden="false" customHeight="true" outlineLevel="0" collapsed="false">
      <c r="A34" s="49" t="n">
        <v>4</v>
      </c>
      <c r="B34" s="50" t="s">
        <v>46</v>
      </c>
      <c r="C34" s="43" t="n">
        <f aca="false">Q34+AG34+AW34+BM34</f>
        <v>572</v>
      </c>
      <c r="D34" s="43" t="n">
        <f aca="false">T34+AJ34+AZ34+BP34</f>
        <v>21776.94</v>
      </c>
      <c r="E34" s="44" t="n">
        <v>31</v>
      </c>
      <c r="F34" s="44"/>
      <c r="G34" s="44"/>
      <c r="H34" s="44" t="n">
        <f aca="false">E34*36.84</f>
        <v>1142.04</v>
      </c>
      <c r="I34" s="44" t="n">
        <v>31</v>
      </c>
      <c r="J34" s="44"/>
      <c r="K34" s="44"/>
      <c r="L34" s="44" t="n">
        <f aca="false">I34*36.84</f>
        <v>1142.04</v>
      </c>
      <c r="M34" s="44" t="n">
        <v>41</v>
      </c>
      <c r="N34" s="44"/>
      <c r="O34" s="44"/>
      <c r="P34" s="44" t="n">
        <f aca="false">M34*36.84</f>
        <v>1510.44</v>
      </c>
      <c r="Q34" s="43" t="n">
        <f aca="false">E34+I34+M34</f>
        <v>103</v>
      </c>
      <c r="R34" s="43" t="n">
        <f aca="false">F34+J34+N34</f>
        <v>0</v>
      </c>
      <c r="S34" s="43" t="n">
        <f aca="false">G34+K34+O34</f>
        <v>0</v>
      </c>
      <c r="T34" s="43" t="n">
        <f aca="false">H34+L34+P34</f>
        <v>3794.52</v>
      </c>
      <c r="U34" s="44" t="n">
        <v>48</v>
      </c>
      <c r="V34" s="44"/>
      <c r="W34" s="44"/>
      <c r="X34" s="44" t="n">
        <f aca="false">U34*36.84</f>
        <v>1768.32</v>
      </c>
      <c r="Y34" s="44" t="n">
        <v>36</v>
      </c>
      <c r="Z34" s="44"/>
      <c r="AA34" s="44"/>
      <c r="AB34" s="44" t="n">
        <f aca="false">Y34*36.84</f>
        <v>1326.24</v>
      </c>
      <c r="AC34" s="44" t="n">
        <v>31</v>
      </c>
      <c r="AD34" s="44"/>
      <c r="AE34" s="44"/>
      <c r="AF34" s="44" t="n">
        <f aca="false">AC34*36.84</f>
        <v>1142.04</v>
      </c>
      <c r="AG34" s="43" t="n">
        <f aca="false">U34+Y34+AC34</f>
        <v>115</v>
      </c>
      <c r="AH34" s="43" t="n">
        <f aca="false">V34+Z34+AD34</f>
        <v>0</v>
      </c>
      <c r="AI34" s="43" t="n">
        <f aca="false">W34+AA34+AE34</f>
        <v>0</v>
      </c>
      <c r="AJ34" s="43" t="n">
        <f aca="false">X34+AB34+AF34</f>
        <v>4236.6</v>
      </c>
      <c r="AK34" s="44" t="n">
        <v>32</v>
      </c>
      <c r="AL34" s="44"/>
      <c r="AM34" s="44"/>
      <c r="AN34" s="44" t="n">
        <f aca="false">AK34*38.83</f>
        <v>1242.56</v>
      </c>
      <c r="AO34" s="44" t="n">
        <v>41</v>
      </c>
      <c r="AP34" s="44"/>
      <c r="AQ34" s="44"/>
      <c r="AR34" s="44" t="n">
        <f aca="false">AO34*38.83</f>
        <v>1592.03</v>
      </c>
      <c r="AS34" s="44" t="n">
        <v>42</v>
      </c>
      <c r="AT34" s="44"/>
      <c r="AU34" s="44"/>
      <c r="AV34" s="44" t="n">
        <f aca="false">AS34*38.83</f>
        <v>1630.86</v>
      </c>
      <c r="AW34" s="43" t="n">
        <f aca="false">AK34+AO34+AS34</f>
        <v>115</v>
      </c>
      <c r="AX34" s="43" t="n">
        <f aca="false">AL34+AP34+AT34</f>
        <v>0</v>
      </c>
      <c r="AY34" s="43" t="n">
        <f aca="false">AM34+AQ34+AU34</f>
        <v>0</v>
      </c>
      <c r="AZ34" s="43" t="n">
        <f aca="false">AN34+AR34+AV34</f>
        <v>4465.45</v>
      </c>
      <c r="BA34" s="44" t="n">
        <v>95</v>
      </c>
      <c r="BB34" s="44"/>
      <c r="BC34" s="44"/>
      <c r="BD34" s="44" t="n">
        <f aca="false">BA34*38.83</f>
        <v>3688.85</v>
      </c>
      <c r="BE34" s="44" t="n">
        <v>72</v>
      </c>
      <c r="BF34" s="44"/>
      <c r="BG34" s="44"/>
      <c r="BH34" s="44" t="n">
        <f aca="false">BE34*38.83</f>
        <v>2795.76</v>
      </c>
      <c r="BI34" s="44" t="n">
        <v>72</v>
      </c>
      <c r="BJ34" s="44"/>
      <c r="BK34" s="44"/>
      <c r="BL34" s="44" t="n">
        <f aca="false">BI34*38.83</f>
        <v>2795.76</v>
      </c>
      <c r="BM34" s="43" t="n">
        <f aca="false">BA34+BE34+BI34</f>
        <v>239</v>
      </c>
      <c r="BN34" s="43"/>
      <c r="BO34" s="43"/>
      <c r="BP34" s="43" t="n">
        <f aca="false">BD34+BH34+BL34</f>
        <v>9280.37</v>
      </c>
    </row>
    <row r="35" s="51" customFormat="true" ht="15" hidden="false" customHeight="true" outlineLevel="0" collapsed="false">
      <c r="A35" s="49" t="n">
        <v>5</v>
      </c>
      <c r="B35" s="57" t="s">
        <v>47</v>
      </c>
      <c r="C35" s="43" t="n">
        <f aca="false">Q35+AG35+AW35+BM35</f>
        <v>51.4</v>
      </c>
      <c r="D35" s="43" t="n">
        <f aca="false">T35+AJ35+AZ35+BP35</f>
        <v>1944.71</v>
      </c>
      <c r="E35" s="44" t="n">
        <v>12.85</v>
      </c>
      <c r="F35" s="44"/>
      <c r="G35" s="44"/>
      <c r="H35" s="44" t="n">
        <f aca="false">E35*36.84</f>
        <v>473.39</v>
      </c>
      <c r="I35" s="44" t="n">
        <v>0</v>
      </c>
      <c r="J35" s="44"/>
      <c r="K35" s="44"/>
      <c r="L35" s="44" t="n">
        <f aca="false">I35*36.84</f>
        <v>0</v>
      </c>
      <c r="M35" s="44" t="n">
        <v>0</v>
      </c>
      <c r="N35" s="44"/>
      <c r="O35" s="44"/>
      <c r="P35" s="44" t="n">
        <f aca="false">M35*36.84</f>
        <v>0</v>
      </c>
      <c r="Q35" s="43" t="n">
        <f aca="false">E35+I35+M35</f>
        <v>12.85</v>
      </c>
      <c r="R35" s="43" t="n">
        <f aca="false">F35+J35+N35</f>
        <v>0</v>
      </c>
      <c r="S35" s="43" t="n">
        <f aca="false">G35+K35+O35</f>
        <v>0</v>
      </c>
      <c r="T35" s="43" t="n">
        <f aca="false">H35+L35+P35</f>
        <v>473.39</v>
      </c>
      <c r="U35" s="44" t="n">
        <v>12.85</v>
      </c>
      <c r="V35" s="44"/>
      <c r="W35" s="44"/>
      <c r="X35" s="44" t="n">
        <f aca="false">U35*36.84</f>
        <v>473.39</v>
      </c>
      <c r="Y35" s="44" t="n">
        <v>0</v>
      </c>
      <c r="Z35" s="44"/>
      <c r="AA35" s="44"/>
      <c r="AB35" s="44" t="n">
        <f aca="false">Y35*36.84</f>
        <v>0</v>
      </c>
      <c r="AC35" s="44" t="n">
        <v>0</v>
      </c>
      <c r="AD35" s="44"/>
      <c r="AE35" s="44"/>
      <c r="AF35" s="44" t="n">
        <f aca="false">AC35*36.84</f>
        <v>0</v>
      </c>
      <c r="AG35" s="43" t="n">
        <f aca="false">U35+Y35+AC35</f>
        <v>12.85</v>
      </c>
      <c r="AH35" s="43" t="n">
        <f aca="false">V35+Z35+AD35</f>
        <v>0</v>
      </c>
      <c r="AI35" s="43" t="n">
        <f aca="false">W35+AA35+AE35</f>
        <v>0</v>
      </c>
      <c r="AJ35" s="43" t="n">
        <f aca="false">X35+AB35+AF35</f>
        <v>473.39</v>
      </c>
      <c r="AK35" s="44" t="n">
        <v>4.28</v>
      </c>
      <c r="AL35" s="44"/>
      <c r="AM35" s="44"/>
      <c r="AN35" s="44" t="n">
        <f aca="false">AK35*38.83</f>
        <v>166.19</v>
      </c>
      <c r="AO35" s="44" t="n">
        <v>4.28</v>
      </c>
      <c r="AP35" s="44"/>
      <c r="AQ35" s="44"/>
      <c r="AR35" s="44" t="n">
        <f aca="false">AO35*38.83</f>
        <v>166.19</v>
      </c>
      <c r="AS35" s="44" t="n">
        <v>4.29</v>
      </c>
      <c r="AT35" s="44"/>
      <c r="AU35" s="44"/>
      <c r="AV35" s="44" t="n">
        <f aca="false">AS35*38.83</f>
        <v>166.58</v>
      </c>
      <c r="AW35" s="43" t="n">
        <f aca="false">AK35+AO35+AS35</f>
        <v>12.85</v>
      </c>
      <c r="AX35" s="43" t="n">
        <f aca="false">AL35+AP35+AT35</f>
        <v>0</v>
      </c>
      <c r="AY35" s="43" t="n">
        <f aca="false">AM35+AQ35+AU35</f>
        <v>0</v>
      </c>
      <c r="AZ35" s="43" t="n">
        <f aca="false">AN35+AR35+AV35</f>
        <v>498.96</v>
      </c>
      <c r="BA35" s="44" t="n">
        <v>12.85</v>
      </c>
      <c r="BB35" s="44"/>
      <c r="BC35" s="44"/>
      <c r="BD35" s="44" t="n">
        <f aca="false">BA35*38.83</f>
        <v>498.97</v>
      </c>
      <c r="BE35" s="44" t="n">
        <v>0</v>
      </c>
      <c r="BF35" s="44"/>
      <c r="BG35" s="44"/>
      <c r="BH35" s="44" t="n">
        <f aca="false">BE35*38.83</f>
        <v>0</v>
      </c>
      <c r="BI35" s="44" t="n">
        <v>0</v>
      </c>
      <c r="BJ35" s="44"/>
      <c r="BK35" s="44"/>
      <c r="BL35" s="44" t="n">
        <f aca="false">BI35*38.83</f>
        <v>0</v>
      </c>
      <c r="BM35" s="43" t="n">
        <f aca="false">BA35+BE35+BI35</f>
        <v>12.85</v>
      </c>
      <c r="BN35" s="43"/>
      <c r="BO35" s="43"/>
      <c r="BP35" s="43" t="n">
        <f aca="false">BD35+BH35+BL35</f>
        <v>498.97</v>
      </c>
    </row>
    <row r="36" s="51" customFormat="true" ht="15" hidden="false" customHeight="true" outlineLevel="0" collapsed="false">
      <c r="A36" s="49" t="n">
        <v>6</v>
      </c>
      <c r="B36" s="50" t="s">
        <v>48</v>
      </c>
      <c r="C36" s="43" t="n">
        <f aca="false">Q36+AG36+AW36+BM36</f>
        <v>171.6</v>
      </c>
      <c r="D36" s="43" t="n">
        <f aca="false">T36+AJ36+AZ36+BP36</f>
        <v>6492.48</v>
      </c>
      <c r="E36" s="44" t="n">
        <v>14.3</v>
      </c>
      <c r="F36" s="44"/>
      <c r="G36" s="44"/>
      <c r="H36" s="44" t="n">
        <f aca="false">E36*36.84</f>
        <v>526.81</v>
      </c>
      <c r="I36" s="44" t="n">
        <v>14.3</v>
      </c>
      <c r="J36" s="44"/>
      <c r="K36" s="44"/>
      <c r="L36" s="44" t="n">
        <f aca="false">I36*36.84</f>
        <v>526.81</v>
      </c>
      <c r="M36" s="44" t="n">
        <v>14.3</v>
      </c>
      <c r="N36" s="44"/>
      <c r="O36" s="44"/>
      <c r="P36" s="44" t="n">
        <f aca="false">M36*36.84</f>
        <v>526.81</v>
      </c>
      <c r="Q36" s="43" t="n">
        <f aca="false">E36+I36+M36</f>
        <v>42.9</v>
      </c>
      <c r="R36" s="43" t="n">
        <f aca="false">F36+J36+N36</f>
        <v>0</v>
      </c>
      <c r="S36" s="43" t="n">
        <f aca="false">G36+K36+O36</f>
        <v>0</v>
      </c>
      <c r="T36" s="43" t="n">
        <f aca="false">H36+L36+P36</f>
        <v>1580.43</v>
      </c>
      <c r="U36" s="44" t="n">
        <v>14.3</v>
      </c>
      <c r="V36" s="44"/>
      <c r="W36" s="44"/>
      <c r="X36" s="44" t="n">
        <f aca="false">U36*36.84</f>
        <v>526.81</v>
      </c>
      <c r="Y36" s="44" t="n">
        <v>14.3</v>
      </c>
      <c r="Z36" s="44"/>
      <c r="AA36" s="44"/>
      <c r="AB36" s="44" t="n">
        <f aca="false">Y36*36.84</f>
        <v>526.81</v>
      </c>
      <c r="AC36" s="44" t="n">
        <v>14.3</v>
      </c>
      <c r="AD36" s="44"/>
      <c r="AE36" s="44"/>
      <c r="AF36" s="44" t="n">
        <f aca="false">AC36*36.84</f>
        <v>526.81</v>
      </c>
      <c r="AG36" s="43" t="n">
        <f aca="false">U36+Y36+AC36</f>
        <v>42.9</v>
      </c>
      <c r="AH36" s="43" t="n">
        <f aca="false">V36+Z36+AD36</f>
        <v>0</v>
      </c>
      <c r="AI36" s="43" t="n">
        <f aca="false">W36+AA36+AE36</f>
        <v>0</v>
      </c>
      <c r="AJ36" s="43" t="n">
        <f aca="false">X36+AB36+AF36</f>
        <v>1580.43</v>
      </c>
      <c r="AK36" s="44" t="n">
        <v>14.3</v>
      </c>
      <c r="AL36" s="44"/>
      <c r="AM36" s="44"/>
      <c r="AN36" s="44" t="n">
        <f aca="false">AK36*38.83</f>
        <v>555.27</v>
      </c>
      <c r="AO36" s="44" t="n">
        <v>14.3</v>
      </c>
      <c r="AP36" s="44"/>
      <c r="AQ36" s="44"/>
      <c r="AR36" s="44" t="n">
        <f aca="false">AO36*38.83</f>
        <v>555.27</v>
      </c>
      <c r="AS36" s="44" t="n">
        <v>14.3</v>
      </c>
      <c r="AT36" s="44"/>
      <c r="AU36" s="44"/>
      <c r="AV36" s="44" t="n">
        <f aca="false">AS36*38.83</f>
        <v>555.27</v>
      </c>
      <c r="AW36" s="43" t="n">
        <f aca="false">AK36+AO36+AS36</f>
        <v>42.9</v>
      </c>
      <c r="AX36" s="43" t="n">
        <f aca="false">AL36+AP36+AT36</f>
        <v>0</v>
      </c>
      <c r="AY36" s="43" t="n">
        <f aca="false">AM36+AQ36+AU36</f>
        <v>0</v>
      </c>
      <c r="AZ36" s="43" t="n">
        <f aca="false">AN36+AR36+AV36</f>
        <v>1665.81</v>
      </c>
      <c r="BA36" s="44" t="n">
        <v>14.3</v>
      </c>
      <c r="BB36" s="44"/>
      <c r="BC36" s="44"/>
      <c r="BD36" s="44" t="n">
        <f aca="false">BA36*38.83</f>
        <v>555.27</v>
      </c>
      <c r="BE36" s="44" t="n">
        <v>14.3</v>
      </c>
      <c r="BF36" s="44"/>
      <c r="BG36" s="44"/>
      <c r="BH36" s="44" t="n">
        <f aca="false">BE36*38.83</f>
        <v>555.27</v>
      </c>
      <c r="BI36" s="44" t="n">
        <v>14.3</v>
      </c>
      <c r="BJ36" s="44"/>
      <c r="BK36" s="44"/>
      <c r="BL36" s="44" t="n">
        <f aca="false">BI36*38.83</f>
        <v>555.27</v>
      </c>
      <c r="BM36" s="43" t="n">
        <f aca="false">BA36+BE36+BI36</f>
        <v>42.9</v>
      </c>
      <c r="BN36" s="43"/>
      <c r="BO36" s="43"/>
      <c r="BP36" s="43" t="n">
        <f aca="false">BD36+BH36+BL36</f>
        <v>1665.81</v>
      </c>
    </row>
    <row r="37" s="51" customFormat="true" ht="15" hidden="false" customHeight="true" outlineLevel="0" collapsed="false">
      <c r="A37" s="49" t="n">
        <v>7</v>
      </c>
      <c r="B37" s="50" t="s">
        <v>49</v>
      </c>
      <c r="C37" s="43" t="n">
        <f aca="false">Q37+AG37+AW37+BM37</f>
        <v>2370</v>
      </c>
      <c r="D37" s="43" t="n">
        <f aca="false">T37+AJ37+AZ37+BP37</f>
        <v>90167.45</v>
      </c>
      <c r="E37" s="44" t="n">
        <v>81</v>
      </c>
      <c r="F37" s="44"/>
      <c r="G37" s="44"/>
      <c r="H37" s="44" t="n">
        <f aca="false">E37*36.84</f>
        <v>2984.04</v>
      </c>
      <c r="I37" s="44" t="n">
        <v>90.4</v>
      </c>
      <c r="J37" s="44"/>
      <c r="K37" s="44"/>
      <c r="L37" s="44" t="n">
        <f aca="false">I37*36.84</f>
        <v>3330.34</v>
      </c>
      <c r="M37" s="44" t="n">
        <v>120</v>
      </c>
      <c r="N37" s="44"/>
      <c r="O37" s="44"/>
      <c r="P37" s="44" t="n">
        <f aca="false">M37*36.84</f>
        <v>4420.8</v>
      </c>
      <c r="Q37" s="43" t="n">
        <f aca="false">E37+I37+M37</f>
        <v>291.4</v>
      </c>
      <c r="R37" s="43" t="n">
        <f aca="false">F37+J37+N37</f>
        <v>0</v>
      </c>
      <c r="S37" s="43" t="n">
        <f aca="false">G37+K37+O37</f>
        <v>0</v>
      </c>
      <c r="T37" s="43" t="n">
        <f aca="false">H37+L37+P37</f>
        <v>10735.18</v>
      </c>
      <c r="U37" s="44" t="n">
        <v>281</v>
      </c>
      <c r="V37" s="44"/>
      <c r="W37" s="44"/>
      <c r="X37" s="44" t="n">
        <f aca="false">U37*36.84</f>
        <v>10352.04</v>
      </c>
      <c r="Y37" s="44" t="n">
        <v>268</v>
      </c>
      <c r="Z37" s="44"/>
      <c r="AA37" s="44"/>
      <c r="AB37" s="44" t="n">
        <f aca="false">Y37*36.84</f>
        <v>9873.12</v>
      </c>
      <c r="AC37" s="44" t="n">
        <v>94.1</v>
      </c>
      <c r="AD37" s="44"/>
      <c r="AE37" s="44"/>
      <c r="AF37" s="44" t="n">
        <f aca="false">AC37*36.84</f>
        <v>3466.64</v>
      </c>
      <c r="AG37" s="43" t="n">
        <f aca="false">U37+Y37+AC37</f>
        <v>643.1</v>
      </c>
      <c r="AH37" s="43" t="n">
        <f aca="false">V37+Z37+AD37</f>
        <v>0</v>
      </c>
      <c r="AI37" s="43" t="n">
        <f aca="false">W37+AA37+AE37</f>
        <v>0</v>
      </c>
      <c r="AJ37" s="43" t="n">
        <f aca="false">X37+AB37+AF37</f>
        <v>23691.8</v>
      </c>
      <c r="AK37" s="44" t="n">
        <v>18</v>
      </c>
      <c r="AL37" s="44"/>
      <c r="AM37" s="44"/>
      <c r="AN37" s="44" t="n">
        <f aca="false">AK37*38.83</f>
        <v>698.94</v>
      </c>
      <c r="AO37" s="44" t="n">
        <v>301</v>
      </c>
      <c r="AP37" s="44"/>
      <c r="AQ37" s="44"/>
      <c r="AR37" s="44" t="n">
        <f aca="false">AO37*38.83</f>
        <v>11687.83</v>
      </c>
      <c r="AS37" s="44" t="n">
        <v>305</v>
      </c>
      <c r="AT37" s="44"/>
      <c r="AU37" s="44"/>
      <c r="AV37" s="44" t="n">
        <f aca="false">AS37*38.83</f>
        <v>11843.15</v>
      </c>
      <c r="AW37" s="43" t="n">
        <f aca="false">AK37+AO37+AS37</f>
        <v>624</v>
      </c>
      <c r="AX37" s="43" t="n">
        <f aca="false">AL37+AP37+AT37</f>
        <v>0</v>
      </c>
      <c r="AY37" s="43" t="n">
        <f aca="false">AM37+AQ37+AU37</f>
        <v>0</v>
      </c>
      <c r="AZ37" s="43" t="n">
        <f aca="false">AN37+AR37+AV37</f>
        <v>24229.92</v>
      </c>
      <c r="BA37" s="44" t="n">
        <v>305</v>
      </c>
      <c r="BB37" s="44"/>
      <c r="BC37" s="44"/>
      <c r="BD37" s="44" t="n">
        <f aca="false">BA37*38.83</f>
        <v>11843.15</v>
      </c>
      <c r="BE37" s="44" t="n">
        <v>305</v>
      </c>
      <c r="BF37" s="44"/>
      <c r="BG37" s="44"/>
      <c r="BH37" s="44" t="n">
        <f aca="false">BE37*38.83</f>
        <v>11843.15</v>
      </c>
      <c r="BI37" s="44" t="n">
        <v>201.5</v>
      </c>
      <c r="BJ37" s="44"/>
      <c r="BK37" s="44"/>
      <c r="BL37" s="44" t="n">
        <f aca="false">BI37*38.83</f>
        <v>7824.25</v>
      </c>
      <c r="BM37" s="43" t="n">
        <f aca="false">BA37+BE37+BI37</f>
        <v>811.5</v>
      </c>
      <c r="BN37" s="43"/>
      <c r="BO37" s="43"/>
      <c r="BP37" s="43" t="n">
        <f aca="false">BD37+BH37+BL37</f>
        <v>31510.55</v>
      </c>
    </row>
    <row r="38" s="10" customFormat="true" ht="18" hidden="false" customHeight="true" outlineLevel="0" collapsed="false">
      <c r="A38" s="46"/>
      <c r="B38" s="58" t="s">
        <v>50</v>
      </c>
      <c r="C38" s="59" t="n">
        <f aca="false">C16+C26+C33+C34+C35+C36+C37</f>
        <v>12191.14</v>
      </c>
      <c r="D38" s="59" t="n">
        <f aca="false">D16+D26+D33+D34+D35+D36+D37</f>
        <v>461619.42</v>
      </c>
      <c r="E38" s="59" t="n">
        <f aca="false">E16+E26+E33+E34+E35+E36+E37</f>
        <v>919.18</v>
      </c>
      <c r="F38" s="59" t="n">
        <f aca="false">F16+F26+F33+F34+F35+F36+F37</f>
        <v>0</v>
      </c>
      <c r="G38" s="59" t="n">
        <f aca="false">G16+G26+G33+G34+G35+G36+G37</f>
        <v>0</v>
      </c>
      <c r="H38" s="59" t="n">
        <f aca="false">H16+H26+H33+H34+H35+H36+H37</f>
        <v>33862.59</v>
      </c>
      <c r="I38" s="59" t="n">
        <f aca="false">I16+I26+I33+I34+I35+I36+I37</f>
        <v>927.53</v>
      </c>
      <c r="J38" s="59" t="n">
        <f aca="false">J16+J26+J33+J34+J35+J36+J37</f>
        <v>0</v>
      </c>
      <c r="K38" s="59" t="n">
        <f aca="false">K16+K26+K33+K34+K35+K36+K37</f>
        <v>0</v>
      </c>
      <c r="L38" s="59" t="n">
        <f aca="false">L16+L26+L33+L34+L35+L36+L37</f>
        <v>34170.21</v>
      </c>
      <c r="M38" s="59" t="n">
        <f aca="false">M16+M26+M33+M34+M35+M36+M37</f>
        <v>970.02</v>
      </c>
      <c r="N38" s="59" t="n">
        <f aca="false">N16+N26+N33+N34+N35+N36+N37</f>
        <v>0</v>
      </c>
      <c r="O38" s="59" t="n">
        <f aca="false">O16+O26+O33+O34+O35+O36+O37</f>
        <v>0</v>
      </c>
      <c r="P38" s="59" t="n">
        <f aca="false">P16+P26+P33+P34+P35+P36+P37</f>
        <v>35735.53</v>
      </c>
      <c r="Q38" s="59" t="n">
        <f aca="false">Q16+Q26+Q33+Q34+Q35+Q36+Q37</f>
        <v>2816.73</v>
      </c>
      <c r="R38" s="59" t="n">
        <f aca="false">R16+R26+R33+R34+R35+R36+R37</f>
        <v>0</v>
      </c>
      <c r="S38" s="59" t="n">
        <f aca="false">S16+S26+S33+S34+S35+S36+S37</f>
        <v>0</v>
      </c>
      <c r="T38" s="59" t="n">
        <f aca="false">T16+T26+T33+T34+T35+T36+T37</f>
        <v>103768.33</v>
      </c>
      <c r="U38" s="59" t="n">
        <f aca="false">U16+U26+U33+U34+U35+U36+U37</f>
        <v>1176.57</v>
      </c>
      <c r="V38" s="59" t="n">
        <f aca="false">V16+V26+V33+V34+V35+V36+V37</f>
        <v>0</v>
      </c>
      <c r="W38" s="59" t="n">
        <f aca="false">W16+W26+W33+W34+W35+W36+W37</f>
        <v>0</v>
      </c>
      <c r="X38" s="59" t="n">
        <f aca="false">X16+X26+X33+X34+X35+X36+X37</f>
        <v>43344.84</v>
      </c>
      <c r="Y38" s="59" t="n">
        <f aca="false">Y16+Y26+Y33+Y34+Y35+Y36+Y37</f>
        <v>1138.22</v>
      </c>
      <c r="Z38" s="59" t="n">
        <f aca="false">Z16+Z26+Z33+Z34+Z35+Z36+Z37</f>
        <v>0</v>
      </c>
      <c r="AA38" s="59" t="n">
        <f aca="false">AA16+AA26+AA33+AA34+AA35+AA36+AA37</f>
        <v>0</v>
      </c>
      <c r="AB38" s="59" t="n">
        <f aca="false">AB16+AB26+AB33+AB34+AB35+AB36+AB37</f>
        <v>41932.02</v>
      </c>
      <c r="AC38" s="59" t="n">
        <f aca="false">AC16+AC26+AC33+AC34+AC35+AC36+AC37</f>
        <v>779.31</v>
      </c>
      <c r="AD38" s="59" t="n">
        <f aca="false">AD16+AD26+AD33+AD34+AD35+AD36+AD37</f>
        <v>0</v>
      </c>
      <c r="AE38" s="59" t="n">
        <f aca="false">AE16+AE26+AE33+AE34+AE35+AE36+AE37</f>
        <v>0</v>
      </c>
      <c r="AF38" s="59" t="n">
        <f aca="false">AF16+AF26+AF33+AF34+AF35+AF36+AF37</f>
        <v>28709.78</v>
      </c>
      <c r="AG38" s="59" t="n">
        <f aca="false">AG16+AG26+AG33+AG34+AG35+AG36+AG37</f>
        <v>3094.1</v>
      </c>
      <c r="AH38" s="59" t="n">
        <f aca="false">AH16+AH26+AH33+AH34+AH35+AH36+AH37</f>
        <v>0</v>
      </c>
      <c r="AI38" s="59" t="n">
        <f aca="false">AI16+AI26+AI33+AI34+AI35+AI36+AI37</f>
        <v>0</v>
      </c>
      <c r="AJ38" s="59" t="n">
        <f aca="false">AJ16+AJ26+AJ33+AJ34+AJ35+AJ36+AJ37</f>
        <v>113986.64</v>
      </c>
      <c r="AK38" s="59" t="n">
        <f aca="false">AK16+AK26+AK33+AK34+AK35+AK36+AK37</f>
        <v>720.59</v>
      </c>
      <c r="AL38" s="59" t="n">
        <f aca="false">AL16+AL26+AL33+AL34+AL35+AL36+AL37</f>
        <v>0</v>
      </c>
      <c r="AM38" s="59" t="n">
        <f aca="false">AM16+AM26+AM33+AM34+AM35+AM36+AM37</f>
        <v>0</v>
      </c>
      <c r="AN38" s="59" t="n">
        <f aca="false">AN16+AN26+AN33+AN34+AN35+AN36+AN37</f>
        <v>27980.51</v>
      </c>
      <c r="AO38" s="59" t="n">
        <f aca="false">AO16+AO26+AO33+AO34+AO35+AO36+AO37</f>
        <v>1022.59</v>
      </c>
      <c r="AP38" s="59" t="n">
        <f aca="false">AP16+AP26+AP33+AP34+AP35+AP36+AP37</f>
        <v>0</v>
      </c>
      <c r="AQ38" s="59" t="n">
        <f aca="false">AQ16+AQ26+AQ33+AQ34+AQ35+AQ36+AQ37</f>
        <v>0</v>
      </c>
      <c r="AR38" s="59" t="n">
        <f aca="false">AR16+AR26+AR33+AR34+AR35+AR36+AR37</f>
        <v>39707.17</v>
      </c>
      <c r="AS38" s="59" t="n">
        <f aca="false">AS16+AS26+AS33+AS34+AS35+AS36+AS37</f>
        <v>1056.79</v>
      </c>
      <c r="AT38" s="59" t="n">
        <f aca="false">AT16+AT26+AT33+AT34+AT35+AT36+AT37</f>
        <v>0</v>
      </c>
      <c r="AU38" s="59" t="n">
        <f aca="false">AU16+AU26+AU33+AU34+AU35+AU36+AU37</f>
        <v>0</v>
      </c>
      <c r="AV38" s="59" t="n">
        <f aca="false">AV16+AV26+AV33+AV34+AV35+AV36+AV37</f>
        <v>41035.15</v>
      </c>
      <c r="AW38" s="59" t="n">
        <f aca="false">AW16+AW26+AW33+AW34+AW35+AW36+AW37</f>
        <v>2799.97</v>
      </c>
      <c r="AX38" s="59" t="n">
        <f aca="false">AX16+AX26+AX33+AX34+AX35+AX36+AX37</f>
        <v>0</v>
      </c>
      <c r="AY38" s="59" t="n">
        <f aca="false">AY16+AY26+AY33+AY34+AY35+AY36+AY37</f>
        <v>0</v>
      </c>
      <c r="AZ38" s="59" t="n">
        <f aca="false">AZ16+AZ26+AZ33+AZ34+AZ35+AZ36+AZ37</f>
        <v>108722.83</v>
      </c>
      <c r="BA38" s="59" t="n">
        <f aca="false">BA16+BA26+BA33+BA34+BA35+BA36+BA37</f>
        <v>1227.58</v>
      </c>
      <c r="BB38" s="59" t="n">
        <f aca="false">BB16+BB26+BB33+BB34+BB35+BB36+BB37</f>
        <v>0</v>
      </c>
      <c r="BC38" s="59" t="n">
        <f aca="false">BC16+BC26+BC33+BC34+BC35+BC36+BC37</f>
        <v>0</v>
      </c>
      <c r="BD38" s="59" t="n">
        <f aca="false">BD16+BD26+BD33+BD34+BD35+BD36+BD37</f>
        <v>47666.94</v>
      </c>
      <c r="BE38" s="59" t="n">
        <f aca="false">BE16+BE26+BE33+BE34+BE35+BE36+BE37</f>
        <v>1160.93</v>
      </c>
      <c r="BF38" s="59" t="n">
        <f aca="false">BF16+BF26+BF33+BF34+BF35+BF36+BF37</f>
        <v>0</v>
      </c>
      <c r="BG38" s="59" t="n">
        <f aca="false">BG16+BG26+BG33+BG34+BG35+BG36+BG37</f>
        <v>0</v>
      </c>
      <c r="BH38" s="59" t="n">
        <f aca="false">BH16+BH26+BH33+BH34+BH35+BH36+BH37</f>
        <v>45078.91</v>
      </c>
      <c r="BI38" s="59" t="n">
        <f aca="false">BI16+BI26+BI33+BI34+BI35+BI36+BI37</f>
        <v>1091.83</v>
      </c>
      <c r="BJ38" s="59" t="n">
        <f aca="false">BJ16+BJ26+BJ33+BJ34+BJ35+BJ36+BJ37</f>
        <v>0</v>
      </c>
      <c r="BK38" s="59" t="n">
        <f aca="false">BK16+BK26+BK33+BK34+BK35+BK36+BK37</f>
        <v>0</v>
      </c>
      <c r="BL38" s="59" t="n">
        <f aca="false">BL16+BL26+BL33+BL34+BL35+BL36+BL37</f>
        <v>42395.77</v>
      </c>
      <c r="BM38" s="59" t="n">
        <f aca="false">BM16+BM26+BM33+BM34+BM35+BM36+BM37</f>
        <v>3480.34</v>
      </c>
      <c r="BN38" s="59" t="n">
        <f aca="false">BN16+BN26+BN33+BN34+BN35+BN36+BN37</f>
        <v>0</v>
      </c>
      <c r="BO38" s="59" t="n">
        <f aca="false">BO16+BO26+BO33+BO34+BO35+BO36+BO37</f>
        <v>0</v>
      </c>
      <c r="BP38" s="59" t="n">
        <f aca="false">BP16+BP26+BP33+BP34+BP35+BP36+BP37</f>
        <v>135141.62</v>
      </c>
    </row>
    <row r="41" customFormat="false" ht="15" hidden="false" customHeight="false" outlineLevel="0" collapsed="false">
      <c r="A41" s="60"/>
      <c r="B41" s="60"/>
      <c r="C41" s="60"/>
      <c r="D41" s="60"/>
      <c r="T41" s="61"/>
      <c r="U41" s="61"/>
    </row>
    <row r="43" customFormat="false" ht="11.25" hidden="false" customHeight="false" outlineLevel="0" collapsed="false">
      <c r="A43" s="62"/>
      <c r="B43" s="62"/>
    </row>
    <row r="44" customFormat="false" ht="11.25" hidden="false" customHeight="false" outlineLevel="0" collapsed="false">
      <c r="A44" s="63"/>
      <c r="B44" s="63"/>
    </row>
  </sheetData>
  <mergeCells count="32">
    <mergeCell ref="A1:B1"/>
    <mergeCell ref="AF1:AJ1"/>
    <mergeCell ref="A2:B2"/>
    <mergeCell ref="AC2:AJ2"/>
    <mergeCell ref="A4:B4"/>
    <mergeCell ref="A5:B5"/>
    <mergeCell ref="C7:AJ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41:D41"/>
    <mergeCell ref="T41:U41"/>
    <mergeCell ref="A43:B43"/>
    <mergeCell ref="A44:B44"/>
  </mergeCells>
  <printOptions headings="false" gridLines="false" gridLinesSet="true" horizontalCentered="false" verticalCentered="false"/>
  <pageMargins left="0.390277777777778" right="0.329861111111111" top="0.39027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T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41"/>
    <col collapsed="false" customWidth="true" hidden="false" outlineLevel="0" max="3" min="3" style="2" width="13.41"/>
    <col collapsed="false" customWidth="true" hidden="false" outlineLevel="0" max="4" min="4" style="2" width="12.28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5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4.85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2.42"/>
    <col collapsed="false" customWidth="true" hidden="false" outlineLevel="0" max="17" min="17" style="3" width="11.85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5.28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14.99"/>
    <col collapsed="false" customWidth="true" hidden="false" outlineLevel="0" max="25" min="25" style="2" width="10.56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1.85"/>
    <col collapsed="false" customWidth="true" hidden="false" outlineLevel="0" max="29" min="29" style="2" width="9.85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4.99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5.28"/>
    <col collapsed="false" customWidth="true" hidden="false" outlineLevel="0" max="37" min="37" style="2" width="11.13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3.56"/>
    <col collapsed="false" customWidth="true" hidden="false" outlineLevel="0" max="41" min="41" style="2" width="9.85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4.56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3.14"/>
    <col collapsed="false" customWidth="true" hidden="false" outlineLevel="0" max="49" min="49" style="2" width="10.28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7"/>
    <col collapsed="false" customWidth="true" hidden="false" outlineLevel="0" max="53" min="53" style="2" width="10.71"/>
    <col collapsed="false" customWidth="true" hidden="true" outlineLevel="0" max="55" min="54" style="2" width="7.7"/>
    <col collapsed="false" customWidth="true" hidden="false" outlineLevel="0" max="56" min="56" style="2" width="12.7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4.56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4.7"/>
    <col collapsed="false" customWidth="true" hidden="false" outlineLevel="0" max="65" min="65" style="2" width="11.13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85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C1" s="64"/>
      <c r="AD1" s="64"/>
      <c r="AE1" s="64"/>
      <c r="AF1" s="65" t="s">
        <v>51</v>
      </c>
      <c r="AG1" s="65"/>
      <c r="AH1" s="65"/>
      <c r="AI1" s="65"/>
      <c r="AJ1" s="65"/>
    </row>
    <row r="2" customFormat="false" ht="18" hidden="false" customHeight="true" outlineLevel="0" collapsed="false">
      <c r="A2" s="5"/>
      <c r="B2" s="5"/>
      <c r="AB2" s="66" t="s">
        <v>52</v>
      </c>
      <c r="AC2" s="66"/>
      <c r="AD2" s="66"/>
      <c r="AE2" s="66"/>
      <c r="AF2" s="66"/>
      <c r="AG2" s="66"/>
      <c r="AH2" s="66"/>
      <c r="AI2" s="66"/>
      <c r="AJ2" s="66"/>
    </row>
    <row r="3" customFormat="false" ht="17.25" hidden="false" customHeight="true" outlineLevel="0" collapsed="false">
      <c r="M3" s="67"/>
      <c r="N3" s="67"/>
      <c r="O3" s="67"/>
      <c r="P3" s="68" t="s">
        <v>53</v>
      </c>
      <c r="Q3" s="68"/>
      <c r="R3" s="68"/>
      <c r="S3" s="68"/>
      <c r="T3" s="68"/>
      <c r="U3" s="68"/>
      <c r="V3" s="68"/>
      <c r="W3" s="68"/>
      <c r="X3" s="68"/>
      <c r="Y3" s="4"/>
      <c r="AF3" s="69"/>
      <c r="AG3" s="4"/>
    </row>
    <row r="4" customFormat="false" ht="20.25" hidden="false" customHeight="true" outlineLevel="0" collapsed="false">
      <c r="B4" s="1"/>
      <c r="C4" s="1"/>
      <c r="D4" s="15"/>
      <c r="E4" s="15"/>
      <c r="F4" s="15"/>
      <c r="G4" s="15"/>
      <c r="H4" s="15"/>
      <c r="I4" s="15"/>
      <c r="J4" s="17"/>
      <c r="K4" s="16"/>
      <c r="L4" s="16"/>
      <c r="M4" s="16"/>
      <c r="N4" s="16"/>
      <c r="O4" s="16"/>
      <c r="P4" s="16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69"/>
      <c r="AH4" s="15"/>
      <c r="AI4" s="15"/>
      <c r="AJ4" s="69" t="s">
        <v>54</v>
      </c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</row>
    <row r="5" customFormat="false" ht="15.75" hidden="true" customHeight="true" outlineLevel="0" collapsed="false">
      <c r="A5" s="19"/>
      <c r="B5" s="15"/>
      <c r="C5" s="15"/>
      <c r="D5" s="15"/>
      <c r="E5" s="15"/>
      <c r="F5" s="15"/>
      <c r="L5" s="20"/>
      <c r="M5" s="16"/>
      <c r="N5" s="16"/>
      <c r="O5" s="16"/>
      <c r="P5" s="16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70" t="s">
        <v>55</v>
      </c>
      <c r="AG5" s="70"/>
      <c r="AH5" s="70"/>
      <c r="AI5" s="70"/>
      <c r="AJ5" s="70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</row>
    <row r="6" s="78" customFormat="true" ht="51.75" hidden="false" customHeight="true" outlineLevel="0" collapsed="false">
      <c r="A6" s="71" t="s">
        <v>5</v>
      </c>
      <c r="B6" s="72"/>
      <c r="C6" s="73" t="s">
        <v>7</v>
      </c>
      <c r="D6" s="73"/>
      <c r="E6" s="74" t="s">
        <v>8</v>
      </c>
      <c r="F6" s="74"/>
      <c r="G6" s="74"/>
      <c r="H6" s="74"/>
      <c r="I6" s="74" t="s">
        <v>9</v>
      </c>
      <c r="J6" s="74"/>
      <c r="K6" s="74"/>
      <c r="L6" s="74"/>
      <c r="M6" s="74" t="s">
        <v>10</v>
      </c>
      <c r="N6" s="74"/>
      <c r="O6" s="74"/>
      <c r="P6" s="74"/>
      <c r="Q6" s="75" t="s">
        <v>11</v>
      </c>
      <c r="R6" s="75"/>
      <c r="S6" s="75"/>
      <c r="T6" s="75"/>
      <c r="U6" s="74" t="s">
        <v>12</v>
      </c>
      <c r="V6" s="74"/>
      <c r="W6" s="74"/>
      <c r="X6" s="74"/>
      <c r="Y6" s="74" t="s">
        <v>13</v>
      </c>
      <c r="Z6" s="74"/>
      <c r="AA6" s="74"/>
      <c r="AB6" s="74"/>
      <c r="AC6" s="74" t="s">
        <v>14</v>
      </c>
      <c r="AD6" s="74"/>
      <c r="AE6" s="74"/>
      <c r="AF6" s="74"/>
      <c r="AG6" s="76" t="s">
        <v>15</v>
      </c>
      <c r="AH6" s="76"/>
      <c r="AI6" s="76"/>
      <c r="AJ6" s="76"/>
      <c r="AK6" s="74" t="s">
        <v>16</v>
      </c>
      <c r="AL6" s="74"/>
      <c r="AM6" s="74"/>
      <c r="AN6" s="74"/>
      <c r="AO6" s="74" t="s">
        <v>17</v>
      </c>
      <c r="AP6" s="74"/>
      <c r="AQ6" s="74"/>
      <c r="AR6" s="74"/>
      <c r="AS6" s="74" t="s">
        <v>18</v>
      </c>
      <c r="AT6" s="74"/>
      <c r="AU6" s="74"/>
      <c r="AV6" s="74"/>
      <c r="AW6" s="75" t="s">
        <v>19</v>
      </c>
      <c r="AX6" s="75"/>
      <c r="AY6" s="75"/>
      <c r="AZ6" s="75"/>
      <c r="BA6" s="74" t="s">
        <v>20</v>
      </c>
      <c r="BB6" s="74"/>
      <c r="BC6" s="74"/>
      <c r="BD6" s="74"/>
      <c r="BE6" s="74" t="s">
        <v>21</v>
      </c>
      <c r="BF6" s="74"/>
      <c r="BG6" s="74"/>
      <c r="BH6" s="74"/>
      <c r="BI6" s="74" t="s">
        <v>22</v>
      </c>
      <c r="BJ6" s="74"/>
      <c r="BK6" s="74"/>
      <c r="BL6" s="74"/>
      <c r="BM6" s="77" t="s">
        <v>23</v>
      </c>
      <c r="BN6" s="77"/>
      <c r="BO6" s="77"/>
      <c r="BP6" s="77"/>
    </row>
    <row r="7" s="26" customFormat="true" ht="22.5" hidden="false" customHeight="true" outlineLevel="0" collapsed="false">
      <c r="A7" s="71"/>
      <c r="B7" s="72"/>
      <c r="C7" s="79" t="s">
        <v>24</v>
      </c>
      <c r="D7" s="79" t="s">
        <v>25</v>
      </c>
      <c r="E7" s="80" t="s">
        <v>24</v>
      </c>
      <c r="F7" s="80" t="s">
        <v>25</v>
      </c>
      <c r="G7" s="80" t="s">
        <v>25</v>
      </c>
      <c r="H7" s="81" t="s">
        <v>25</v>
      </c>
      <c r="I7" s="80" t="s">
        <v>24</v>
      </c>
      <c r="J7" s="80" t="s">
        <v>25</v>
      </c>
      <c r="K7" s="80" t="s">
        <v>25</v>
      </c>
      <c r="L7" s="81" t="s">
        <v>25</v>
      </c>
      <c r="M7" s="80" t="s">
        <v>24</v>
      </c>
      <c r="N7" s="80" t="s">
        <v>25</v>
      </c>
      <c r="O7" s="80" t="s">
        <v>25</v>
      </c>
      <c r="P7" s="81" t="s">
        <v>25</v>
      </c>
      <c r="Q7" s="79" t="s">
        <v>24</v>
      </c>
      <c r="R7" s="79" t="s">
        <v>25</v>
      </c>
      <c r="S7" s="79" t="s">
        <v>25</v>
      </c>
      <c r="T7" s="82" t="s">
        <v>25</v>
      </c>
      <c r="U7" s="80" t="s">
        <v>24</v>
      </c>
      <c r="V7" s="80" t="s">
        <v>25</v>
      </c>
      <c r="W7" s="80" t="s">
        <v>25</v>
      </c>
      <c r="X7" s="81" t="s">
        <v>25</v>
      </c>
      <c r="Y7" s="80" t="s">
        <v>24</v>
      </c>
      <c r="Z7" s="80" t="s">
        <v>25</v>
      </c>
      <c r="AA7" s="80" t="s">
        <v>25</v>
      </c>
      <c r="AB7" s="81" t="s">
        <v>25</v>
      </c>
      <c r="AC7" s="80" t="s">
        <v>24</v>
      </c>
      <c r="AD7" s="80" t="s">
        <v>25</v>
      </c>
      <c r="AE7" s="80" t="s">
        <v>25</v>
      </c>
      <c r="AF7" s="81" t="s">
        <v>25</v>
      </c>
      <c r="AG7" s="79" t="s">
        <v>24</v>
      </c>
      <c r="AH7" s="79" t="s">
        <v>25</v>
      </c>
      <c r="AI7" s="79" t="s">
        <v>25</v>
      </c>
      <c r="AJ7" s="82" t="s">
        <v>25</v>
      </c>
      <c r="AK7" s="80" t="s">
        <v>26</v>
      </c>
      <c r="AL7" s="80" t="s">
        <v>25</v>
      </c>
      <c r="AM7" s="80" t="s">
        <v>25</v>
      </c>
      <c r="AN7" s="81" t="s">
        <v>25</v>
      </c>
      <c r="AO7" s="80" t="s">
        <v>24</v>
      </c>
      <c r="AP7" s="80" t="s">
        <v>25</v>
      </c>
      <c r="AQ7" s="80" t="s">
        <v>25</v>
      </c>
      <c r="AR7" s="81" t="s">
        <v>25</v>
      </c>
      <c r="AS7" s="80" t="s">
        <v>24</v>
      </c>
      <c r="AT7" s="80" t="s">
        <v>25</v>
      </c>
      <c r="AU7" s="80" t="s">
        <v>25</v>
      </c>
      <c r="AV7" s="81" t="s">
        <v>25</v>
      </c>
      <c r="AW7" s="79" t="s">
        <v>24</v>
      </c>
      <c r="AX7" s="79" t="s">
        <v>25</v>
      </c>
      <c r="AY7" s="79" t="s">
        <v>25</v>
      </c>
      <c r="AZ7" s="82" t="s">
        <v>25</v>
      </c>
      <c r="BA7" s="80" t="s">
        <v>24</v>
      </c>
      <c r="BB7" s="80" t="s">
        <v>25</v>
      </c>
      <c r="BC7" s="80" t="s">
        <v>25</v>
      </c>
      <c r="BD7" s="81" t="s">
        <v>25</v>
      </c>
      <c r="BE7" s="80" t="s">
        <v>24</v>
      </c>
      <c r="BF7" s="80" t="s">
        <v>25</v>
      </c>
      <c r="BG7" s="80" t="s">
        <v>25</v>
      </c>
      <c r="BH7" s="81" t="s">
        <v>25</v>
      </c>
      <c r="BI7" s="80" t="s">
        <v>24</v>
      </c>
      <c r="BJ7" s="80" t="s">
        <v>25</v>
      </c>
      <c r="BK7" s="80" t="s">
        <v>25</v>
      </c>
      <c r="BL7" s="81" t="s">
        <v>25</v>
      </c>
      <c r="BM7" s="79" t="s">
        <v>24</v>
      </c>
      <c r="BN7" s="79" t="s">
        <v>25</v>
      </c>
      <c r="BO7" s="83" t="s">
        <v>25</v>
      </c>
      <c r="BP7" s="79" t="s">
        <v>25</v>
      </c>
    </row>
    <row r="8" s="26" customFormat="true" ht="15" hidden="false" customHeight="true" outlineLevel="0" collapsed="false">
      <c r="A8" s="84" t="s">
        <v>27</v>
      </c>
      <c r="B8" s="85" t="n">
        <v>1</v>
      </c>
      <c r="C8" s="86" t="n">
        <v>2</v>
      </c>
      <c r="D8" s="86" t="n">
        <v>3</v>
      </c>
      <c r="E8" s="85" t="n">
        <v>4</v>
      </c>
      <c r="F8" s="85" t="n">
        <v>6</v>
      </c>
      <c r="G8" s="85" t="n">
        <v>6</v>
      </c>
      <c r="H8" s="85" t="n">
        <v>5</v>
      </c>
      <c r="I8" s="85" t="n">
        <v>6</v>
      </c>
      <c r="J8" s="85" t="n">
        <v>9</v>
      </c>
      <c r="K8" s="85" t="n">
        <v>8</v>
      </c>
      <c r="L8" s="85" t="n">
        <v>7</v>
      </c>
      <c r="M8" s="85" t="n">
        <v>8</v>
      </c>
      <c r="N8" s="85" t="n">
        <v>12</v>
      </c>
      <c r="O8" s="85" t="n">
        <v>10</v>
      </c>
      <c r="P8" s="85" t="n">
        <v>9</v>
      </c>
      <c r="Q8" s="86" t="n">
        <v>10</v>
      </c>
      <c r="R8" s="86" t="n">
        <v>15</v>
      </c>
      <c r="S8" s="86" t="n">
        <v>12</v>
      </c>
      <c r="T8" s="86" t="n">
        <v>11</v>
      </c>
      <c r="U8" s="85" t="n">
        <v>12</v>
      </c>
      <c r="V8" s="85" t="n">
        <v>18</v>
      </c>
      <c r="W8" s="85" t="n">
        <v>14</v>
      </c>
      <c r="X8" s="85" t="n">
        <v>13</v>
      </c>
      <c r="Y8" s="85" t="n">
        <v>14</v>
      </c>
      <c r="Z8" s="85" t="n">
        <v>21</v>
      </c>
      <c r="AA8" s="85" t="n">
        <v>16</v>
      </c>
      <c r="AB8" s="85" t="n">
        <v>15</v>
      </c>
      <c r="AC8" s="85" t="n">
        <v>16</v>
      </c>
      <c r="AD8" s="85" t="n">
        <v>24</v>
      </c>
      <c r="AE8" s="85" t="n">
        <v>18</v>
      </c>
      <c r="AF8" s="85" t="n">
        <v>17</v>
      </c>
      <c r="AG8" s="86" t="n">
        <v>18</v>
      </c>
      <c r="AH8" s="86" t="n">
        <v>27</v>
      </c>
      <c r="AI8" s="86" t="n">
        <v>20</v>
      </c>
      <c r="AJ8" s="86" t="n">
        <v>19</v>
      </c>
      <c r="AK8" s="85" t="n">
        <v>20</v>
      </c>
      <c r="AL8" s="85" t="n">
        <v>30</v>
      </c>
      <c r="AM8" s="85" t="n">
        <v>22</v>
      </c>
      <c r="AN8" s="85" t="n">
        <v>21</v>
      </c>
      <c r="AO8" s="85" t="n">
        <v>22</v>
      </c>
      <c r="AP8" s="85" t="n">
        <v>33</v>
      </c>
      <c r="AQ8" s="85" t="n">
        <v>24</v>
      </c>
      <c r="AR8" s="85" t="n">
        <v>23</v>
      </c>
      <c r="AS8" s="85" t="n">
        <v>24</v>
      </c>
      <c r="AT8" s="85" t="n">
        <v>36</v>
      </c>
      <c r="AU8" s="85" t="n">
        <v>26</v>
      </c>
      <c r="AV8" s="85" t="n">
        <v>25</v>
      </c>
      <c r="AW8" s="86" t="n">
        <v>26</v>
      </c>
      <c r="AX8" s="86" t="n">
        <v>39</v>
      </c>
      <c r="AY8" s="86" t="n">
        <v>28</v>
      </c>
      <c r="AZ8" s="86" t="n">
        <v>27</v>
      </c>
      <c r="BA8" s="85" t="n">
        <v>28</v>
      </c>
      <c r="BB8" s="85" t="n">
        <v>42</v>
      </c>
      <c r="BC8" s="85" t="n">
        <v>30</v>
      </c>
      <c r="BD8" s="85" t="n">
        <v>29</v>
      </c>
      <c r="BE8" s="85" t="n">
        <v>30</v>
      </c>
      <c r="BF8" s="85" t="n">
        <v>45</v>
      </c>
      <c r="BG8" s="85" t="n">
        <v>32</v>
      </c>
      <c r="BH8" s="85" t="n">
        <v>31</v>
      </c>
      <c r="BI8" s="85" t="n">
        <v>32</v>
      </c>
      <c r="BJ8" s="85" t="n">
        <v>48</v>
      </c>
      <c r="BK8" s="85" t="n">
        <v>34</v>
      </c>
      <c r="BL8" s="85" t="n">
        <v>33</v>
      </c>
      <c r="BM8" s="86" t="n">
        <v>34</v>
      </c>
      <c r="BN8" s="86" t="n">
        <v>51</v>
      </c>
      <c r="BO8" s="87" t="n">
        <v>36</v>
      </c>
      <c r="BP8" s="88" t="n">
        <v>35</v>
      </c>
    </row>
    <row r="9" s="93" customFormat="true" ht="12" hidden="false" customHeight="true" outlineLevel="0" collapsed="false">
      <c r="A9" s="89"/>
      <c r="B9" s="90"/>
      <c r="C9" s="79"/>
      <c r="D9" s="79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79"/>
      <c r="R9" s="79"/>
      <c r="S9" s="79"/>
      <c r="T9" s="79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2"/>
      <c r="AH9" s="92"/>
      <c r="AI9" s="92"/>
      <c r="AJ9" s="79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79"/>
      <c r="AX9" s="79"/>
      <c r="AY9" s="79"/>
      <c r="AZ9" s="79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79"/>
      <c r="BN9" s="79"/>
      <c r="BO9" s="83"/>
      <c r="BP9" s="79"/>
    </row>
    <row r="10" s="51" customFormat="true" ht="14.25" hidden="false" customHeight="true" outlineLevel="0" collapsed="false">
      <c r="A10" s="94" t="n">
        <v>1</v>
      </c>
      <c r="B10" s="95" t="s">
        <v>56</v>
      </c>
      <c r="C10" s="96"/>
      <c r="D10" s="96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6"/>
      <c r="R10" s="96"/>
      <c r="S10" s="96"/>
      <c r="T10" s="96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6"/>
      <c r="AH10" s="96"/>
      <c r="AI10" s="96"/>
      <c r="AJ10" s="96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6"/>
      <c r="AX10" s="96"/>
      <c r="AY10" s="96"/>
      <c r="AZ10" s="96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6"/>
      <c r="BN10" s="96"/>
      <c r="BO10" s="98"/>
      <c r="BP10" s="96"/>
    </row>
    <row r="11" s="51" customFormat="true" ht="14.25" hidden="false" customHeight="true" outlineLevel="0" collapsed="false">
      <c r="A11" s="94"/>
      <c r="B11" s="99" t="s">
        <v>57</v>
      </c>
      <c r="C11" s="96" t="n">
        <f aca="false">Q11+AG11+AW11+BM11</f>
        <v>53</v>
      </c>
      <c r="D11" s="96" t="n">
        <f aca="false">T11+AJ11+AZ11+BP11</f>
        <v>24.38</v>
      </c>
      <c r="E11" s="97" t="n">
        <v>8</v>
      </c>
      <c r="F11" s="97"/>
      <c r="G11" s="97"/>
      <c r="H11" s="97" t="n">
        <f aca="false">E11*460/1000</f>
        <v>3.68</v>
      </c>
      <c r="I11" s="97" t="n">
        <v>8</v>
      </c>
      <c r="J11" s="97"/>
      <c r="K11" s="97"/>
      <c r="L11" s="97" t="n">
        <f aca="false">I11*460/1000</f>
        <v>3.68</v>
      </c>
      <c r="M11" s="97" t="n">
        <v>5</v>
      </c>
      <c r="N11" s="97"/>
      <c r="O11" s="97"/>
      <c r="P11" s="97" t="n">
        <f aca="false">M11*460/1000</f>
        <v>2.3</v>
      </c>
      <c r="Q11" s="96" t="n">
        <f aca="false">E11+I11+M11</f>
        <v>21</v>
      </c>
      <c r="R11" s="96"/>
      <c r="S11" s="96"/>
      <c r="T11" s="96" t="n">
        <f aca="false">H11+L11+P11</f>
        <v>9.66</v>
      </c>
      <c r="U11" s="97" t="n">
        <v>4</v>
      </c>
      <c r="V11" s="97"/>
      <c r="W11" s="97"/>
      <c r="X11" s="97" t="n">
        <f aca="false">U11*460/1000</f>
        <v>1.84</v>
      </c>
      <c r="Y11" s="97" t="n">
        <v>3</v>
      </c>
      <c r="Z11" s="97"/>
      <c r="AA11" s="97"/>
      <c r="AB11" s="97" t="n">
        <f aca="false">Y11*460/1000</f>
        <v>1.38</v>
      </c>
      <c r="AC11" s="97" t="n">
        <v>0</v>
      </c>
      <c r="AD11" s="97"/>
      <c r="AE11" s="97"/>
      <c r="AF11" s="97" t="n">
        <f aca="false">AC11*460/1000</f>
        <v>0</v>
      </c>
      <c r="AG11" s="96" t="n">
        <f aca="false">U11+Y11+AC11</f>
        <v>7</v>
      </c>
      <c r="AH11" s="96"/>
      <c r="AI11" s="96"/>
      <c r="AJ11" s="96" t="n">
        <f aca="false">X11+AB11+AF11</f>
        <v>3.22</v>
      </c>
      <c r="AK11" s="97" t="n">
        <v>0</v>
      </c>
      <c r="AL11" s="97"/>
      <c r="AM11" s="97"/>
      <c r="AN11" s="97" t="n">
        <f aca="false">AK11*460/1000</f>
        <v>0</v>
      </c>
      <c r="AO11" s="97" t="n">
        <v>0</v>
      </c>
      <c r="AP11" s="97"/>
      <c r="AQ11" s="97"/>
      <c r="AR11" s="97" t="n">
        <f aca="false">AO11*460/1000</f>
        <v>0</v>
      </c>
      <c r="AS11" s="97" t="n">
        <v>4</v>
      </c>
      <c r="AT11" s="97"/>
      <c r="AU11" s="97"/>
      <c r="AV11" s="97" t="n">
        <f aca="false">AS11*460/1000</f>
        <v>1.84</v>
      </c>
      <c r="AW11" s="96" t="n">
        <f aca="false">AK11+AO11+AS11</f>
        <v>4</v>
      </c>
      <c r="AX11" s="96"/>
      <c r="AY11" s="96"/>
      <c r="AZ11" s="96" t="n">
        <f aca="false">AN11+AR11+AV11</f>
        <v>1.84</v>
      </c>
      <c r="BA11" s="97" t="n">
        <v>5</v>
      </c>
      <c r="BB11" s="97"/>
      <c r="BC11" s="97"/>
      <c r="BD11" s="97" t="n">
        <f aca="false">BA11*460/1000</f>
        <v>2.3</v>
      </c>
      <c r="BE11" s="97" t="n">
        <v>8</v>
      </c>
      <c r="BF11" s="97"/>
      <c r="BG11" s="97"/>
      <c r="BH11" s="97" t="n">
        <f aca="false">BE11*460/1000</f>
        <v>3.68</v>
      </c>
      <c r="BI11" s="97" t="n">
        <v>8</v>
      </c>
      <c r="BJ11" s="97"/>
      <c r="BK11" s="97"/>
      <c r="BL11" s="97" t="n">
        <f aca="false">BI11*460/1000</f>
        <v>3.68</v>
      </c>
      <c r="BM11" s="96" t="n">
        <f aca="false">BA11+BE11+BI11</f>
        <v>21</v>
      </c>
      <c r="BN11" s="96"/>
      <c r="BO11" s="98"/>
      <c r="BP11" s="96" t="n">
        <f aca="false">BD11+BH11+BL11</f>
        <v>9.66</v>
      </c>
    </row>
    <row r="12" s="51" customFormat="true" ht="14.25" hidden="false" customHeight="true" outlineLevel="0" collapsed="false">
      <c r="A12" s="100"/>
      <c r="B12" s="101" t="s">
        <v>58</v>
      </c>
      <c r="C12" s="96" t="n">
        <f aca="false">Q12+AG12+AW12+BM12</f>
        <v>29</v>
      </c>
      <c r="D12" s="96" t="n">
        <f aca="false">T12+AJ12+AZ12+BP12</f>
        <v>13.34</v>
      </c>
      <c r="E12" s="97" t="n">
        <v>4</v>
      </c>
      <c r="F12" s="97" t="n">
        <v>4</v>
      </c>
      <c r="G12" s="97" t="n">
        <v>4</v>
      </c>
      <c r="H12" s="97" t="n">
        <f aca="false">E12*460/1000</f>
        <v>1.84</v>
      </c>
      <c r="I12" s="97" t="n">
        <v>4</v>
      </c>
      <c r="J12" s="97" t="n">
        <v>4</v>
      </c>
      <c r="K12" s="97" t="n">
        <v>4</v>
      </c>
      <c r="L12" s="97" t="n">
        <f aca="false">I12*460/1000</f>
        <v>1.84</v>
      </c>
      <c r="M12" s="97" t="n">
        <v>3</v>
      </c>
      <c r="N12" s="97" t="n">
        <v>4</v>
      </c>
      <c r="O12" s="97" t="n">
        <v>4</v>
      </c>
      <c r="P12" s="97" t="n">
        <f aca="false">M12*460/1000</f>
        <v>1.38</v>
      </c>
      <c r="Q12" s="96" t="n">
        <f aca="false">E12+I12+M12</f>
        <v>11</v>
      </c>
      <c r="R12" s="102" t="n">
        <v>4</v>
      </c>
      <c r="S12" s="102" t="n">
        <v>4</v>
      </c>
      <c r="T12" s="96" t="n">
        <f aca="false">H12+L12+P12</f>
        <v>5.06</v>
      </c>
      <c r="U12" s="97" t="n">
        <v>3</v>
      </c>
      <c r="V12" s="97" t="n">
        <v>4</v>
      </c>
      <c r="W12" s="97" t="n">
        <v>4</v>
      </c>
      <c r="X12" s="97" t="n">
        <f aca="false">U12*460/1000</f>
        <v>1.38</v>
      </c>
      <c r="Y12" s="97" t="n">
        <v>2</v>
      </c>
      <c r="Z12" s="97" t="n">
        <v>4</v>
      </c>
      <c r="AA12" s="97" t="n">
        <v>4</v>
      </c>
      <c r="AB12" s="97" t="n">
        <f aca="false">Y12*460/1000</f>
        <v>0.92</v>
      </c>
      <c r="AC12" s="97" t="n">
        <v>0</v>
      </c>
      <c r="AD12" s="97" t="n">
        <v>4</v>
      </c>
      <c r="AE12" s="97" t="n">
        <v>4</v>
      </c>
      <c r="AF12" s="97" t="n">
        <f aca="false">AC12*460/1000</f>
        <v>0</v>
      </c>
      <c r="AG12" s="96" t="n">
        <f aca="false">U12+Y12+AC12</f>
        <v>5</v>
      </c>
      <c r="AH12" s="102" t="n">
        <v>4</v>
      </c>
      <c r="AI12" s="102" t="n">
        <v>4</v>
      </c>
      <c r="AJ12" s="96" t="n">
        <f aca="false">X12+AB12+AF12</f>
        <v>2.3</v>
      </c>
      <c r="AK12" s="97" t="n">
        <v>0</v>
      </c>
      <c r="AL12" s="97" t="n">
        <v>4</v>
      </c>
      <c r="AM12" s="97" t="n">
        <v>4</v>
      </c>
      <c r="AN12" s="97" t="n">
        <f aca="false">AK12*460/1000</f>
        <v>0</v>
      </c>
      <c r="AO12" s="97" t="n">
        <v>0</v>
      </c>
      <c r="AP12" s="97" t="n">
        <v>4</v>
      </c>
      <c r="AQ12" s="97" t="n">
        <v>4</v>
      </c>
      <c r="AR12" s="97" t="n">
        <f aca="false">AO12*460/1000</f>
        <v>0</v>
      </c>
      <c r="AS12" s="97" t="n">
        <v>2</v>
      </c>
      <c r="AT12" s="97" t="n">
        <v>4</v>
      </c>
      <c r="AU12" s="97" t="n">
        <v>4</v>
      </c>
      <c r="AV12" s="97" t="n">
        <f aca="false">AS12*460/1000</f>
        <v>0.92</v>
      </c>
      <c r="AW12" s="96" t="n">
        <f aca="false">AK12+AO12+AS12</f>
        <v>2</v>
      </c>
      <c r="AX12" s="96"/>
      <c r="AY12" s="96"/>
      <c r="AZ12" s="96" t="n">
        <f aca="false">AN12+AR12+AV12</f>
        <v>0.92</v>
      </c>
      <c r="BA12" s="97" t="n">
        <v>3</v>
      </c>
      <c r="BB12" s="97" t="n">
        <v>4</v>
      </c>
      <c r="BC12" s="97" t="n">
        <v>4</v>
      </c>
      <c r="BD12" s="97" t="n">
        <f aca="false">BA12*460/1000</f>
        <v>1.38</v>
      </c>
      <c r="BE12" s="97" t="n">
        <v>4</v>
      </c>
      <c r="BF12" s="97" t="n">
        <v>4</v>
      </c>
      <c r="BG12" s="97" t="n">
        <v>4</v>
      </c>
      <c r="BH12" s="97" t="n">
        <f aca="false">BE12*460/1000</f>
        <v>1.84</v>
      </c>
      <c r="BI12" s="97" t="n">
        <v>4</v>
      </c>
      <c r="BJ12" s="97" t="n">
        <v>4</v>
      </c>
      <c r="BK12" s="97" t="n">
        <v>4</v>
      </c>
      <c r="BL12" s="97" t="n">
        <f aca="false">BI12*460/1000</f>
        <v>1.84</v>
      </c>
      <c r="BM12" s="96" t="n">
        <f aca="false">BA12+BE12+BI12</f>
        <v>11</v>
      </c>
      <c r="BN12" s="96"/>
      <c r="BO12" s="98"/>
      <c r="BP12" s="96" t="n">
        <f aca="false">BD12+BH12+BL12</f>
        <v>5.06</v>
      </c>
      <c r="BQ12" s="103"/>
      <c r="BR12" s="103"/>
    </row>
    <row r="13" s="107" customFormat="true" ht="14.25" hidden="false" customHeight="true" outlineLevel="0" collapsed="false">
      <c r="A13" s="104"/>
      <c r="B13" s="105" t="s">
        <v>59</v>
      </c>
      <c r="C13" s="106" t="n">
        <f aca="false">SUM(C11:C12)</f>
        <v>82</v>
      </c>
      <c r="D13" s="106" t="n">
        <f aca="false">SUM(D11:D12)</f>
        <v>37.72</v>
      </c>
      <c r="E13" s="106" t="n">
        <f aca="false">SUM(E11:E12)</f>
        <v>12</v>
      </c>
      <c r="F13" s="106" t="n">
        <f aca="false">SUM(F11:F12)</f>
        <v>4</v>
      </c>
      <c r="G13" s="106" t="n">
        <f aca="false">SUM(G11:G12)</f>
        <v>4</v>
      </c>
      <c r="H13" s="106" t="n">
        <f aca="false">SUM(H11:H12)</f>
        <v>5.52</v>
      </c>
      <c r="I13" s="106" t="n">
        <f aca="false">SUM(I11:I12)</f>
        <v>12</v>
      </c>
      <c r="J13" s="106" t="n">
        <f aca="false">SUM(J11:J12)</f>
        <v>4</v>
      </c>
      <c r="K13" s="106" t="n">
        <f aca="false">SUM(K11:K12)</f>
        <v>4</v>
      </c>
      <c r="L13" s="106" t="n">
        <f aca="false">SUM(L11:L12)</f>
        <v>5.52</v>
      </c>
      <c r="M13" s="106" t="n">
        <f aca="false">SUM(M11:M12)</f>
        <v>8</v>
      </c>
      <c r="N13" s="106" t="n">
        <f aca="false">SUM(N11:N12)</f>
        <v>4</v>
      </c>
      <c r="O13" s="106" t="n">
        <f aca="false">SUM(O11:O12)</f>
        <v>4</v>
      </c>
      <c r="P13" s="106" t="n">
        <f aca="false">SUM(P11:P12)</f>
        <v>3.68</v>
      </c>
      <c r="Q13" s="106" t="n">
        <f aca="false">SUM(Q11:Q12)</f>
        <v>32</v>
      </c>
      <c r="R13" s="106" t="n">
        <f aca="false">SUM(R11:R12)</f>
        <v>4</v>
      </c>
      <c r="S13" s="106" t="n">
        <f aca="false">SUM(S11:S12)</f>
        <v>4</v>
      </c>
      <c r="T13" s="106" t="n">
        <f aca="false">SUM(T11:T12)</f>
        <v>14.72</v>
      </c>
      <c r="U13" s="106" t="n">
        <f aca="false">SUM(U11:U12)</f>
        <v>7</v>
      </c>
      <c r="V13" s="106" t="n">
        <f aca="false">SUM(V11:V12)</f>
        <v>4</v>
      </c>
      <c r="W13" s="106" t="n">
        <f aca="false">SUM(W11:W12)</f>
        <v>4</v>
      </c>
      <c r="X13" s="106" t="n">
        <f aca="false">SUM(X11:X12)</f>
        <v>3.22</v>
      </c>
      <c r="Y13" s="106" t="n">
        <f aca="false">SUM(Y11:Y12)</f>
        <v>5</v>
      </c>
      <c r="Z13" s="106" t="n">
        <f aca="false">SUM(Z11:Z12)</f>
        <v>4</v>
      </c>
      <c r="AA13" s="106" t="n">
        <f aca="false">SUM(AA11:AA12)</f>
        <v>4</v>
      </c>
      <c r="AB13" s="106" t="n">
        <f aca="false">SUM(AB11:AB12)</f>
        <v>2.3</v>
      </c>
      <c r="AC13" s="106" t="n">
        <f aca="false">SUM(AC11:AC12)</f>
        <v>0</v>
      </c>
      <c r="AD13" s="106" t="n">
        <f aca="false">SUM(AD11:AD12)</f>
        <v>4</v>
      </c>
      <c r="AE13" s="106" t="n">
        <f aca="false">SUM(AE11:AE12)</f>
        <v>4</v>
      </c>
      <c r="AF13" s="106" t="n">
        <f aca="false">SUM(AF11:AF12)</f>
        <v>0</v>
      </c>
      <c r="AG13" s="106" t="n">
        <f aca="false">SUM(AG11:AG12)</f>
        <v>12</v>
      </c>
      <c r="AH13" s="106" t="n">
        <f aca="false">SUM(AH11:AH12)</f>
        <v>4</v>
      </c>
      <c r="AI13" s="106" t="n">
        <f aca="false">SUM(AI11:AI12)</f>
        <v>4</v>
      </c>
      <c r="AJ13" s="106" t="n">
        <f aca="false">SUM(AJ11:AJ12)</f>
        <v>5.52</v>
      </c>
      <c r="AK13" s="106" t="n">
        <f aca="false">SUM(AK11:AK12)</f>
        <v>0</v>
      </c>
      <c r="AL13" s="106" t="n">
        <f aca="false">SUM(AL11:AL12)</f>
        <v>4</v>
      </c>
      <c r="AM13" s="106" t="n">
        <f aca="false">SUM(AM11:AM12)</f>
        <v>4</v>
      </c>
      <c r="AN13" s="106" t="n">
        <f aca="false">SUM(AN11:AN12)</f>
        <v>0</v>
      </c>
      <c r="AO13" s="106" t="n">
        <f aca="false">SUM(AO11:AO12)</f>
        <v>0</v>
      </c>
      <c r="AP13" s="106" t="n">
        <f aca="false">SUM(AP11:AP12)</f>
        <v>4</v>
      </c>
      <c r="AQ13" s="106" t="n">
        <f aca="false">SUM(AQ11:AQ12)</f>
        <v>4</v>
      </c>
      <c r="AR13" s="106" t="n">
        <f aca="false">SUM(AR11:AR12)</f>
        <v>0</v>
      </c>
      <c r="AS13" s="106" t="n">
        <f aca="false">SUM(AS11:AS12)</f>
        <v>6</v>
      </c>
      <c r="AT13" s="106" t="n">
        <f aca="false">SUM(AT11:AT12)</f>
        <v>4</v>
      </c>
      <c r="AU13" s="106" t="n">
        <f aca="false">SUM(AU11:AU12)</f>
        <v>4</v>
      </c>
      <c r="AV13" s="106" t="n">
        <f aca="false">SUM(AV11:AV12)</f>
        <v>2.76</v>
      </c>
      <c r="AW13" s="106" t="n">
        <f aca="false">SUM(AW11:AW12)</f>
        <v>6</v>
      </c>
      <c r="AX13" s="106" t="n">
        <f aca="false">SUM(AX11:AX12)</f>
        <v>0</v>
      </c>
      <c r="AY13" s="106" t="n">
        <f aca="false">SUM(AY11:AY12)</f>
        <v>0</v>
      </c>
      <c r="AZ13" s="106" t="n">
        <f aca="false">SUM(AZ11:AZ12)</f>
        <v>2.76</v>
      </c>
      <c r="BA13" s="106" t="n">
        <f aca="false">SUM(BA11:BA12)</f>
        <v>8</v>
      </c>
      <c r="BB13" s="106" t="n">
        <f aca="false">SUM(BB11:BB12)</f>
        <v>4</v>
      </c>
      <c r="BC13" s="106" t="n">
        <f aca="false">SUM(BC11:BC12)</f>
        <v>4</v>
      </c>
      <c r="BD13" s="106" t="n">
        <f aca="false">SUM(BD11:BD12)</f>
        <v>3.68</v>
      </c>
      <c r="BE13" s="106" t="n">
        <f aca="false">SUM(BE11:BE12)</f>
        <v>12</v>
      </c>
      <c r="BF13" s="106" t="n">
        <f aca="false">SUM(BF11:BF12)</f>
        <v>4</v>
      </c>
      <c r="BG13" s="106" t="n">
        <f aca="false">SUM(BG11:BG12)</f>
        <v>4</v>
      </c>
      <c r="BH13" s="106" t="n">
        <f aca="false">SUM(BH11:BH12)</f>
        <v>5.52</v>
      </c>
      <c r="BI13" s="106" t="n">
        <f aca="false">SUM(BI11:BI12)</f>
        <v>12</v>
      </c>
      <c r="BJ13" s="106" t="n">
        <f aca="false">SUM(BJ11:BJ12)</f>
        <v>4</v>
      </c>
      <c r="BK13" s="106" t="n">
        <f aca="false">SUM(BK11:BK12)</f>
        <v>4</v>
      </c>
      <c r="BL13" s="106" t="n">
        <f aca="false">SUM(BL11:BL12)</f>
        <v>5.52</v>
      </c>
      <c r="BM13" s="106" t="n">
        <f aca="false">SUM(BM11:BM12)</f>
        <v>32</v>
      </c>
      <c r="BN13" s="106" t="n">
        <f aca="false">SUM(BN11:BN12)</f>
        <v>0</v>
      </c>
      <c r="BO13" s="106" t="n">
        <f aca="false">SUM(BO11:BO12)</f>
        <v>0</v>
      </c>
      <c r="BP13" s="106" t="n">
        <f aca="false">SUM(BP11:BP12)</f>
        <v>14.72</v>
      </c>
    </row>
    <row r="14" s="51" customFormat="true" ht="15" hidden="false" customHeight="true" outlineLevel="0" collapsed="false">
      <c r="A14" s="94" t="n">
        <v>2</v>
      </c>
      <c r="B14" s="95" t="s">
        <v>60</v>
      </c>
      <c r="C14" s="96"/>
      <c r="D14" s="96"/>
      <c r="E14" s="97"/>
      <c r="F14" s="97"/>
      <c r="G14" s="97"/>
      <c r="H14" s="97" t="n">
        <f aca="false">E14*460/1000</f>
        <v>0</v>
      </c>
      <c r="I14" s="97"/>
      <c r="J14" s="97"/>
      <c r="K14" s="97"/>
      <c r="L14" s="97" t="n">
        <f aca="false">I14*460/1000</f>
        <v>0</v>
      </c>
      <c r="M14" s="97"/>
      <c r="N14" s="97"/>
      <c r="O14" s="97"/>
      <c r="P14" s="97" t="n">
        <f aca="false">M14*460/1000</f>
        <v>0</v>
      </c>
      <c r="Q14" s="96"/>
      <c r="R14" s="96"/>
      <c r="S14" s="96"/>
      <c r="T14" s="96"/>
      <c r="U14" s="97"/>
      <c r="V14" s="97"/>
      <c r="W14" s="97"/>
      <c r="X14" s="97" t="n">
        <f aca="false">U14*460/1000</f>
        <v>0</v>
      </c>
      <c r="Y14" s="97"/>
      <c r="Z14" s="97"/>
      <c r="AA14" s="97"/>
      <c r="AB14" s="97" t="n">
        <f aca="false">Y14*460/1000</f>
        <v>0</v>
      </c>
      <c r="AC14" s="97"/>
      <c r="AD14" s="97"/>
      <c r="AE14" s="97"/>
      <c r="AF14" s="97" t="n">
        <f aca="false">AC14*460/1000</f>
        <v>0</v>
      </c>
      <c r="AG14" s="96"/>
      <c r="AH14" s="96"/>
      <c r="AI14" s="96"/>
      <c r="AJ14" s="96"/>
      <c r="AK14" s="97"/>
      <c r="AL14" s="97"/>
      <c r="AM14" s="97"/>
      <c r="AN14" s="97" t="n">
        <f aca="false">AK14*460/1000</f>
        <v>0</v>
      </c>
      <c r="AO14" s="97"/>
      <c r="AP14" s="97"/>
      <c r="AQ14" s="97"/>
      <c r="AR14" s="97" t="n">
        <f aca="false">AO14*460/1000</f>
        <v>0</v>
      </c>
      <c r="AS14" s="97"/>
      <c r="AT14" s="97"/>
      <c r="AU14" s="97"/>
      <c r="AV14" s="97" t="n">
        <f aca="false">AS14*460/1000</f>
        <v>0</v>
      </c>
      <c r="AW14" s="96"/>
      <c r="AX14" s="96"/>
      <c r="AY14" s="96"/>
      <c r="AZ14" s="96"/>
      <c r="BA14" s="97"/>
      <c r="BB14" s="97"/>
      <c r="BC14" s="97"/>
      <c r="BD14" s="97" t="n">
        <f aca="false">BA14*460/1000</f>
        <v>0</v>
      </c>
      <c r="BE14" s="97"/>
      <c r="BF14" s="97"/>
      <c r="BG14" s="97"/>
      <c r="BH14" s="97" t="n">
        <f aca="false">BE14*460/1000</f>
        <v>0</v>
      </c>
      <c r="BI14" s="97"/>
      <c r="BJ14" s="97"/>
      <c r="BK14" s="97"/>
      <c r="BL14" s="97" t="n">
        <f aca="false">BI14*460/1000</f>
        <v>0</v>
      </c>
      <c r="BM14" s="96"/>
      <c r="BN14" s="96"/>
      <c r="BO14" s="98"/>
      <c r="BP14" s="96"/>
    </row>
    <row r="15" s="51" customFormat="true" ht="15" hidden="false" customHeight="true" outlineLevel="0" collapsed="false">
      <c r="A15" s="100"/>
      <c r="B15" s="101" t="s">
        <v>61</v>
      </c>
      <c r="C15" s="96" t="n">
        <f aca="false">Q15+AG15+AW15+BM15</f>
        <v>338</v>
      </c>
      <c r="D15" s="96" t="n">
        <f aca="false">T15+AJ15+AZ15+BP15</f>
        <v>155.48</v>
      </c>
      <c r="E15" s="97" t="n">
        <v>52</v>
      </c>
      <c r="F15" s="97"/>
      <c r="G15" s="97"/>
      <c r="H15" s="97" t="n">
        <f aca="false">E15*460/1000</f>
        <v>23.92</v>
      </c>
      <c r="I15" s="97" t="n">
        <v>52</v>
      </c>
      <c r="J15" s="97"/>
      <c r="K15" s="97"/>
      <c r="L15" s="97" t="n">
        <f aca="false">I15*460/1000</f>
        <v>23.92</v>
      </c>
      <c r="M15" s="97" t="n">
        <v>50</v>
      </c>
      <c r="N15" s="97"/>
      <c r="O15" s="97"/>
      <c r="P15" s="97" t="n">
        <f aca="false">M15*460/1000</f>
        <v>23</v>
      </c>
      <c r="Q15" s="96" t="n">
        <f aca="false">E15+I15+M15</f>
        <v>154</v>
      </c>
      <c r="R15" s="96"/>
      <c r="S15" s="96"/>
      <c r="T15" s="96" t="n">
        <f aca="false">H15+L15+P15</f>
        <v>70.84</v>
      </c>
      <c r="U15" s="97" t="n">
        <v>31</v>
      </c>
      <c r="V15" s="97"/>
      <c r="W15" s="97"/>
      <c r="X15" s="97" t="n">
        <f aca="false">U15*460/1000</f>
        <v>14.26</v>
      </c>
      <c r="Y15" s="97" t="n">
        <v>10</v>
      </c>
      <c r="Z15" s="97"/>
      <c r="AA15" s="97"/>
      <c r="AB15" s="97" t="n">
        <f aca="false">Y15*460/1000</f>
        <v>4.6</v>
      </c>
      <c r="AC15" s="97" t="n">
        <v>0</v>
      </c>
      <c r="AD15" s="97"/>
      <c r="AE15" s="97"/>
      <c r="AF15" s="97" t="n">
        <f aca="false">AC15*460/1000</f>
        <v>0</v>
      </c>
      <c r="AG15" s="96" t="n">
        <f aca="false">U15+Y15+AC15</f>
        <v>41</v>
      </c>
      <c r="AH15" s="96"/>
      <c r="AI15" s="96"/>
      <c r="AJ15" s="96" t="n">
        <f aca="false">X15+AB15+AF15</f>
        <v>18.86</v>
      </c>
      <c r="AK15" s="97" t="n">
        <v>0</v>
      </c>
      <c r="AL15" s="97"/>
      <c r="AM15" s="97"/>
      <c r="AN15" s="97" t="n">
        <f aca="false">AK15*460/1000</f>
        <v>0</v>
      </c>
      <c r="AO15" s="97" t="n">
        <v>0</v>
      </c>
      <c r="AP15" s="97"/>
      <c r="AQ15" s="97"/>
      <c r="AR15" s="97" t="n">
        <f aca="false">AO15*460/1000</f>
        <v>0</v>
      </c>
      <c r="AS15" s="97" t="n">
        <v>10</v>
      </c>
      <c r="AT15" s="97"/>
      <c r="AU15" s="97"/>
      <c r="AV15" s="97" t="n">
        <f aca="false">AS15*460/1000</f>
        <v>4.6</v>
      </c>
      <c r="AW15" s="96" t="n">
        <f aca="false">AK15+AO15+AS15</f>
        <v>10</v>
      </c>
      <c r="AX15" s="96"/>
      <c r="AY15" s="96"/>
      <c r="AZ15" s="96" t="n">
        <f aca="false">AN15+AR15+AV15</f>
        <v>4.6</v>
      </c>
      <c r="BA15" s="97" t="n">
        <v>31</v>
      </c>
      <c r="BB15" s="97"/>
      <c r="BC15" s="97"/>
      <c r="BD15" s="97" t="n">
        <f aca="false">BA15*460/1000</f>
        <v>14.26</v>
      </c>
      <c r="BE15" s="97" t="n">
        <v>51</v>
      </c>
      <c r="BF15" s="97"/>
      <c r="BG15" s="97"/>
      <c r="BH15" s="97" t="n">
        <f aca="false">BE15*460/1000</f>
        <v>23.46</v>
      </c>
      <c r="BI15" s="97" t="n">
        <v>51</v>
      </c>
      <c r="BJ15" s="97"/>
      <c r="BK15" s="97"/>
      <c r="BL15" s="97" t="n">
        <f aca="false">BI15*460/1000</f>
        <v>23.46</v>
      </c>
      <c r="BM15" s="96" t="n">
        <f aca="false">BA15+BE15+BI15</f>
        <v>133</v>
      </c>
      <c r="BN15" s="96"/>
      <c r="BO15" s="98"/>
      <c r="BP15" s="96" t="n">
        <f aca="false">BD15+BH15+BL15</f>
        <v>61.18</v>
      </c>
    </row>
    <row r="16" s="51" customFormat="true" ht="15" hidden="false" customHeight="true" outlineLevel="0" collapsed="false">
      <c r="A16" s="94"/>
      <c r="B16" s="101" t="s">
        <v>62</v>
      </c>
      <c r="C16" s="96" t="n">
        <f aca="false">Q16+AG16+AW16+BM16</f>
        <v>30</v>
      </c>
      <c r="D16" s="96" t="n">
        <f aca="false">T16+AJ16+AZ16+BP16</f>
        <v>13.8</v>
      </c>
      <c r="E16" s="97" t="n">
        <v>4</v>
      </c>
      <c r="F16" s="97"/>
      <c r="G16" s="97"/>
      <c r="H16" s="97" t="n">
        <f aca="false">E16*460/1000</f>
        <v>1.84</v>
      </c>
      <c r="I16" s="97" t="n">
        <v>4</v>
      </c>
      <c r="J16" s="97"/>
      <c r="K16" s="97"/>
      <c r="L16" s="97" t="n">
        <f aca="false">I16*460/1000</f>
        <v>1.84</v>
      </c>
      <c r="M16" s="97" t="n">
        <v>4</v>
      </c>
      <c r="N16" s="97"/>
      <c r="O16" s="97"/>
      <c r="P16" s="97" t="n">
        <f aca="false">M16*460/1000</f>
        <v>1.84</v>
      </c>
      <c r="Q16" s="96" t="n">
        <f aca="false">E16+I16+M16</f>
        <v>12</v>
      </c>
      <c r="R16" s="96"/>
      <c r="S16" s="96"/>
      <c r="T16" s="96" t="n">
        <f aca="false">H16+L16+P16</f>
        <v>5.52</v>
      </c>
      <c r="U16" s="97" t="n">
        <v>4</v>
      </c>
      <c r="V16" s="97"/>
      <c r="W16" s="97"/>
      <c r="X16" s="97" t="n">
        <f aca="false">U16*460/1000</f>
        <v>1.84</v>
      </c>
      <c r="Y16" s="97" t="n">
        <v>1</v>
      </c>
      <c r="Z16" s="97"/>
      <c r="AA16" s="97"/>
      <c r="AB16" s="97" t="n">
        <f aca="false">Y16*460/1000</f>
        <v>0.46</v>
      </c>
      <c r="AC16" s="97" t="n">
        <v>0</v>
      </c>
      <c r="AD16" s="97"/>
      <c r="AE16" s="97"/>
      <c r="AF16" s="97" t="n">
        <f aca="false">AC16*460/1000</f>
        <v>0</v>
      </c>
      <c r="AG16" s="96" t="n">
        <f aca="false">U16+Y16+AC16</f>
        <v>5</v>
      </c>
      <c r="AH16" s="96"/>
      <c r="AI16" s="96"/>
      <c r="AJ16" s="96" t="n">
        <f aca="false">X16+AB16+AF16</f>
        <v>2.3</v>
      </c>
      <c r="AK16" s="97" t="n">
        <v>0</v>
      </c>
      <c r="AL16" s="97"/>
      <c r="AM16" s="97"/>
      <c r="AN16" s="97" t="n">
        <f aca="false">AK16*460/1000</f>
        <v>0</v>
      </c>
      <c r="AO16" s="97" t="n">
        <v>0</v>
      </c>
      <c r="AP16" s="97"/>
      <c r="AQ16" s="97"/>
      <c r="AR16" s="97" t="n">
        <f aca="false">AO16*460/1000</f>
        <v>0</v>
      </c>
      <c r="AS16" s="97" t="n">
        <v>1</v>
      </c>
      <c r="AT16" s="97"/>
      <c r="AU16" s="97"/>
      <c r="AV16" s="97" t="n">
        <f aca="false">AS16*460/1000</f>
        <v>0.46</v>
      </c>
      <c r="AW16" s="96" t="n">
        <f aca="false">AK16+AO16+AS16</f>
        <v>1</v>
      </c>
      <c r="AX16" s="96"/>
      <c r="AY16" s="96"/>
      <c r="AZ16" s="96" t="n">
        <f aca="false">AN16+AR16+AV16</f>
        <v>0.46</v>
      </c>
      <c r="BA16" s="97" t="n">
        <v>4</v>
      </c>
      <c r="BB16" s="97"/>
      <c r="BC16" s="97"/>
      <c r="BD16" s="97" t="n">
        <f aca="false">BA16*460/1000</f>
        <v>1.84</v>
      </c>
      <c r="BE16" s="97" t="n">
        <v>4</v>
      </c>
      <c r="BF16" s="97"/>
      <c r="BG16" s="97"/>
      <c r="BH16" s="97" t="n">
        <f aca="false">BE16*460/1000</f>
        <v>1.84</v>
      </c>
      <c r="BI16" s="97" t="n">
        <v>4</v>
      </c>
      <c r="BJ16" s="97"/>
      <c r="BK16" s="97"/>
      <c r="BL16" s="97" t="n">
        <f aca="false">BI16*460/1000</f>
        <v>1.84</v>
      </c>
      <c r="BM16" s="96" t="n">
        <f aca="false">BA16+BE16+BI16</f>
        <v>12</v>
      </c>
      <c r="BN16" s="96"/>
      <c r="BO16" s="98"/>
      <c r="BP16" s="96" t="n">
        <f aca="false">BD16+BH16+BL16</f>
        <v>5.52</v>
      </c>
    </row>
    <row r="17" s="51" customFormat="true" ht="15" hidden="false" customHeight="true" outlineLevel="0" collapsed="false">
      <c r="A17" s="94"/>
      <c r="B17" s="101" t="s">
        <v>63</v>
      </c>
      <c r="C17" s="96" t="n">
        <f aca="false">Q17+AG17+AW17+BM17</f>
        <v>10</v>
      </c>
      <c r="D17" s="96" t="n">
        <f aca="false">T17+AJ17+AZ17+BP17</f>
        <v>4.6</v>
      </c>
      <c r="E17" s="97" t="n">
        <v>5</v>
      </c>
      <c r="F17" s="97"/>
      <c r="G17" s="97"/>
      <c r="H17" s="97" t="n">
        <f aca="false">E17*460/1000</f>
        <v>2.3</v>
      </c>
      <c r="I17" s="97" t="n">
        <v>5</v>
      </c>
      <c r="J17" s="97"/>
      <c r="K17" s="97"/>
      <c r="L17" s="97" t="n">
        <f aca="false">I17*460/1000</f>
        <v>2.3</v>
      </c>
      <c r="M17" s="97" t="n">
        <v>0</v>
      </c>
      <c r="N17" s="97"/>
      <c r="O17" s="97"/>
      <c r="P17" s="97" t="n">
        <f aca="false">M17*460/1000</f>
        <v>0</v>
      </c>
      <c r="Q17" s="96" t="n">
        <f aca="false">E17+I17+M17</f>
        <v>10</v>
      </c>
      <c r="R17" s="96"/>
      <c r="S17" s="96"/>
      <c r="T17" s="96" t="n">
        <f aca="false">H17+L17+P17</f>
        <v>4.6</v>
      </c>
      <c r="U17" s="97" t="n">
        <v>0</v>
      </c>
      <c r="V17" s="97"/>
      <c r="W17" s="97"/>
      <c r="X17" s="97" t="n">
        <f aca="false">U17*460/1000</f>
        <v>0</v>
      </c>
      <c r="Y17" s="97" t="n">
        <v>0</v>
      </c>
      <c r="Z17" s="97"/>
      <c r="AA17" s="97"/>
      <c r="AB17" s="97" t="n">
        <f aca="false">Y17*460/1000</f>
        <v>0</v>
      </c>
      <c r="AC17" s="97" t="n">
        <v>0</v>
      </c>
      <c r="AD17" s="97"/>
      <c r="AE17" s="97"/>
      <c r="AF17" s="97" t="n">
        <f aca="false">AC17*460/1000</f>
        <v>0</v>
      </c>
      <c r="AG17" s="96" t="n">
        <f aca="false">U17+Y17+AC17</f>
        <v>0</v>
      </c>
      <c r="AH17" s="96"/>
      <c r="AI17" s="96"/>
      <c r="AJ17" s="96" t="n">
        <f aca="false">X17+AB17+AF17</f>
        <v>0</v>
      </c>
      <c r="AK17" s="97" t="n">
        <v>0</v>
      </c>
      <c r="AL17" s="97"/>
      <c r="AM17" s="97"/>
      <c r="AN17" s="97" t="n">
        <f aca="false">AK17*460/1000</f>
        <v>0</v>
      </c>
      <c r="AO17" s="97" t="n">
        <v>0</v>
      </c>
      <c r="AP17" s="97"/>
      <c r="AQ17" s="97"/>
      <c r="AR17" s="97" t="n">
        <f aca="false">AO17*460/1000</f>
        <v>0</v>
      </c>
      <c r="AS17" s="97" t="n">
        <v>0</v>
      </c>
      <c r="AT17" s="97"/>
      <c r="AU17" s="97"/>
      <c r="AV17" s="97" t="n">
        <f aca="false">AS17*460/1000</f>
        <v>0</v>
      </c>
      <c r="AW17" s="96" t="n">
        <f aca="false">AK17+AO17+AS17</f>
        <v>0</v>
      </c>
      <c r="AX17" s="96"/>
      <c r="AY17" s="96"/>
      <c r="AZ17" s="96" t="n">
        <f aca="false">AN17+AR17+AV17</f>
        <v>0</v>
      </c>
      <c r="BA17" s="97" t="n">
        <v>0</v>
      </c>
      <c r="BB17" s="97"/>
      <c r="BC17" s="97"/>
      <c r="BD17" s="97" t="n">
        <f aca="false">BA17*460/1000</f>
        <v>0</v>
      </c>
      <c r="BE17" s="97" t="n">
        <v>0</v>
      </c>
      <c r="BF17" s="97"/>
      <c r="BG17" s="97"/>
      <c r="BH17" s="97" t="n">
        <f aca="false">BE17*460/1000</f>
        <v>0</v>
      </c>
      <c r="BI17" s="97" t="n">
        <v>0</v>
      </c>
      <c r="BJ17" s="97"/>
      <c r="BK17" s="97"/>
      <c r="BL17" s="97" t="n">
        <f aca="false">BI17*460/1000</f>
        <v>0</v>
      </c>
      <c r="BM17" s="96" t="n">
        <f aca="false">BA17+BE17+BI17</f>
        <v>0</v>
      </c>
      <c r="BN17" s="96"/>
      <c r="BO17" s="98"/>
      <c r="BP17" s="96" t="n">
        <f aca="false">BD17+BH17+BL17</f>
        <v>0</v>
      </c>
    </row>
    <row r="18" s="51" customFormat="true" ht="15" hidden="false" customHeight="true" outlineLevel="0" collapsed="false">
      <c r="A18" s="94"/>
      <c r="B18" s="101" t="s">
        <v>64</v>
      </c>
      <c r="C18" s="96" t="n">
        <f aca="false">Q18+AG18+AW18+BM18</f>
        <v>20</v>
      </c>
      <c r="D18" s="96" t="n">
        <f aca="false">T18+AJ18+AZ18+BP18</f>
        <v>9.2</v>
      </c>
      <c r="E18" s="97" t="n">
        <v>5</v>
      </c>
      <c r="F18" s="97"/>
      <c r="G18" s="97"/>
      <c r="H18" s="97" t="n">
        <f aca="false">E18*460/1000</f>
        <v>2.3</v>
      </c>
      <c r="I18" s="97" t="n">
        <v>5</v>
      </c>
      <c r="J18" s="97"/>
      <c r="K18" s="97"/>
      <c r="L18" s="97" t="n">
        <f aca="false">I18*460/1000</f>
        <v>2.3</v>
      </c>
      <c r="M18" s="97" t="n">
        <v>0</v>
      </c>
      <c r="N18" s="97"/>
      <c r="O18" s="97"/>
      <c r="P18" s="97" t="n">
        <f aca="false">M18*460/1000</f>
        <v>0</v>
      </c>
      <c r="Q18" s="96" t="n">
        <f aca="false">E18+I18+M18</f>
        <v>10</v>
      </c>
      <c r="R18" s="96"/>
      <c r="S18" s="96"/>
      <c r="T18" s="96" t="n">
        <f aca="false">H18+L18+P18</f>
        <v>4.6</v>
      </c>
      <c r="U18" s="97" t="n">
        <v>0</v>
      </c>
      <c r="V18" s="97"/>
      <c r="W18" s="97"/>
      <c r="X18" s="97" t="n">
        <f aca="false">U18*460/1000</f>
        <v>0</v>
      </c>
      <c r="Y18" s="97" t="n">
        <v>0</v>
      </c>
      <c r="Z18" s="97"/>
      <c r="AA18" s="97"/>
      <c r="AB18" s="97" t="n">
        <f aca="false">Y18*460/1000</f>
        <v>0</v>
      </c>
      <c r="AC18" s="97" t="n">
        <v>0</v>
      </c>
      <c r="AD18" s="97"/>
      <c r="AE18" s="97"/>
      <c r="AF18" s="97" t="n">
        <f aca="false">AC18*460/1000</f>
        <v>0</v>
      </c>
      <c r="AG18" s="96" t="n">
        <f aca="false">U18+Y18+AC18</f>
        <v>0</v>
      </c>
      <c r="AH18" s="96"/>
      <c r="AI18" s="96"/>
      <c r="AJ18" s="96" t="n">
        <f aca="false">X18+AB18+AF18</f>
        <v>0</v>
      </c>
      <c r="AK18" s="97" t="n">
        <v>0</v>
      </c>
      <c r="AL18" s="97"/>
      <c r="AM18" s="97"/>
      <c r="AN18" s="97" t="n">
        <f aca="false">AK18*460/1000</f>
        <v>0</v>
      </c>
      <c r="AO18" s="97" t="n">
        <v>0</v>
      </c>
      <c r="AP18" s="97"/>
      <c r="AQ18" s="97"/>
      <c r="AR18" s="97" t="n">
        <f aca="false">AO18*460/1000</f>
        <v>0</v>
      </c>
      <c r="AS18" s="97" t="n">
        <v>0</v>
      </c>
      <c r="AT18" s="97"/>
      <c r="AU18" s="97"/>
      <c r="AV18" s="97" t="n">
        <f aca="false">AS18*460/1000</f>
        <v>0</v>
      </c>
      <c r="AW18" s="96" t="n">
        <f aca="false">AK18+AO18+AS18</f>
        <v>0</v>
      </c>
      <c r="AX18" s="96"/>
      <c r="AY18" s="96"/>
      <c r="AZ18" s="96" t="n">
        <f aca="false">AN18+AR18+AV18</f>
        <v>0</v>
      </c>
      <c r="BA18" s="97" t="n">
        <v>5</v>
      </c>
      <c r="BB18" s="97"/>
      <c r="BC18" s="97"/>
      <c r="BD18" s="97" t="n">
        <f aca="false">BA18*460/1000</f>
        <v>2.3</v>
      </c>
      <c r="BE18" s="97" t="n">
        <v>5</v>
      </c>
      <c r="BF18" s="97"/>
      <c r="BG18" s="97"/>
      <c r="BH18" s="97" t="n">
        <f aca="false">BE18*460/1000</f>
        <v>2.3</v>
      </c>
      <c r="BI18" s="97" t="n">
        <v>0</v>
      </c>
      <c r="BJ18" s="97"/>
      <c r="BK18" s="97"/>
      <c r="BL18" s="97" t="n">
        <f aca="false">BI18*460/1000</f>
        <v>0</v>
      </c>
      <c r="BM18" s="96" t="n">
        <f aca="false">BA18+BE18+BI18</f>
        <v>10</v>
      </c>
      <c r="BN18" s="96"/>
      <c r="BO18" s="98"/>
      <c r="BP18" s="96" t="n">
        <f aca="false">BD18+BH18+BL18</f>
        <v>4.6</v>
      </c>
    </row>
    <row r="19" s="107" customFormat="true" ht="15" hidden="false" customHeight="true" outlineLevel="0" collapsed="false">
      <c r="A19" s="104"/>
      <c r="B19" s="105" t="s">
        <v>59</v>
      </c>
      <c r="C19" s="106" t="n">
        <f aca="false">SUM(C15:C18)</f>
        <v>398</v>
      </c>
      <c r="D19" s="106" t="n">
        <f aca="false">SUM(D15:D18)</f>
        <v>183.08</v>
      </c>
      <c r="E19" s="106" t="n">
        <f aca="false">SUM(E15:E18)</f>
        <v>66</v>
      </c>
      <c r="F19" s="106" t="n">
        <f aca="false">SUM(F15:F18)</f>
        <v>0</v>
      </c>
      <c r="G19" s="106" t="n">
        <f aca="false">SUM(G15:G18)</f>
        <v>0</v>
      </c>
      <c r="H19" s="106" t="n">
        <f aca="false">SUM(H15:H18)</f>
        <v>30.36</v>
      </c>
      <c r="I19" s="106" t="n">
        <f aca="false">SUM(I15:I18)</f>
        <v>66</v>
      </c>
      <c r="J19" s="106" t="n">
        <f aca="false">SUM(J15:J18)</f>
        <v>0</v>
      </c>
      <c r="K19" s="106" t="n">
        <f aca="false">SUM(K15:K18)</f>
        <v>0</v>
      </c>
      <c r="L19" s="106" t="n">
        <f aca="false">SUM(L15:L18)</f>
        <v>30.36</v>
      </c>
      <c r="M19" s="106" t="n">
        <f aca="false">SUM(M15:M18)</f>
        <v>54</v>
      </c>
      <c r="N19" s="106" t="n">
        <f aca="false">SUM(N15:N18)</f>
        <v>0</v>
      </c>
      <c r="O19" s="106" t="n">
        <f aca="false">SUM(O15:O18)</f>
        <v>0</v>
      </c>
      <c r="P19" s="106" t="n">
        <f aca="false">SUM(P15:P18)</f>
        <v>24.84</v>
      </c>
      <c r="Q19" s="106" t="n">
        <f aca="false">SUM(Q15:Q18)</f>
        <v>186</v>
      </c>
      <c r="R19" s="106" t="n">
        <f aca="false">SUM(R15:R18)</f>
        <v>0</v>
      </c>
      <c r="S19" s="106" t="n">
        <f aca="false">SUM(S15:S18)</f>
        <v>0</v>
      </c>
      <c r="T19" s="106" t="n">
        <f aca="false">SUM(T15:T18)</f>
        <v>85.56</v>
      </c>
      <c r="U19" s="106" t="n">
        <f aca="false">SUM(U15:U18)</f>
        <v>35</v>
      </c>
      <c r="V19" s="106" t="n">
        <f aca="false">SUM(V15:V18)</f>
        <v>0</v>
      </c>
      <c r="W19" s="106" t="n">
        <f aca="false">SUM(W15:W18)</f>
        <v>0</v>
      </c>
      <c r="X19" s="106" t="n">
        <f aca="false">SUM(X15:X18)</f>
        <v>16.1</v>
      </c>
      <c r="Y19" s="106" t="n">
        <f aca="false">SUM(Y15:Y18)</f>
        <v>11</v>
      </c>
      <c r="Z19" s="106" t="n">
        <f aca="false">SUM(Z15:Z18)</f>
        <v>0</v>
      </c>
      <c r="AA19" s="106" t="n">
        <f aca="false">SUM(AA15:AA18)</f>
        <v>0</v>
      </c>
      <c r="AB19" s="106" t="n">
        <f aca="false">SUM(AB15:AB18)</f>
        <v>5.06</v>
      </c>
      <c r="AC19" s="106" t="n">
        <f aca="false">SUM(AC15:AC18)</f>
        <v>0</v>
      </c>
      <c r="AD19" s="106" t="n">
        <f aca="false">SUM(AD15:AD18)</f>
        <v>0</v>
      </c>
      <c r="AE19" s="106" t="n">
        <f aca="false">SUM(AE15:AE18)</f>
        <v>0</v>
      </c>
      <c r="AF19" s="106" t="n">
        <f aca="false">SUM(AF15:AF18)</f>
        <v>0</v>
      </c>
      <c r="AG19" s="106" t="n">
        <f aca="false">SUM(AG15:AG18)</f>
        <v>46</v>
      </c>
      <c r="AH19" s="106" t="n">
        <f aca="false">SUM(AH15:AH18)</f>
        <v>0</v>
      </c>
      <c r="AI19" s="106" t="n">
        <f aca="false">SUM(AI15:AI18)</f>
        <v>0</v>
      </c>
      <c r="AJ19" s="106" t="n">
        <f aca="false">SUM(AJ15:AJ18)</f>
        <v>21.16</v>
      </c>
      <c r="AK19" s="106" t="n">
        <f aca="false">SUM(AK15:AK18)</f>
        <v>0</v>
      </c>
      <c r="AL19" s="106" t="n">
        <f aca="false">SUM(AL15:AL18)</f>
        <v>0</v>
      </c>
      <c r="AM19" s="106" t="n">
        <f aca="false">SUM(AM15:AM18)</f>
        <v>0</v>
      </c>
      <c r="AN19" s="106" t="n">
        <f aca="false">SUM(AN15:AN18)</f>
        <v>0</v>
      </c>
      <c r="AO19" s="106" t="n">
        <f aca="false">SUM(AO15:AO18)</f>
        <v>0</v>
      </c>
      <c r="AP19" s="106" t="n">
        <f aca="false">SUM(AP15:AP18)</f>
        <v>0</v>
      </c>
      <c r="AQ19" s="106" t="n">
        <f aca="false">SUM(AQ15:AQ18)</f>
        <v>0</v>
      </c>
      <c r="AR19" s="106" t="n">
        <f aca="false">SUM(AR15:AR18)</f>
        <v>0</v>
      </c>
      <c r="AS19" s="106" t="n">
        <f aca="false">SUM(AS15:AS18)</f>
        <v>11</v>
      </c>
      <c r="AT19" s="106" t="n">
        <f aca="false">SUM(AT15:AT18)</f>
        <v>0</v>
      </c>
      <c r="AU19" s="106" t="n">
        <f aca="false">SUM(AU15:AU18)</f>
        <v>0</v>
      </c>
      <c r="AV19" s="106" t="n">
        <f aca="false">SUM(AV15:AV18)</f>
        <v>5.06</v>
      </c>
      <c r="AW19" s="106" t="n">
        <f aca="false">SUM(AW15:AW18)</f>
        <v>11</v>
      </c>
      <c r="AX19" s="106" t="n">
        <f aca="false">SUM(AX15:AX18)</f>
        <v>0</v>
      </c>
      <c r="AY19" s="106" t="n">
        <f aca="false">SUM(AY15:AY18)</f>
        <v>0</v>
      </c>
      <c r="AZ19" s="106" t="n">
        <f aca="false">SUM(AZ15:AZ18)</f>
        <v>5.06</v>
      </c>
      <c r="BA19" s="106" t="n">
        <f aca="false">SUM(BA15:BA18)</f>
        <v>40</v>
      </c>
      <c r="BB19" s="106" t="n">
        <f aca="false">SUM(BB15:BB18)</f>
        <v>0</v>
      </c>
      <c r="BC19" s="106" t="n">
        <f aca="false">SUM(BC15:BC18)</f>
        <v>0</v>
      </c>
      <c r="BD19" s="106" t="n">
        <f aca="false">SUM(BD15:BD18)</f>
        <v>18.4</v>
      </c>
      <c r="BE19" s="106" t="n">
        <f aca="false">SUM(BE15:BE18)</f>
        <v>60</v>
      </c>
      <c r="BF19" s="106" t="n">
        <f aca="false">SUM(BF15:BF18)</f>
        <v>0</v>
      </c>
      <c r="BG19" s="106" t="n">
        <f aca="false">SUM(BG15:BG18)</f>
        <v>0</v>
      </c>
      <c r="BH19" s="106" t="n">
        <f aca="false">SUM(BH15:BH18)</f>
        <v>27.6</v>
      </c>
      <c r="BI19" s="106" t="n">
        <f aca="false">SUM(BI15:BI18)</f>
        <v>55</v>
      </c>
      <c r="BJ19" s="106" t="n">
        <f aca="false">SUM(BJ15:BJ18)</f>
        <v>0</v>
      </c>
      <c r="BK19" s="106" t="n">
        <f aca="false">SUM(BK15:BK18)</f>
        <v>0</v>
      </c>
      <c r="BL19" s="106" t="n">
        <f aca="false">SUM(BL15:BL18)</f>
        <v>25.3</v>
      </c>
      <c r="BM19" s="106" t="n">
        <f aca="false">SUM(BM15:BM18)</f>
        <v>155</v>
      </c>
      <c r="BN19" s="106" t="n">
        <f aca="false">SUM(BN15:BN18)</f>
        <v>0</v>
      </c>
      <c r="BO19" s="106" t="n">
        <f aca="false">SUM(BO15:BO18)</f>
        <v>0</v>
      </c>
      <c r="BP19" s="106" t="n">
        <f aca="false">SUM(BP15:BP18)</f>
        <v>71.3</v>
      </c>
    </row>
    <row r="20" s="107" customFormat="true" ht="15" hidden="false" customHeight="true" outlineLevel="0" collapsed="false">
      <c r="A20" s="108" t="n">
        <v>3</v>
      </c>
      <c r="B20" s="95" t="s">
        <v>65</v>
      </c>
      <c r="C20" s="96"/>
      <c r="D20" s="96"/>
      <c r="E20" s="109"/>
      <c r="F20" s="109"/>
      <c r="G20" s="109"/>
      <c r="H20" s="97" t="n">
        <f aca="false">E20*460/1000</f>
        <v>0</v>
      </c>
      <c r="I20" s="109"/>
      <c r="J20" s="109"/>
      <c r="K20" s="109"/>
      <c r="L20" s="97" t="n">
        <f aca="false">I20*460/1000</f>
        <v>0</v>
      </c>
      <c r="M20" s="109"/>
      <c r="N20" s="109"/>
      <c r="O20" s="109"/>
      <c r="P20" s="97" t="n">
        <f aca="false">M20*460/1000</f>
        <v>0</v>
      </c>
      <c r="Q20" s="96"/>
      <c r="R20" s="96"/>
      <c r="S20" s="96"/>
      <c r="T20" s="96"/>
      <c r="U20" s="109"/>
      <c r="V20" s="109"/>
      <c r="W20" s="109"/>
      <c r="X20" s="97" t="n">
        <f aca="false">U20*460/1000</f>
        <v>0</v>
      </c>
      <c r="Y20" s="109"/>
      <c r="Z20" s="109"/>
      <c r="AA20" s="109"/>
      <c r="AB20" s="97" t="n">
        <f aca="false">Y20*460/1000</f>
        <v>0</v>
      </c>
      <c r="AC20" s="109"/>
      <c r="AD20" s="109"/>
      <c r="AE20" s="109"/>
      <c r="AF20" s="97" t="n">
        <f aca="false">AC20*460/1000</f>
        <v>0</v>
      </c>
      <c r="AG20" s="96"/>
      <c r="AH20" s="96"/>
      <c r="AI20" s="96"/>
      <c r="AJ20" s="96"/>
      <c r="AK20" s="109"/>
      <c r="AL20" s="109"/>
      <c r="AM20" s="109"/>
      <c r="AN20" s="97" t="n">
        <f aca="false">AK20*460/1000</f>
        <v>0</v>
      </c>
      <c r="AO20" s="109"/>
      <c r="AP20" s="109"/>
      <c r="AQ20" s="109"/>
      <c r="AR20" s="97" t="n">
        <f aca="false">AO20*460/1000</f>
        <v>0</v>
      </c>
      <c r="AS20" s="109"/>
      <c r="AT20" s="109"/>
      <c r="AU20" s="109"/>
      <c r="AV20" s="97" t="n">
        <f aca="false">AS20*460/1000</f>
        <v>0</v>
      </c>
      <c r="AW20" s="96"/>
      <c r="AX20" s="96"/>
      <c r="AY20" s="96"/>
      <c r="AZ20" s="96"/>
      <c r="BA20" s="109"/>
      <c r="BB20" s="109"/>
      <c r="BC20" s="109"/>
      <c r="BD20" s="97" t="n">
        <f aca="false">BA20*460/1000</f>
        <v>0</v>
      </c>
      <c r="BE20" s="109"/>
      <c r="BF20" s="109"/>
      <c r="BG20" s="109"/>
      <c r="BH20" s="97" t="n">
        <f aca="false">BE20*460/1000</f>
        <v>0</v>
      </c>
      <c r="BI20" s="109"/>
      <c r="BJ20" s="109"/>
      <c r="BK20" s="109"/>
      <c r="BL20" s="97" t="n">
        <f aca="false">BI20*460/1000</f>
        <v>0</v>
      </c>
      <c r="BM20" s="96"/>
      <c r="BN20" s="96"/>
      <c r="BO20" s="98"/>
      <c r="BP20" s="96"/>
    </row>
    <row r="21" s="107" customFormat="true" ht="15" hidden="false" customHeight="true" outlineLevel="0" collapsed="false">
      <c r="A21" s="100"/>
      <c r="B21" s="101" t="s">
        <v>57</v>
      </c>
      <c r="C21" s="96" t="n">
        <f aca="false">Q21+AG21+AW21+BM21</f>
        <v>10</v>
      </c>
      <c r="D21" s="96" t="n">
        <f aca="false">T21+AJ21+AZ21+BP21</f>
        <v>4.6</v>
      </c>
      <c r="E21" s="97" t="n">
        <v>0</v>
      </c>
      <c r="F21" s="97"/>
      <c r="G21" s="97"/>
      <c r="H21" s="97" t="n">
        <f aca="false">E21*460/1000</f>
        <v>0</v>
      </c>
      <c r="I21" s="97" t="n">
        <v>0</v>
      </c>
      <c r="J21" s="97"/>
      <c r="K21" s="97"/>
      <c r="L21" s="97" t="n">
        <f aca="false">I21*460/1000</f>
        <v>0</v>
      </c>
      <c r="M21" s="97" t="n">
        <v>0</v>
      </c>
      <c r="N21" s="97"/>
      <c r="O21" s="97"/>
      <c r="P21" s="97" t="n">
        <f aca="false">M21*460/1000</f>
        <v>0</v>
      </c>
      <c r="Q21" s="96" t="n">
        <f aca="false">E21+I21+M21</f>
        <v>0</v>
      </c>
      <c r="R21" s="96" t="n">
        <f aca="false">F21+J21+N21</f>
        <v>0</v>
      </c>
      <c r="S21" s="96" t="n">
        <f aca="false">G21+K21+O21</f>
        <v>0</v>
      </c>
      <c r="T21" s="96" t="n">
        <f aca="false">H21+L21+P21</f>
        <v>0</v>
      </c>
      <c r="U21" s="97" t="n">
        <v>0</v>
      </c>
      <c r="V21" s="97"/>
      <c r="W21" s="97"/>
      <c r="X21" s="97" t="n">
        <f aca="false">U21*460/1000</f>
        <v>0</v>
      </c>
      <c r="Y21" s="97" t="n">
        <v>0</v>
      </c>
      <c r="Z21" s="97"/>
      <c r="AA21" s="97"/>
      <c r="AB21" s="97" t="n">
        <f aca="false">Y21*460/1000</f>
        <v>0</v>
      </c>
      <c r="AC21" s="97" t="n">
        <v>0</v>
      </c>
      <c r="AD21" s="97"/>
      <c r="AE21" s="97"/>
      <c r="AF21" s="97" t="n">
        <f aca="false">AC21*460/1000</f>
        <v>0</v>
      </c>
      <c r="AG21" s="96" t="n">
        <f aca="false">U21+Y21+AC21</f>
        <v>0</v>
      </c>
      <c r="AH21" s="96" t="n">
        <f aca="false">V21+Z21+AD21</f>
        <v>0</v>
      </c>
      <c r="AI21" s="96" t="n">
        <f aca="false">W21+AA21+AE21</f>
        <v>0</v>
      </c>
      <c r="AJ21" s="96" t="n">
        <f aca="false">X21+AB21+AF21</f>
        <v>0</v>
      </c>
      <c r="AK21" s="97" t="n">
        <v>0</v>
      </c>
      <c r="AL21" s="97"/>
      <c r="AM21" s="97"/>
      <c r="AN21" s="97" t="n">
        <f aca="false">AK21*460/1000</f>
        <v>0</v>
      </c>
      <c r="AO21" s="97" t="n">
        <v>0</v>
      </c>
      <c r="AP21" s="97"/>
      <c r="AQ21" s="97"/>
      <c r="AR21" s="97" t="n">
        <f aca="false">AO21*460/1000</f>
        <v>0</v>
      </c>
      <c r="AS21" s="97" t="n">
        <v>10</v>
      </c>
      <c r="AT21" s="97"/>
      <c r="AU21" s="97"/>
      <c r="AV21" s="97" t="n">
        <f aca="false">AS21*460/1000</f>
        <v>4.6</v>
      </c>
      <c r="AW21" s="96" t="n">
        <f aca="false">AK21+AO21+AS21</f>
        <v>10</v>
      </c>
      <c r="AX21" s="96" t="n">
        <f aca="false">AL21+AP21+AT21</f>
        <v>0</v>
      </c>
      <c r="AY21" s="96" t="n">
        <f aca="false">AM21+AQ21+AU21</f>
        <v>0</v>
      </c>
      <c r="AZ21" s="96" t="n">
        <f aca="false">AN21+AR21+AV21</f>
        <v>4.6</v>
      </c>
      <c r="BA21" s="97" t="n">
        <v>0</v>
      </c>
      <c r="BB21" s="97"/>
      <c r="BC21" s="97"/>
      <c r="BD21" s="97" t="n">
        <f aca="false">BA21*460/1000</f>
        <v>0</v>
      </c>
      <c r="BE21" s="97" t="n">
        <v>0</v>
      </c>
      <c r="BF21" s="97"/>
      <c r="BG21" s="97"/>
      <c r="BH21" s="97" t="n">
        <f aca="false">BE21*460/1000</f>
        <v>0</v>
      </c>
      <c r="BI21" s="97" t="n">
        <v>0</v>
      </c>
      <c r="BJ21" s="97"/>
      <c r="BK21" s="97"/>
      <c r="BL21" s="97" t="n">
        <f aca="false">BI21*460/1000</f>
        <v>0</v>
      </c>
      <c r="BM21" s="96" t="n">
        <f aca="false">BA21+BE21+BI21</f>
        <v>0</v>
      </c>
      <c r="BN21" s="96" t="n">
        <f aca="false">BB21+BF21+BJ21</f>
        <v>0</v>
      </c>
      <c r="BO21" s="96" t="n">
        <f aca="false">BC21+BG21+BK21</f>
        <v>0</v>
      </c>
      <c r="BP21" s="96" t="n">
        <f aca="false">BD21+BH21+BL21</f>
        <v>0</v>
      </c>
    </row>
    <row r="22" s="51" customFormat="true" ht="15" hidden="false" customHeight="true" outlineLevel="0" collapsed="false">
      <c r="A22" s="94"/>
      <c r="B22" s="101" t="s">
        <v>66</v>
      </c>
      <c r="C22" s="96" t="n">
        <f aca="false">Q22+AG22+AW22+BM22</f>
        <v>20</v>
      </c>
      <c r="D22" s="96" t="n">
        <f aca="false">T22+AJ22+AZ22+BP22</f>
        <v>9.2</v>
      </c>
      <c r="E22" s="97" t="n">
        <v>0</v>
      </c>
      <c r="F22" s="97"/>
      <c r="G22" s="97"/>
      <c r="H22" s="97" t="n">
        <f aca="false">E22*460/1000</f>
        <v>0</v>
      </c>
      <c r="I22" s="97" t="n">
        <v>0</v>
      </c>
      <c r="J22" s="97"/>
      <c r="K22" s="97"/>
      <c r="L22" s="97" t="n">
        <f aca="false">I22*460/1000</f>
        <v>0</v>
      </c>
      <c r="M22" s="97" t="n">
        <v>0</v>
      </c>
      <c r="N22" s="97"/>
      <c r="O22" s="97"/>
      <c r="P22" s="97" t="n">
        <f aca="false">M22*460/1000</f>
        <v>0</v>
      </c>
      <c r="Q22" s="96" t="n">
        <f aca="false">E22+I22+M22</f>
        <v>0</v>
      </c>
      <c r="R22" s="96"/>
      <c r="S22" s="96"/>
      <c r="T22" s="96" t="n">
        <f aca="false">H22+L22+P22</f>
        <v>0</v>
      </c>
      <c r="U22" s="97" t="n">
        <v>20</v>
      </c>
      <c r="V22" s="97"/>
      <c r="W22" s="97"/>
      <c r="X22" s="97" t="n">
        <f aca="false">U22*460/1000</f>
        <v>9.2</v>
      </c>
      <c r="Y22" s="97" t="n">
        <v>0</v>
      </c>
      <c r="Z22" s="97"/>
      <c r="AA22" s="97"/>
      <c r="AB22" s="97" t="n">
        <f aca="false">Y22*460/1000</f>
        <v>0</v>
      </c>
      <c r="AC22" s="97" t="n">
        <v>0</v>
      </c>
      <c r="AD22" s="97"/>
      <c r="AE22" s="97"/>
      <c r="AF22" s="97" t="n">
        <f aca="false">AC22*460/1000</f>
        <v>0</v>
      </c>
      <c r="AG22" s="96" t="n">
        <f aca="false">U22+Y22+AC22</f>
        <v>20</v>
      </c>
      <c r="AH22" s="96"/>
      <c r="AI22" s="96"/>
      <c r="AJ22" s="96" t="n">
        <f aca="false">X22+AB22+AF22</f>
        <v>9.2</v>
      </c>
      <c r="AK22" s="97" t="n">
        <v>0</v>
      </c>
      <c r="AL22" s="97"/>
      <c r="AM22" s="97"/>
      <c r="AN22" s="97" t="n">
        <f aca="false">AK22*460/1000</f>
        <v>0</v>
      </c>
      <c r="AO22" s="97" t="n">
        <v>0</v>
      </c>
      <c r="AP22" s="97"/>
      <c r="AQ22" s="97"/>
      <c r="AR22" s="97" t="n">
        <f aca="false">AO22*460/1000</f>
        <v>0</v>
      </c>
      <c r="AS22" s="97" t="n">
        <v>0</v>
      </c>
      <c r="AT22" s="97"/>
      <c r="AU22" s="97"/>
      <c r="AV22" s="97" t="n">
        <f aca="false">AS22*460/1000</f>
        <v>0</v>
      </c>
      <c r="AW22" s="96" t="n">
        <f aca="false">AK22+AO22+AS22</f>
        <v>0</v>
      </c>
      <c r="AX22" s="96"/>
      <c r="AY22" s="96"/>
      <c r="AZ22" s="96" t="n">
        <f aca="false">AN22+AR22+AV22</f>
        <v>0</v>
      </c>
      <c r="BA22" s="97" t="n">
        <v>0</v>
      </c>
      <c r="BB22" s="97"/>
      <c r="BC22" s="97"/>
      <c r="BD22" s="97" t="n">
        <f aca="false">BA22*460/1000</f>
        <v>0</v>
      </c>
      <c r="BE22" s="97" t="n">
        <v>0</v>
      </c>
      <c r="BF22" s="97"/>
      <c r="BG22" s="97"/>
      <c r="BH22" s="97" t="n">
        <f aca="false">BE22*460/1000</f>
        <v>0</v>
      </c>
      <c r="BI22" s="97" t="n">
        <v>0</v>
      </c>
      <c r="BJ22" s="97"/>
      <c r="BK22" s="97"/>
      <c r="BL22" s="97" t="n">
        <f aca="false">BI22*460/1000</f>
        <v>0</v>
      </c>
      <c r="BM22" s="96" t="n">
        <f aca="false">BA22+BE22+BI22</f>
        <v>0</v>
      </c>
      <c r="BN22" s="96"/>
      <c r="BO22" s="110"/>
      <c r="BP22" s="96" t="n">
        <f aca="false">BD22+BH22+BL22</f>
        <v>0</v>
      </c>
    </row>
    <row r="23" s="107" customFormat="true" ht="15" hidden="false" customHeight="true" outlineLevel="0" collapsed="false">
      <c r="A23" s="104"/>
      <c r="B23" s="105" t="s">
        <v>59</v>
      </c>
      <c r="C23" s="106" t="n">
        <f aca="false">SUM(C21:C22)</f>
        <v>30</v>
      </c>
      <c r="D23" s="106" t="n">
        <f aca="false">SUM(D21:D22)</f>
        <v>13.8</v>
      </c>
      <c r="E23" s="106" t="n">
        <f aca="false">SUM(E21:E22)</f>
        <v>0</v>
      </c>
      <c r="F23" s="106" t="n">
        <f aca="false">SUM(F21:F22)</f>
        <v>0</v>
      </c>
      <c r="G23" s="106" t="n">
        <f aca="false">SUM(G21:G22)</f>
        <v>0</v>
      </c>
      <c r="H23" s="106" t="n">
        <f aca="false">SUM(H21:H22)</f>
        <v>0</v>
      </c>
      <c r="I23" s="106" t="n">
        <f aca="false">SUM(I21:I22)</f>
        <v>0</v>
      </c>
      <c r="J23" s="106" t="n">
        <f aca="false">SUM(J21:J22)</f>
        <v>0</v>
      </c>
      <c r="K23" s="106" t="n">
        <f aca="false">SUM(K21:K22)</f>
        <v>0</v>
      </c>
      <c r="L23" s="106" t="n">
        <f aca="false">SUM(L21:L22)</f>
        <v>0</v>
      </c>
      <c r="M23" s="106" t="n">
        <f aca="false">SUM(M21:M22)</f>
        <v>0</v>
      </c>
      <c r="N23" s="106" t="n">
        <f aca="false">SUM(N21:N22)</f>
        <v>0</v>
      </c>
      <c r="O23" s="106" t="n">
        <f aca="false">SUM(O21:O22)</f>
        <v>0</v>
      </c>
      <c r="P23" s="106" t="n">
        <f aca="false">SUM(P21:P22)</f>
        <v>0</v>
      </c>
      <c r="Q23" s="106" t="n">
        <f aca="false">SUM(Q21:Q22)</f>
        <v>0</v>
      </c>
      <c r="R23" s="106" t="n">
        <f aca="false">SUM(R21:R22)</f>
        <v>0</v>
      </c>
      <c r="S23" s="106" t="n">
        <f aca="false">SUM(S21:S22)</f>
        <v>0</v>
      </c>
      <c r="T23" s="106" t="n">
        <f aca="false">SUM(T21:T22)</f>
        <v>0</v>
      </c>
      <c r="U23" s="106" t="n">
        <f aca="false">SUM(U21:U22)</f>
        <v>20</v>
      </c>
      <c r="V23" s="106" t="n">
        <f aca="false">SUM(V21:V22)</f>
        <v>0</v>
      </c>
      <c r="W23" s="106" t="n">
        <f aca="false">SUM(W21:W22)</f>
        <v>0</v>
      </c>
      <c r="X23" s="106" t="n">
        <f aca="false">SUM(X21:X22)</f>
        <v>9.2</v>
      </c>
      <c r="Y23" s="106" t="n">
        <f aca="false">SUM(Y21:Y22)</f>
        <v>0</v>
      </c>
      <c r="Z23" s="106" t="n">
        <f aca="false">SUM(Z21:Z22)</f>
        <v>0</v>
      </c>
      <c r="AA23" s="106" t="n">
        <f aca="false">SUM(AA21:AA22)</f>
        <v>0</v>
      </c>
      <c r="AB23" s="106" t="n">
        <f aca="false">SUM(AB21:AB22)</f>
        <v>0</v>
      </c>
      <c r="AC23" s="106" t="n">
        <f aca="false">SUM(AC21:AC22)</f>
        <v>0</v>
      </c>
      <c r="AD23" s="106" t="n">
        <f aca="false">SUM(AD21:AD22)</f>
        <v>0</v>
      </c>
      <c r="AE23" s="106" t="n">
        <f aca="false">SUM(AE21:AE22)</f>
        <v>0</v>
      </c>
      <c r="AF23" s="106" t="n">
        <f aca="false">SUM(AF21:AF22)</f>
        <v>0</v>
      </c>
      <c r="AG23" s="106" t="n">
        <f aca="false">SUM(AG21:AG22)</f>
        <v>20</v>
      </c>
      <c r="AH23" s="106" t="n">
        <f aca="false">SUM(AH21:AH22)</f>
        <v>0</v>
      </c>
      <c r="AI23" s="106" t="n">
        <f aca="false">SUM(AI21:AI22)</f>
        <v>0</v>
      </c>
      <c r="AJ23" s="106" t="n">
        <f aca="false">SUM(AJ21:AJ22)</f>
        <v>9.2</v>
      </c>
      <c r="AK23" s="106" t="n">
        <f aca="false">SUM(AK21:AK22)</f>
        <v>0</v>
      </c>
      <c r="AL23" s="106" t="n">
        <f aca="false">SUM(AL21:AL22)</f>
        <v>0</v>
      </c>
      <c r="AM23" s="106" t="n">
        <f aca="false">SUM(AM21:AM22)</f>
        <v>0</v>
      </c>
      <c r="AN23" s="106" t="n">
        <f aca="false">SUM(AN21:AN22)</f>
        <v>0</v>
      </c>
      <c r="AO23" s="106" t="n">
        <f aca="false">SUM(AO21:AO22)</f>
        <v>0</v>
      </c>
      <c r="AP23" s="106" t="n">
        <f aca="false">SUM(AP21:AP22)</f>
        <v>0</v>
      </c>
      <c r="AQ23" s="106" t="n">
        <f aca="false">SUM(AQ21:AQ22)</f>
        <v>0</v>
      </c>
      <c r="AR23" s="106" t="n">
        <f aca="false">SUM(AR21:AR22)</f>
        <v>0</v>
      </c>
      <c r="AS23" s="106" t="n">
        <f aca="false">SUM(AS21:AS22)</f>
        <v>10</v>
      </c>
      <c r="AT23" s="106" t="n">
        <f aca="false">SUM(AT21:AT22)</f>
        <v>0</v>
      </c>
      <c r="AU23" s="106" t="n">
        <f aca="false">SUM(AU21:AU22)</f>
        <v>0</v>
      </c>
      <c r="AV23" s="106" t="n">
        <f aca="false">SUM(AV21:AV22)</f>
        <v>4.6</v>
      </c>
      <c r="AW23" s="106" t="n">
        <f aca="false">SUM(AW21:AW22)</f>
        <v>10</v>
      </c>
      <c r="AX23" s="106" t="n">
        <f aca="false">SUM(AX21:AX22)</f>
        <v>0</v>
      </c>
      <c r="AY23" s="106" t="n">
        <f aca="false">SUM(AY21:AY22)</f>
        <v>0</v>
      </c>
      <c r="AZ23" s="106" t="n">
        <f aca="false">SUM(AZ21:AZ22)</f>
        <v>4.6</v>
      </c>
      <c r="BA23" s="106" t="n">
        <f aca="false">SUM(BA21:BA22)</f>
        <v>0</v>
      </c>
      <c r="BB23" s="106" t="n">
        <f aca="false">SUM(BB21:BB22)</f>
        <v>0</v>
      </c>
      <c r="BC23" s="106" t="n">
        <f aca="false">SUM(BC21:BC22)</f>
        <v>0</v>
      </c>
      <c r="BD23" s="106" t="n">
        <f aca="false">SUM(BD21:BD22)</f>
        <v>0</v>
      </c>
      <c r="BE23" s="106" t="n">
        <f aca="false">SUM(BE21:BE22)</f>
        <v>0</v>
      </c>
      <c r="BF23" s="106" t="n">
        <f aca="false">SUM(BF21:BF22)</f>
        <v>0</v>
      </c>
      <c r="BG23" s="106" t="n">
        <f aca="false">SUM(BG21:BG22)</f>
        <v>0</v>
      </c>
      <c r="BH23" s="106" t="n">
        <f aca="false">SUM(BH21:BH22)</f>
        <v>0</v>
      </c>
      <c r="BI23" s="106" t="n">
        <f aca="false">SUM(BI21:BI22)</f>
        <v>0</v>
      </c>
      <c r="BJ23" s="106" t="n">
        <f aca="false">SUM(BJ21:BJ22)</f>
        <v>0</v>
      </c>
      <c r="BK23" s="106" t="n">
        <f aca="false">SUM(BK21:BK22)</f>
        <v>0</v>
      </c>
      <c r="BL23" s="106" t="n">
        <f aca="false">SUM(BL21:BL22)</f>
        <v>0</v>
      </c>
      <c r="BM23" s="106" t="n">
        <f aca="false">SUM(BM21:BM22)</f>
        <v>0</v>
      </c>
      <c r="BN23" s="106" t="n">
        <f aca="false">SUM(BN21:BN22)</f>
        <v>0</v>
      </c>
      <c r="BO23" s="106" t="n">
        <f aca="false">SUM(BO21:BO22)</f>
        <v>0</v>
      </c>
      <c r="BP23" s="106" t="n">
        <f aca="false">SUM(BP21:BP22)</f>
        <v>0</v>
      </c>
    </row>
    <row r="24" s="51" customFormat="true" ht="15" hidden="false" customHeight="true" outlineLevel="0" collapsed="false">
      <c r="A24" s="94" t="n">
        <v>4</v>
      </c>
      <c r="B24" s="95" t="s">
        <v>67</v>
      </c>
      <c r="C24" s="96"/>
      <c r="D24" s="96"/>
      <c r="E24" s="97"/>
      <c r="F24" s="97"/>
      <c r="G24" s="97"/>
      <c r="H24" s="97" t="n">
        <f aca="false">E24*460/1000</f>
        <v>0</v>
      </c>
      <c r="I24" s="97"/>
      <c r="J24" s="97"/>
      <c r="K24" s="97"/>
      <c r="L24" s="97" t="n">
        <f aca="false">I24*460/1000</f>
        <v>0</v>
      </c>
      <c r="M24" s="97"/>
      <c r="N24" s="97"/>
      <c r="O24" s="97"/>
      <c r="P24" s="97" t="n">
        <f aca="false">M24*460/1000</f>
        <v>0</v>
      </c>
      <c r="Q24" s="96"/>
      <c r="R24" s="96"/>
      <c r="S24" s="96"/>
      <c r="T24" s="96"/>
      <c r="U24" s="97"/>
      <c r="V24" s="97"/>
      <c r="W24" s="97"/>
      <c r="X24" s="97" t="n">
        <f aca="false">U24*460/1000</f>
        <v>0</v>
      </c>
      <c r="Y24" s="97"/>
      <c r="Z24" s="97"/>
      <c r="AA24" s="97"/>
      <c r="AB24" s="97" t="n">
        <f aca="false">Y24*460/1000</f>
        <v>0</v>
      </c>
      <c r="AC24" s="97"/>
      <c r="AD24" s="97"/>
      <c r="AE24" s="97"/>
      <c r="AF24" s="97" t="n">
        <f aca="false">AC24*460/1000</f>
        <v>0</v>
      </c>
      <c r="AG24" s="96"/>
      <c r="AH24" s="96"/>
      <c r="AI24" s="96"/>
      <c r="AJ24" s="96"/>
      <c r="AK24" s="97"/>
      <c r="AL24" s="97"/>
      <c r="AM24" s="97"/>
      <c r="AN24" s="97" t="n">
        <f aca="false">AK24*460/1000</f>
        <v>0</v>
      </c>
      <c r="AO24" s="97"/>
      <c r="AP24" s="97"/>
      <c r="AQ24" s="97"/>
      <c r="AR24" s="97" t="n">
        <f aca="false">AO24*460/1000</f>
        <v>0</v>
      </c>
      <c r="AS24" s="97"/>
      <c r="AT24" s="97"/>
      <c r="AU24" s="97"/>
      <c r="AV24" s="97" t="n">
        <f aca="false">AS24*460/1000</f>
        <v>0</v>
      </c>
      <c r="AW24" s="96"/>
      <c r="AX24" s="96"/>
      <c r="AY24" s="96"/>
      <c r="AZ24" s="96"/>
      <c r="BA24" s="97"/>
      <c r="BB24" s="97"/>
      <c r="BC24" s="97"/>
      <c r="BD24" s="97" t="n">
        <f aca="false">BA24*460/1000</f>
        <v>0</v>
      </c>
      <c r="BE24" s="97"/>
      <c r="BF24" s="97"/>
      <c r="BG24" s="97"/>
      <c r="BH24" s="97" t="n">
        <f aca="false">BE24*460/1000</f>
        <v>0</v>
      </c>
      <c r="BI24" s="97"/>
      <c r="BJ24" s="97"/>
      <c r="BK24" s="97"/>
      <c r="BL24" s="97" t="n">
        <f aca="false">BI24*460/1000</f>
        <v>0</v>
      </c>
      <c r="BM24" s="96"/>
      <c r="BN24" s="96"/>
      <c r="BO24" s="98"/>
      <c r="BP24" s="96"/>
    </row>
    <row r="25" s="51" customFormat="true" ht="15" hidden="false" customHeight="true" outlineLevel="0" collapsed="false">
      <c r="A25" s="100"/>
      <c r="B25" s="101" t="s">
        <v>57</v>
      </c>
      <c r="C25" s="96" t="n">
        <f aca="false">Q25+AG25+AW25+BM25</f>
        <v>29</v>
      </c>
      <c r="D25" s="96" t="n">
        <f aca="false">T25+AJ25+AZ25+BP25</f>
        <v>13.34</v>
      </c>
      <c r="E25" s="97" t="n">
        <v>5</v>
      </c>
      <c r="F25" s="97"/>
      <c r="G25" s="97"/>
      <c r="H25" s="97" t="n">
        <f aca="false">E25*460/1000</f>
        <v>2.3</v>
      </c>
      <c r="I25" s="97" t="n">
        <v>5</v>
      </c>
      <c r="J25" s="97"/>
      <c r="K25" s="97"/>
      <c r="L25" s="97" t="n">
        <f aca="false">I25*460/1000</f>
        <v>2.3</v>
      </c>
      <c r="M25" s="97" t="n">
        <v>3</v>
      </c>
      <c r="N25" s="97"/>
      <c r="O25" s="97"/>
      <c r="P25" s="97" t="n">
        <f aca="false">M25*460/1000</f>
        <v>1.38</v>
      </c>
      <c r="Q25" s="96" t="n">
        <f aca="false">E25+I25+M25</f>
        <v>13</v>
      </c>
      <c r="R25" s="96"/>
      <c r="S25" s="96"/>
      <c r="T25" s="96" t="n">
        <f aca="false">H25+L25+P25</f>
        <v>5.98</v>
      </c>
      <c r="U25" s="97" t="n">
        <v>2</v>
      </c>
      <c r="V25" s="97"/>
      <c r="W25" s="97"/>
      <c r="X25" s="97" t="n">
        <f aca="false">U25*460/1000</f>
        <v>0.92</v>
      </c>
      <c r="Y25" s="97" t="n">
        <v>2</v>
      </c>
      <c r="Z25" s="97"/>
      <c r="AA25" s="97"/>
      <c r="AB25" s="97" t="n">
        <f aca="false">Y25*460/1000</f>
        <v>0.92</v>
      </c>
      <c r="AC25" s="97" t="n">
        <v>0</v>
      </c>
      <c r="AD25" s="97"/>
      <c r="AE25" s="97"/>
      <c r="AF25" s="97" t="n">
        <f aca="false">AC25*460/1000</f>
        <v>0</v>
      </c>
      <c r="AG25" s="96" t="n">
        <f aca="false">U25+Y25+AC25</f>
        <v>4</v>
      </c>
      <c r="AH25" s="96"/>
      <c r="AI25" s="96"/>
      <c r="AJ25" s="96" t="n">
        <f aca="false">X25+AB25+AF25</f>
        <v>1.84</v>
      </c>
      <c r="AK25" s="97" t="n">
        <v>0</v>
      </c>
      <c r="AL25" s="97"/>
      <c r="AM25" s="97"/>
      <c r="AN25" s="97" t="n">
        <f aca="false">AK25*460/1000</f>
        <v>0</v>
      </c>
      <c r="AO25" s="97" t="n">
        <v>0</v>
      </c>
      <c r="AP25" s="97"/>
      <c r="AQ25" s="97"/>
      <c r="AR25" s="97" t="n">
        <f aca="false">AO25*460/1000</f>
        <v>0</v>
      </c>
      <c r="AS25" s="97" t="n">
        <v>2</v>
      </c>
      <c r="AT25" s="97"/>
      <c r="AU25" s="97"/>
      <c r="AV25" s="97" t="n">
        <f aca="false">AS25*460/1000</f>
        <v>0.92</v>
      </c>
      <c r="AW25" s="96" t="n">
        <f aca="false">AK25+AO25+AS25</f>
        <v>2</v>
      </c>
      <c r="AX25" s="96"/>
      <c r="AY25" s="96"/>
      <c r="AZ25" s="96" t="n">
        <f aca="false">AN25+AR25+AV25</f>
        <v>0.92</v>
      </c>
      <c r="BA25" s="97" t="n">
        <v>3</v>
      </c>
      <c r="BB25" s="97"/>
      <c r="BC25" s="97"/>
      <c r="BD25" s="97" t="n">
        <f aca="false">BA25*460/1000</f>
        <v>1.38</v>
      </c>
      <c r="BE25" s="97" t="n">
        <v>3</v>
      </c>
      <c r="BF25" s="97"/>
      <c r="BG25" s="97"/>
      <c r="BH25" s="97" t="n">
        <f aca="false">BE25*460/1000</f>
        <v>1.38</v>
      </c>
      <c r="BI25" s="97" t="n">
        <v>4</v>
      </c>
      <c r="BJ25" s="97"/>
      <c r="BK25" s="97"/>
      <c r="BL25" s="97" t="n">
        <f aca="false">BI25*460/1000</f>
        <v>1.84</v>
      </c>
      <c r="BM25" s="96" t="n">
        <f aca="false">BA25+BE25+BI25</f>
        <v>10</v>
      </c>
      <c r="BN25" s="96"/>
      <c r="BO25" s="98"/>
      <c r="BP25" s="96" t="n">
        <f aca="false">BD25+BH25+BL25</f>
        <v>4.6</v>
      </c>
    </row>
    <row r="26" s="51" customFormat="true" ht="15" hidden="false" customHeight="true" outlineLevel="0" collapsed="false">
      <c r="A26" s="100"/>
      <c r="B26" s="101" t="s">
        <v>68</v>
      </c>
      <c r="C26" s="96" t="n">
        <f aca="false">Q26+AG26+AW26+BM26</f>
        <v>106</v>
      </c>
      <c r="D26" s="96" t="n">
        <f aca="false">T26+AJ26+AZ26+BP26</f>
        <v>48.76</v>
      </c>
      <c r="E26" s="97" t="n">
        <v>18</v>
      </c>
      <c r="F26" s="97"/>
      <c r="G26" s="97"/>
      <c r="H26" s="97" t="n">
        <f aca="false">E26*460/1000</f>
        <v>8.28</v>
      </c>
      <c r="I26" s="97" t="n">
        <v>14</v>
      </c>
      <c r="J26" s="97"/>
      <c r="K26" s="97"/>
      <c r="L26" s="97" t="n">
        <f aca="false">I26*460/1000</f>
        <v>6.44</v>
      </c>
      <c r="M26" s="97" t="n">
        <v>12</v>
      </c>
      <c r="N26" s="97"/>
      <c r="O26" s="97"/>
      <c r="P26" s="97" t="n">
        <f aca="false">M26*460/1000</f>
        <v>5.52</v>
      </c>
      <c r="Q26" s="96" t="n">
        <f aca="false">E26+I26+M26</f>
        <v>44</v>
      </c>
      <c r="R26" s="96"/>
      <c r="S26" s="96"/>
      <c r="T26" s="96" t="n">
        <f aca="false">H26+L26+P26</f>
        <v>20.24</v>
      </c>
      <c r="U26" s="97" t="n">
        <v>10</v>
      </c>
      <c r="V26" s="97"/>
      <c r="W26" s="97"/>
      <c r="X26" s="97" t="n">
        <f aca="false">U26*460/1000</f>
        <v>4.6</v>
      </c>
      <c r="Y26" s="97" t="n">
        <v>4</v>
      </c>
      <c r="Z26" s="97"/>
      <c r="AA26" s="97"/>
      <c r="AB26" s="97" t="n">
        <f aca="false">Y26*460/1000</f>
        <v>1.84</v>
      </c>
      <c r="AC26" s="97" t="n">
        <v>0</v>
      </c>
      <c r="AD26" s="97"/>
      <c r="AE26" s="97"/>
      <c r="AF26" s="97" t="n">
        <f aca="false">AC26*460/1000</f>
        <v>0</v>
      </c>
      <c r="AG26" s="96" t="n">
        <f aca="false">U26+Y26+AC26</f>
        <v>14</v>
      </c>
      <c r="AH26" s="96"/>
      <c r="AI26" s="96"/>
      <c r="AJ26" s="96" t="n">
        <f aca="false">X26+AB26+AF26</f>
        <v>6.44</v>
      </c>
      <c r="AK26" s="97" t="n">
        <v>0</v>
      </c>
      <c r="AL26" s="97"/>
      <c r="AM26" s="97"/>
      <c r="AN26" s="97" t="n">
        <f aca="false">AK26*460/1000</f>
        <v>0</v>
      </c>
      <c r="AO26" s="97" t="n">
        <v>0</v>
      </c>
      <c r="AP26" s="97"/>
      <c r="AQ26" s="97"/>
      <c r="AR26" s="97" t="n">
        <f aca="false">AO26*460/1000</f>
        <v>0</v>
      </c>
      <c r="AS26" s="97" t="n">
        <v>5</v>
      </c>
      <c r="AT26" s="97"/>
      <c r="AU26" s="97"/>
      <c r="AV26" s="97" t="n">
        <f aca="false">AS26*460/1000</f>
        <v>2.3</v>
      </c>
      <c r="AW26" s="96" t="n">
        <f aca="false">AK26+AO26+AS26</f>
        <v>5</v>
      </c>
      <c r="AX26" s="96"/>
      <c r="AY26" s="96"/>
      <c r="AZ26" s="96" t="n">
        <f aca="false">AN26+AR26+AV26</f>
        <v>2.3</v>
      </c>
      <c r="BA26" s="97" t="n">
        <v>12</v>
      </c>
      <c r="BB26" s="97"/>
      <c r="BC26" s="97"/>
      <c r="BD26" s="97" t="n">
        <f aca="false">BA26*460/1000</f>
        <v>5.52</v>
      </c>
      <c r="BE26" s="97" t="n">
        <v>14</v>
      </c>
      <c r="BF26" s="97"/>
      <c r="BG26" s="97"/>
      <c r="BH26" s="97" t="n">
        <f aca="false">BE26*460/1000</f>
        <v>6.44</v>
      </c>
      <c r="BI26" s="97" t="n">
        <v>17</v>
      </c>
      <c r="BJ26" s="97"/>
      <c r="BK26" s="97"/>
      <c r="BL26" s="97" t="n">
        <f aca="false">BI26*460/1000</f>
        <v>7.82</v>
      </c>
      <c r="BM26" s="96" t="n">
        <f aca="false">BA26+BE26+BI26</f>
        <v>43</v>
      </c>
      <c r="BN26" s="96"/>
      <c r="BO26" s="98"/>
      <c r="BP26" s="96" t="n">
        <f aca="false">BD26+BH26+BL26</f>
        <v>19.78</v>
      </c>
    </row>
    <row r="27" s="51" customFormat="true" ht="15" hidden="false" customHeight="true" outlineLevel="0" collapsed="false">
      <c r="A27" s="100"/>
      <c r="B27" s="101" t="s">
        <v>69</v>
      </c>
      <c r="C27" s="96" t="n">
        <f aca="false">Q27+AG27+AW27+BM27</f>
        <v>12</v>
      </c>
      <c r="D27" s="96" t="n">
        <f aca="false">T27+AJ27+AZ27+BP27</f>
        <v>5.52</v>
      </c>
      <c r="E27" s="97" t="n">
        <v>2</v>
      </c>
      <c r="F27" s="97"/>
      <c r="G27" s="97"/>
      <c r="H27" s="97" t="n">
        <f aca="false">E27*460/1000</f>
        <v>0.92</v>
      </c>
      <c r="I27" s="97" t="n">
        <v>2</v>
      </c>
      <c r="J27" s="97"/>
      <c r="K27" s="97"/>
      <c r="L27" s="97" t="n">
        <f aca="false">I27*460/1000</f>
        <v>0.92</v>
      </c>
      <c r="M27" s="97" t="n">
        <v>1</v>
      </c>
      <c r="N27" s="97"/>
      <c r="O27" s="97"/>
      <c r="P27" s="97" t="n">
        <f aca="false">M27*460/1000</f>
        <v>0.46</v>
      </c>
      <c r="Q27" s="96" t="n">
        <f aca="false">E27+I27+M27</f>
        <v>5</v>
      </c>
      <c r="R27" s="96"/>
      <c r="S27" s="96"/>
      <c r="T27" s="96" t="n">
        <f aca="false">H27+L27+P27</f>
        <v>2.3</v>
      </c>
      <c r="U27" s="97" t="n">
        <v>1</v>
      </c>
      <c r="V27" s="97"/>
      <c r="W27" s="97"/>
      <c r="X27" s="97" t="n">
        <f aca="false">U27*460/1000</f>
        <v>0.46</v>
      </c>
      <c r="Y27" s="97" t="n">
        <v>0</v>
      </c>
      <c r="Z27" s="97"/>
      <c r="AA27" s="97"/>
      <c r="AB27" s="97" t="n">
        <f aca="false">Y27*460/1000</f>
        <v>0</v>
      </c>
      <c r="AC27" s="97" t="n">
        <v>0</v>
      </c>
      <c r="AD27" s="97"/>
      <c r="AE27" s="97"/>
      <c r="AF27" s="97" t="n">
        <f aca="false">AC27*460/1000</f>
        <v>0</v>
      </c>
      <c r="AG27" s="96" t="n">
        <f aca="false">U27+Y27+AC27</f>
        <v>1</v>
      </c>
      <c r="AH27" s="96"/>
      <c r="AI27" s="96"/>
      <c r="AJ27" s="96" t="n">
        <f aca="false">X27+AB27+AF27</f>
        <v>0.46</v>
      </c>
      <c r="AK27" s="97" t="n">
        <v>0</v>
      </c>
      <c r="AL27" s="97"/>
      <c r="AM27" s="97"/>
      <c r="AN27" s="97" t="n">
        <f aca="false">AK27*460/1000</f>
        <v>0</v>
      </c>
      <c r="AO27" s="97" t="n">
        <v>0</v>
      </c>
      <c r="AP27" s="97"/>
      <c r="AQ27" s="97"/>
      <c r="AR27" s="97" t="n">
        <f aca="false">AO27*460/1000</f>
        <v>0</v>
      </c>
      <c r="AS27" s="97" t="n">
        <v>1</v>
      </c>
      <c r="AT27" s="97"/>
      <c r="AU27" s="97"/>
      <c r="AV27" s="97" t="n">
        <f aca="false">AS27*460/1000</f>
        <v>0.46</v>
      </c>
      <c r="AW27" s="96" t="n">
        <f aca="false">AK27+AO27+AS27</f>
        <v>1</v>
      </c>
      <c r="AX27" s="96"/>
      <c r="AY27" s="96"/>
      <c r="AZ27" s="96" t="n">
        <f aca="false">AN27+AR27+AV27</f>
        <v>0.46</v>
      </c>
      <c r="BA27" s="97" t="n">
        <v>1</v>
      </c>
      <c r="BB27" s="97"/>
      <c r="BC27" s="97"/>
      <c r="BD27" s="97" t="n">
        <f aca="false">BA27*460/1000</f>
        <v>0.46</v>
      </c>
      <c r="BE27" s="97" t="n">
        <v>2</v>
      </c>
      <c r="BF27" s="97"/>
      <c r="BG27" s="97"/>
      <c r="BH27" s="97" t="n">
        <f aca="false">BE27*460/1000</f>
        <v>0.92</v>
      </c>
      <c r="BI27" s="97" t="n">
        <v>2</v>
      </c>
      <c r="BJ27" s="97"/>
      <c r="BK27" s="97"/>
      <c r="BL27" s="97" t="n">
        <f aca="false">BI27*460/1000</f>
        <v>0.92</v>
      </c>
      <c r="BM27" s="96" t="n">
        <f aca="false">BA27+BE27+BI27</f>
        <v>5</v>
      </c>
      <c r="BN27" s="96"/>
      <c r="BO27" s="98"/>
      <c r="BP27" s="96" t="n">
        <f aca="false">BD27+BH27+BL27</f>
        <v>2.3</v>
      </c>
    </row>
    <row r="28" s="107" customFormat="true" ht="15" hidden="false" customHeight="true" outlineLevel="0" collapsed="false">
      <c r="A28" s="104"/>
      <c r="B28" s="105" t="s">
        <v>59</v>
      </c>
      <c r="C28" s="106" t="n">
        <f aca="false">SUM(C25:C27)</f>
        <v>147</v>
      </c>
      <c r="D28" s="106" t="n">
        <f aca="false">SUM(D25:D27)</f>
        <v>67.62</v>
      </c>
      <c r="E28" s="106" t="n">
        <f aca="false">SUM(E25:E27)</f>
        <v>25</v>
      </c>
      <c r="F28" s="106" t="n">
        <f aca="false">SUM(F25:F27)</f>
        <v>0</v>
      </c>
      <c r="G28" s="106" t="n">
        <f aca="false">SUM(G25:G27)</f>
        <v>0</v>
      </c>
      <c r="H28" s="106" t="n">
        <f aca="false">SUM(H25:H27)</f>
        <v>11.5</v>
      </c>
      <c r="I28" s="106" t="n">
        <f aca="false">SUM(I25:I27)</f>
        <v>21</v>
      </c>
      <c r="J28" s="106" t="n">
        <f aca="false">SUM(J25:J27)</f>
        <v>0</v>
      </c>
      <c r="K28" s="106" t="n">
        <f aca="false">SUM(K25:K27)</f>
        <v>0</v>
      </c>
      <c r="L28" s="106" t="n">
        <f aca="false">SUM(L25:L27)</f>
        <v>9.66</v>
      </c>
      <c r="M28" s="106" t="n">
        <f aca="false">SUM(M25:M27)</f>
        <v>16</v>
      </c>
      <c r="N28" s="106" t="n">
        <f aca="false">SUM(N25:N27)</f>
        <v>0</v>
      </c>
      <c r="O28" s="106" t="n">
        <f aca="false">SUM(O25:O27)</f>
        <v>0</v>
      </c>
      <c r="P28" s="106" t="n">
        <f aca="false">SUM(P25:P27)</f>
        <v>7.36</v>
      </c>
      <c r="Q28" s="106" t="n">
        <f aca="false">SUM(Q25:Q27)</f>
        <v>62</v>
      </c>
      <c r="R28" s="106" t="n">
        <f aca="false">SUM(R25:R27)</f>
        <v>0</v>
      </c>
      <c r="S28" s="106" t="n">
        <f aca="false">SUM(S25:S27)</f>
        <v>0</v>
      </c>
      <c r="T28" s="106" t="n">
        <f aca="false">SUM(T25:T27)</f>
        <v>28.52</v>
      </c>
      <c r="U28" s="106" t="n">
        <f aca="false">SUM(U25:U27)</f>
        <v>13</v>
      </c>
      <c r="V28" s="106" t="n">
        <f aca="false">SUM(V25:V27)</f>
        <v>0</v>
      </c>
      <c r="W28" s="106" t="n">
        <f aca="false">SUM(W25:W27)</f>
        <v>0</v>
      </c>
      <c r="X28" s="106" t="n">
        <f aca="false">SUM(X25:X27)</f>
        <v>5.98</v>
      </c>
      <c r="Y28" s="106" t="n">
        <f aca="false">SUM(Y25:Y27)</f>
        <v>6</v>
      </c>
      <c r="Z28" s="106" t="n">
        <f aca="false">SUM(Z25:Z27)</f>
        <v>0</v>
      </c>
      <c r="AA28" s="106" t="n">
        <f aca="false">SUM(AA25:AA27)</f>
        <v>0</v>
      </c>
      <c r="AB28" s="106" t="n">
        <f aca="false">SUM(AB25:AB27)</f>
        <v>2.76</v>
      </c>
      <c r="AC28" s="106" t="n">
        <f aca="false">SUM(AC25:AC27)</f>
        <v>0</v>
      </c>
      <c r="AD28" s="106" t="n">
        <f aca="false">SUM(AD25:AD27)</f>
        <v>0</v>
      </c>
      <c r="AE28" s="106" t="n">
        <f aca="false">SUM(AE25:AE27)</f>
        <v>0</v>
      </c>
      <c r="AF28" s="106" t="n">
        <f aca="false">SUM(AF25:AF27)</f>
        <v>0</v>
      </c>
      <c r="AG28" s="106" t="n">
        <f aca="false">SUM(AG25:AG27)</f>
        <v>19</v>
      </c>
      <c r="AH28" s="106" t="n">
        <f aca="false">SUM(AH25:AH27)</f>
        <v>0</v>
      </c>
      <c r="AI28" s="106" t="n">
        <f aca="false">SUM(AI25:AI27)</f>
        <v>0</v>
      </c>
      <c r="AJ28" s="106" t="n">
        <f aca="false">SUM(AJ25:AJ27)</f>
        <v>8.74</v>
      </c>
      <c r="AK28" s="106" t="n">
        <f aca="false">SUM(AK25:AK27)</f>
        <v>0</v>
      </c>
      <c r="AL28" s="106" t="n">
        <f aca="false">SUM(AL25:AL27)</f>
        <v>0</v>
      </c>
      <c r="AM28" s="106" t="n">
        <f aca="false">SUM(AM25:AM27)</f>
        <v>0</v>
      </c>
      <c r="AN28" s="106" t="n">
        <f aca="false">SUM(AN25:AN27)</f>
        <v>0</v>
      </c>
      <c r="AO28" s="106" t="n">
        <f aca="false">SUM(AO25:AO27)</f>
        <v>0</v>
      </c>
      <c r="AP28" s="106" t="n">
        <f aca="false">SUM(AP25:AP27)</f>
        <v>0</v>
      </c>
      <c r="AQ28" s="106" t="n">
        <f aca="false">SUM(AQ25:AQ27)</f>
        <v>0</v>
      </c>
      <c r="AR28" s="106" t="n">
        <f aca="false">SUM(AR25:AR27)</f>
        <v>0</v>
      </c>
      <c r="AS28" s="106" t="n">
        <f aca="false">SUM(AS25:AS27)</f>
        <v>8</v>
      </c>
      <c r="AT28" s="106" t="n">
        <f aca="false">SUM(AT25:AT27)</f>
        <v>0</v>
      </c>
      <c r="AU28" s="106" t="n">
        <f aca="false">SUM(AU25:AU27)</f>
        <v>0</v>
      </c>
      <c r="AV28" s="106" t="n">
        <f aca="false">SUM(AV25:AV27)</f>
        <v>3.68</v>
      </c>
      <c r="AW28" s="106" t="n">
        <f aca="false">SUM(AW25:AW27)</f>
        <v>8</v>
      </c>
      <c r="AX28" s="106" t="n">
        <f aca="false">SUM(AX25:AX27)</f>
        <v>0</v>
      </c>
      <c r="AY28" s="106" t="n">
        <f aca="false">SUM(AY25:AY27)</f>
        <v>0</v>
      </c>
      <c r="AZ28" s="106" t="n">
        <f aca="false">SUM(AZ25:AZ27)</f>
        <v>3.68</v>
      </c>
      <c r="BA28" s="106" t="n">
        <f aca="false">SUM(BA25:BA27)</f>
        <v>16</v>
      </c>
      <c r="BB28" s="106" t="n">
        <f aca="false">SUM(BB25:BB27)</f>
        <v>0</v>
      </c>
      <c r="BC28" s="106" t="n">
        <f aca="false">SUM(BC25:BC27)</f>
        <v>0</v>
      </c>
      <c r="BD28" s="106" t="n">
        <f aca="false">SUM(BD25:BD27)</f>
        <v>7.36</v>
      </c>
      <c r="BE28" s="106" t="n">
        <f aca="false">SUM(BE25:BE27)</f>
        <v>19</v>
      </c>
      <c r="BF28" s="106" t="n">
        <f aca="false">SUM(BF25:BF27)</f>
        <v>0</v>
      </c>
      <c r="BG28" s="106" t="n">
        <f aca="false">SUM(BG25:BG27)</f>
        <v>0</v>
      </c>
      <c r="BH28" s="106" t="n">
        <f aca="false">SUM(BH25:BH27)</f>
        <v>8.74</v>
      </c>
      <c r="BI28" s="106" t="n">
        <f aca="false">SUM(BI25:BI27)</f>
        <v>23</v>
      </c>
      <c r="BJ28" s="106" t="n">
        <f aca="false">SUM(BJ25:BJ27)</f>
        <v>0</v>
      </c>
      <c r="BK28" s="106" t="n">
        <f aca="false">SUM(BK25:BK27)</f>
        <v>0</v>
      </c>
      <c r="BL28" s="106" t="n">
        <f aca="false">SUM(BL25:BL27)</f>
        <v>10.58</v>
      </c>
      <c r="BM28" s="106" t="n">
        <f aca="false">SUM(BM25:BM27)</f>
        <v>58</v>
      </c>
      <c r="BN28" s="106" t="n">
        <f aca="false">SUM(BN25:BN27)</f>
        <v>0</v>
      </c>
      <c r="BO28" s="106" t="n">
        <f aca="false">SUM(BO25:BO27)</f>
        <v>0</v>
      </c>
      <c r="BP28" s="106" t="n">
        <f aca="false">SUM(BP25:BP27)</f>
        <v>26.68</v>
      </c>
    </row>
    <row r="29" s="51" customFormat="true" ht="15" hidden="false" customHeight="true" outlineLevel="0" collapsed="false">
      <c r="A29" s="94" t="n">
        <v>5</v>
      </c>
      <c r="B29" s="95" t="s">
        <v>70</v>
      </c>
      <c r="C29" s="96"/>
      <c r="D29" s="96"/>
      <c r="E29" s="97"/>
      <c r="F29" s="97"/>
      <c r="G29" s="97"/>
      <c r="H29" s="97" t="n">
        <f aca="false">E29*460/1000</f>
        <v>0</v>
      </c>
      <c r="I29" s="97"/>
      <c r="J29" s="97"/>
      <c r="K29" s="97"/>
      <c r="L29" s="97" t="n">
        <f aca="false">I29*460/1000</f>
        <v>0</v>
      </c>
      <c r="M29" s="97"/>
      <c r="N29" s="97"/>
      <c r="O29" s="97"/>
      <c r="P29" s="97" t="n">
        <f aca="false">M29*460/1000</f>
        <v>0</v>
      </c>
      <c r="Q29" s="96"/>
      <c r="R29" s="96"/>
      <c r="S29" s="96"/>
      <c r="T29" s="96"/>
      <c r="U29" s="97"/>
      <c r="V29" s="97"/>
      <c r="W29" s="97"/>
      <c r="X29" s="97" t="n">
        <f aca="false">U29*460/1000</f>
        <v>0</v>
      </c>
      <c r="Y29" s="97"/>
      <c r="Z29" s="97"/>
      <c r="AA29" s="97"/>
      <c r="AB29" s="97" t="n">
        <f aca="false">Y29*460/1000</f>
        <v>0</v>
      </c>
      <c r="AC29" s="97"/>
      <c r="AD29" s="97"/>
      <c r="AE29" s="97"/>
      <c r="AF29" s="97" t="n">
        <f aca="false">AC29*460/1000</f>
        <v>0</v>
      </c>
      <c r="AG29" s="96"/>
      <c r="AH29" s="96"/>
      <c r="AI29" s="96"/>
      <c r="AJ29" s="96"/>
      <c r="AK29" s="97"/>
      <c r="AL29" s="97"/>
      <c r="AM29" s="97"/>
      <c r="AN29" s="97" t="n">
        <f aca="false">AK29*460/1000</f>
        <v>0</v>
      </c>
      <c r="AO29" s="97"/>
      <c r="AP29" s="97"/>
      <c r="AQ29" s="97"/>
      <c r="AR29" s="97" t="n">
        <f aca="false">AO29*460/1000</f>
        <v>0</v>
      </c>
      <c r="AS29" s="97"/>
      <c r="AT29" s="97"/>
      <c r="AU29" s="97"/>
      <c r="AV29" s="97" t="n">
        <f aca="false">AS29*460/1000</f>
        <v>0</v>
      </c>
      <c r="AW29" s="96"/>
      <c r="AX29" s="96"/>
      <c r="AY29" s="96"/>
      <c r="AZ29" s="96"/>
      <c r="BA29" s="97"/>
      <c r="BB29" s="97"/>
      <c r="BC29" s="97"/>
      <c r="BD29" s="97" t="n">
        <f aca="false">BA29*460/1000</f>
        <v>0</v>
      </c>
      <c r="BE29" s="97"/>
      <c r="BF29" s="97"/>
      <c r="BG29" s="97"/>
      <c r="BH29" s="97" t="n">
        <f aca="false">BE29*460/1000</f>
        <v>0</v>
      </c>
      <c r="BI29" s="97"/>
      <c r="BJ29" s="97"/>
      <c r="BK29" s="97"/>
      <c r="BL29" s="97" t="n">
        <f aca="false">BI29*460/1000</f>
        <v>0</v>
      </c>
      <c r="BM29" s="96"/>
      <c r="BN29" s="96"/>
      <c r="BO29" s="98"/>
      <c r="BP29" s="96"/>
    </row>
    <row r="30" s="51" customFormat="true" ht="15" hidden="false" customHeight="true" outlineLevel="0" collapsed="false">
      <c r="A30" s="100"/>
      <c r="B30" s="101" t="s">
        <v>71</v>
      </c>
      <c r="C30" s="96" t="n">
        <f aca="false">Q30+AG30+AW30+BM30</f>
        <v>5.06</v>
      </c>
      <c r="D30" s="96" t="n">
        <f aca="false">T30+AJ30+AZ30+BP30</f>
        <v>2.33</v>
      </c>
      <c r="E30" s="97" t="n">
        <v>0</v>
      </c>
      <c r="F30" s="97"/>
      <c r="G30" s="97"/>
      <c r="H30" s="97" t="n">
        <f aca="false">E30*460/1000</f>
        <v>0</v>
      </c>
      <c r="I30" s="97" t="n">
        <v>0</v>
      </c>
      <c r="J30" s="97"/>
      <c r="K30" s="97"/>
      <c r="L30" s="97" t="n">
        <f aca="false">I30*460/1000</f>
        <v>0</v>
      </c>
      <c r="M30" s="97" t="n">
        <v>0</v>
      </c>
      <c r="N30" s="97"/>
      <c r="O30" s="97"/>
      <c r="P30" s="97" t="n">
        <f aca="false">M30*460/1000</f>
        <v>0</v>
      </c>
      <c r="Q30" s="96" t="n">
        <f aca="false">E30+I30+M30</f>
        <v>0</v>
      </c>
      <c r="R30" s="96"/>
      <c r="S30" s="96"/>
      <c r="T30" s="96" t="n">
        <f aca="false">H30+L30+P30</f>
        <v>0</v>
      </c>
      <c r="U30" s="97" t="n">
        <v>0</v>
      </c>
      <c r="V30" s="97"/>
      <c r="W30" s="97"/>
      <c r="X30" s="97" t="n">
        <f aca="false">U30*460/1000</f>
        <v>0</v>
      </c>
      <c r="Y30" s="97" t="n">
        <v>0</v>
      </c>
      <c r="Z30" s="97"/>
      <c r="AA30" s="97"/>
      <c r="AB30" s="97" t="n">
        <f aca="false">Y30*460/1000</f>
        <v>0</v>
      </c>
      <c r="AC30" s="97" t="n">
        <v>5.06</v>
      </c>
      <c r="AD30" s="97"/>
      <c r="AE30" s="97"/>
      <c r="AF30" s="97" t="n">
        <f aca="false">AC30*460/1000</f>
        <v>2.33</v>
      </c>
      <c r="AG30" s="96" t="n">
        <f aca="false">U30+Y30+AC30</f>
        <v>5.06</v>
      </c>
      <c r="AH30" s="96"/>
      <c r="AI30" s="96"/>
      <c r="AJ30" s="96" t="n">
        <f aca="false">X30+AB30+AF30</f>
        <v>2.33</v>
      </c>
      <c r="AK30" s="97" t="n">
        <v>0</v>
      </c>
      <c r="AL30" s="97"/>
      <c r="AM30" s="97"/>
      <c r="AN30" s="97" t="n">
        <f aca="false">AK30*460/1000</f>
        <v>0</v>
      </c>
      <c r="AO30" s="97" t="n">
        <v>0</v>
      </c>
      <c r="AP30" s="97"/>
      <c r="AQ30" s="97"/>
      <c r="AR30" s="97" t="n">
        <f aca="false">AO30*460/1000</f>
        <v>0</v>
      </c>
      <c r="AS30" s="97" t="n">
        <v>0</v>
      </c>
      <c r="AT30" s="97"/>
      <c r="AU30" s="97"/>
      <c r="AV30" s="97" t="n">
        <f aca="false">AS30*460/1000</f>
        <v>0</v>
      </c>
      <c r="AW30" s="96" t="n">
        <f aca="false">AK30+AO30+AS30</f>
        <v>0</v>
      </c>
      <c r="AX30" s="96"/>
      <c r="AY30" s="96"/>
      <c r="AZ30" s="96" t="n">
        <f aca="false">AN30+AR30+AV30</f>
        <v>0</v>
      </c>
      <c r="BA30" s="97" t="n">
        <v>0</v>
      </c>
      <c r="BB30" s="97"/>
      <c r="BC30" s="97"/>
      <c r="BD30" s="97" t="n">
        <f aca="false">BA30*460/1000</f>
        <v>0</v>
      </c>
      <c r="BE30" s="97" t="n">
        <v>0</v>
      </c>
      <c r="BF30" s="97"/>
      <c r="BG30" s="97"/>
      <c r="BH30" s="97" t="n">
        <f aca="false">BE30*460/1000</f>
        <v>0</v>
      </c>
      <c r="BI30" s="97" t="n">
        <v>0</v>
      </c>
      <c r="BJ30" s="97"/>
      <c r="BK30" s="97"/>
      <c r="BL30" s="97" t="n">
        <f aca="false">BI30*460/1000</f>
        <v>0</v>
      </c>
      <c r="BM30" s="96" t="n">
        <f aca="false">BA30+BE30+BI30</f>
        <v>0</v>
      </c>
      <c r="BN30" s="96"/>
      <c r="BO30" s="98"/>
      <c r="BP30" s="96" t="n">
        <f aca="false">BD30+BH30+BL30</f>
        <v>0</v>
      </c>
    </row>
    <row r="31" s="51" customFormat="true" ht="15" hidden="false" customHeight="true" outlineLevel="0" collapsed="false">
      <c r="A31" s="100"/>
      <c r="B31" s="101" t="s">
        <v>72</v>
      </c>
      <c r="C31" s="96" t="n">
        <f aca="false">Q31+AG31+AW31+BM31</f>
        <v>4.5</v>
      </c>
      <c r="D31" s="96" t="n">
        <f aca="false">T31+AJ31+AZ31+BP31</f>
        <v>2.07</v>
      </c>
      <c r="E31" s="97" t="n">
        <v>0</v>
      </c>
      <c r="F31" s="97"/>
      <c r="G31" s="97"/>
      <c r="H31" s="97" t="n">
        <f aca="false">E31*460/1000</f>
        <v>0</v>
      </c>
      <c r="I31" s="97" t="n">
        <v>0</v>
      </c>
      <c r="J31" s="97"/>
      <c r="K31" s="97"/>
      <c r="L31" s="97" t="n">
        <f aca="false">I31*460/1000</f>
        <v>0</v>
      </c>
      <c r="M31" s="97" t="n">
        <v>0</v>
      </c>
      <c r="N31" s="97"/>
      <c r="O31" s="97"/>
      <c r="P31" s="97" t="n">
        <f aca="false">M31*460/1000</f>
        <v>0</v>
      </c>
      <c r="Q31" s="96" t="n">
        <f aca="false">E31+I31+M31</f>
        <v>0</v>
      </c>
      <c r="R31" s="96"/>
      <c r="S31" s="96"/>
      <c r="T31" s="96" t="n">
        <f aca="false">H31+L31+P31</f>
        <v>0</v>
      </c>
      <c r="U31" s="97" t="n">
        <v>0</v>
      </c>
      <c r="V31" s="97"/>
      <c r="W31" s="97"/>
      <c r="X31" s="97" t="n">
        <f aca="false">U31*460/1000</f>
        <v>0</v>
      </c>
      <c r="Y31" s="97" t="n">
        <v>0</v>
      </c>
      <c r="Z31" s="97"/>
      <c r="AA31" s="97"/>
      <c r="AB31" s="97" t="n">
        <f aca="false">Y31*460/1000</f>
        <v>0</v>
      </c>
      <c r="AC31" s="97" t="n">
        <v>4.5</v>
      </c>
      <c r="AD31" s="97"/>
      <c r="AE31" s="97"/>
      <c r="AF31" s="97" t="n">
        <f aca="false">AC31*460/1000</f>
        <v>2.07</v>
      </c>
      <c r="AG31" s="96" t="n">
        <f aca="false">U31+Y31+AC31</f>
        <v>4.5</v>
      </c>
      <c r="AH31" s="96"/>
      <c r="AI31" s="96"/>
      <c r="AJ31" s="96" t="n">
        <f aca="false">X31+AB31+AF31</f>
        <v>2.07</v>
      </c>
      <c r="AK31" s="97" t="n">
        <v>0</v>
      </c>
      <c r="AL31" s="97"/>
      <c r="AM31" s="97"/>
      <c r="AN31" s="97" t="n">
        <f aca="false">AK31*460/1000</f>
        <v>0</v>
      </c>
      <c r="AO31" s="97" t="n">
        <v>0</v>
      </c>
      <c r="AP31" s="97"/>
      <c r="AQ31" s="97"/>
      <c r="AR31" s="97" t="n">
        <f aca="false">AO31*460/1000</f>
        <v>0</v>
      </c>
      <c r="AS31" s="97" t="n">
        <v>0</v>
      </c>
      <c r="AT31" s="97"/>
      <c r="AU31" s="97"/>
      <c r="AV31" s="97" t="n">
        <f aca="false">AS31*460/1000</f>
        <v>0</v>
      </c>
      <c r="AW31" s="96" t="n">
        <f aca="false">AK31+AO31+AS31</f>
        <v>0</v>
      </c>
      <c r="AX31" s="96"/>
      <c r="AY31" s="96"/>
      <c r="AZ31" s="96" t="n">
        <f aca="false">AN31+AR31+AV31</f>
        <v>0</v>
      </c>
      <c r="BA31" s="97" t="n">
        <v>0</v>
      </c>
      <c r="BB31" s="97"/>
      <c r="BC31" s="97"/>
      <c r="BD31" s="97" t="n">
        <f aca="false">BA31*460/1000</f>
        <v>0</v>
      </c>
      <c r="BE31" s="97" t="n">
        <v>0</v>
      </c>
      <c r="BF31" s="97"/>
      <c r="BG31" s="97"/>
      <c r="BH31" s="97" t="n">
        <f aca="false">BE31*460/1000</f>
        <v>0</v>
      </c>
      <c r="BI31" s="97" t="n">
        <v>0</v>
      </c>
      <c r="BJ31" s="97"/>
      <c r="BK31" s="97"/>
      <c r="BL31" s="97" t="n">
        <f aca="false">BI31*460/1000</f>
        <v>0</v>
      </c>
      <c r="BM31" s="96" t="n">
        <f aca="false">BA31+BE31+BI31</f>
        <v>0</v>
      </c>
      <c r="BN31" s="96"/>
      <c r="BO31" s="98"/>
      <c r="BP31" s="96" t="n">
        <f aca="false">BD31+BH31+BL31</f>
        <v>0</v>
      </c>
    </row>
    <row r="32" s="107" customFormat="true" ht="15" hidden="false" customHeight="true" outlineLevel="0" collapsed="false">
      <c r="A32" s="104"/>
      <c r="B32" s="105" t="s">
        <v>59</v>
      </c>
      <c r="C32" s="106" t="n">
        <f aca="false">SUM(C30:C31)</f>
        <v>9.56</v>
      </c>
      <c r="D32" s="106" t="n">
        <f aca="false">SUM(D30:D31)</f>
        <v>4.4</v>
      </c>
      <c r="E32" s="106" t="n">
        <f aca="false">SUM(E30:E31)</f>
        <v>0</v>
      </c>
      <c r="F32" s="106" t="n">
        <f aca="false">SUM(F30:F31)</f>
        <v>0</v>
      </c>
      <c r="G32" s="106" t="n">
        <f aca="false">SUM(G30:G31)</f>
        <v>0</v>
      </c>
      <c r="H32" s="106" t="n">
        <f aca="false">SUM(H30:H31)</f>
        <v>0</v>
      </c>
      <c r="I32" s="106" t="n">
        <f aca="false">SUM(I30:I31)</f>
        <v>0</v>
      </c>
      <c r="J32" s="106" t="n">
        <f aca="false">SUM(J30:J31)</f>
        <v>0</v>
      </c>
      <c r="K32" s="106" t="n">
        <f aca="false">SUM(K30:K31)</f>
        <v>0</v>
      </c>
      <c r="L32" s="106" t="n">
        <f aca="false">SUM(L30:L31)</f>
        <v>0</v>
      </c>
      <c r="M32" s="106" t="n">
        <f aca="false">SUM(M30:M31)</f>
        <v>0</v>
      </c>
      <c r="N32" s="106" t="n">
        <f aca="false">SUM(N30:N31)</f>
        <v>0</v>
      </c>
      <c r="O32" s="106" t="n">
        <f aca="false">SUM(O30:O31)</f>
        <v>0</v>
      </c>
      <c r="P32" s="106" t="n">
        <f aca="false">SUM(P30:P31)</f>
        <v>0</v>
      </c>
      <c r="Q32" s="106" t="n">
        <f aca="false">SUM(Q30:Q31)</f>
        <v>0</v>
      </c>
      <c r="R32" s="106" t="n">
        <f aca="false">SUM(R30:R31)</f>
        <v>0</v>
      </c>
      <c r="S32" s="106" t="n">
        <f aca="false">SUM(S30:S31)</f>
        <v>0</v>
      </c>
      <c r="T32" s="106" t="n">
        <f aca="false">SUM(T30:T31)</f>
        <v>0</v>
      </c>
      <c r="U32" s="106" t="n">
        <f aca="false">SUM(U30:U31)</f>
        <v>0</v>
      </c>
      <c r="V32" s="106" t="n">
        <f aca="false">SUM(V30:V31)</f>
        <v>0</v>
      </c>
      <c r="W32" s="106" t="n">
        <f aca="false">SUM(W30:W31)</f>
        <v>0</v>
      </c>
      <c r="X32" s="106" t="n">
        <f aca="false">SUM(X30:X31)</f>
        <v>0</v>
      </c>
      <c r="Y32" s="106" t="n">
        <f aca="false">SUM(Y30:Y31)</f>
        <v>0</v>
      </c>
      <c r="Z32" s="106" t="n">
        <f aca="false">SUM(Z30:Z31)</f>
        <v>0</v>
      </c>
      <c r="AA32" s="106" t="n">
        <f aca="false">SUM(AA30:AA31)</f>
        <v>0</v>
      </c>
      <c r="AB32" s="106" t="n">
        <f aca="false">SUM(AB30:AB31)</f>
        <v>0</v>
      </c>
      <c r="AC32" s="106" t="n">
        <f aca="false">SUM(AC30:AC31)</f>
        <v>9.56</v>
      </c>
      <c r="AD32" s="106" t="n">
        <f aca="false">SUM(AD30:AD31)</f>
        <v>0</v>
      </c>
      <c r="AE32" s="106" t="n">
        <f aca="false">SUM(AE30:AE31)</f>
        <v>0</v>
      </c>
      <c r="AF32" s="106" t="n">
        <f aca="false">SUM(AF30:AF31)</f>
        <v>4.4</v>
      </c>
      <c r="AG32" s="106" t="n">
        <f aca="false">SUM(AG30:AG31)</f>
        <v>9.56</v>
      </c>
      <c r="AH32" s="106" t="n">
        <f aca="false">SUM(AH30:AH31)</f>
        <v>0</v>
      </c>
      <c r="AI32" s="106" t="n">
        <f aca="false">SUM(AI30:AI31)</f>
        <v>0</v>
      </c>
      <c r="AJ32" s="106" t="n">
        <f aca="false">SUM(AJ30:AJ31)</f>
        <v>4.4</v>
      </c>
      <c r="AK32" s="106" t="n">
        <f aca="false">SUM(AK30:AK31)</f>
        <v>0</v>
      </c>
      <c r="AL32" s="106" t="n">
        <f aca="false">SUM(AL30:AL31)</f>
        <v>0</v>
      </c>
      <c r="AM32" s="106" t="n">
        <f aca="false">SUM(AM30:AM31)</f>
        <v>0</v>
      </c>
      <c r="AN32" s="106" t="n">
        <f aca="false">SUM(AN30:AN31)</f>
        <v>0</v>
      </c>
      <c r="AO32" s="106" t="n">
        <f aca="false">SUM(AO30:AO31)</f>
        <v>0</v>
      </c>
      <c r="AP32" s="106" t="n">
        <f aca="false">SUM(AP30:AP31)</f>
        <v>0</v>
      </c>
      <c r="AQ32" s="106" t="n">
        <f aca="false">SUM(AQ30:AQ31)</f>
        <v>0</v>
      </c>
      <c r="AR32" s="106" t="n">
        <f aca="false">SUM(AR30:AR31)</f>
        <v>0</v>
      </c>
      <c r="AS32" s="106" t="n">
        <f aca="false">SUM(AS30:AS31)</f>
        <v>0</v>
      </c>
      <c r="AT32" s="106" t="n">
        <f aca="false">SUM(AT30:AT31)</f>
        <v>0</v>
      </c>
      <c r="AU32" s="106" t="n">
        <f aca="false">SUM(AU30:AU31)</f>
        <v>0</v>
      </c>
      <c r="AV32" s="106" t="n">
        <f aca="false">SUM(AV30:AV31)</f>
        <v>0</v>
      </c>
      <c r="AW32" s="106" t="n">
        <f aca="false">SUM(AW30:AW31)</f>
        <v>0</v>
      </c>
      <c r="AX32" s="106" t="n">
        <f aca="false">SUM(AX30:AX31)</f>
        <v>0</v>
      </c>
      <c r="AY32" s="106" t="n">
        <f aca="false">SUM(AY30:AY31)</f>
        <v>0</v>
      </c>
      <c r="AZ32" s="106" t="n">
        <f aca="false">SUM(AZ30:AZ31)</f>
        <v>0</v>
      </c>
      <c r="BA32" s="106" t="n">
        <f aca="false">SUM(BA30:BA31)</f>
        <v>0</v>
      </c>
      <c r="BB32" s="106" t="n">
        <f aca="false">SUM(BB30:BB31)</f>
        <v>0</v>
      </c>
      <c r="BC32" s="106" t="n">
        <f aca="false">SUM(BC30:BC31)</f>
        <v>0</v>
      </c>
      <c r="BD32" s="106" t="n">
        <f aca="false">SUM(BD30:BD31)</f>
        <v>0</v>
      </c>
      <c r="BE32" s="106" t="n">
        <f aca="false">SUM(BE30:BE31)</f>
        <v>0</v>
      </c>
      <c r="BF32" s="106" t="n">
        <f aca="false">SUM(BF30:BF31)</f>
        <v>0</v>
      </c>
      <c r="BG32" s="106" t="n">
        <f aca="false">SUM(BG30:BG31)</f>
        <v>0</v>
      </c>
      <c r="BH32" s="106" t="n">
        <f aca="false">SUM(BH30:BH31)</f>
        <v>0</v>
      </c>
      <c r="BI32" s="106" t="n">
        <f aca="false">SUM(BI30:BI31)</f>
        <v>0</v>
      </c>
      <c r="BJ32" s="106" t="n">
        <f aca="false">SUM(BJ30:BJ31)</f>
        <v>0</v>
      </c>
      <c r="BK32" s="106" t="n">
        <f aca="false">SUM(BK30:BK31)</f>
        <v>0</v>
      </c>
      <c r="BL32" s="106" t="n">
        <f aca="false">SUM(BL30:BL31)</f>
        <v>0</v>
      </c>
      <c r="BM32" s="106" t="n">
        <f aca="false">SUM(BM30:BM31)</f>
        <v>0</v>
      </c>
      <c r="BN32" s="106" t="n">
        <f aca="false">SUM(BN30:BN31)</f>
        <v>0</v>
      </c>
      <c r="BO32" s="106" t="n">
        <f aca="false">SUM(BO30:BO31)</f>
        <v>0</v>
      </c>
      <c r="BP32" s="106" t="n">
        <f aca="false">SUM(BP30:BP31)</f>
        <v>0</v>
      </c>
      <c r="BQ32" s="111"/>
      <c r="BR32" s="111"/>
      <c r="BS32" s="111"/>
      <c r="BT32" s="111"/>
    </row>
    <row r="33" s="51" customFormat="true" ht="15" hidden="false" customHeight="true" outlineLevel="0" collapsed="false">
      <c r="A33" s="94" t="n">
        <v>6</v>
      </c>
      <c r="B33" s="95" t="s">
        <v>73</v>
      </c>
      <c r="C33" s="96"/>
      <c r="D33" s="96"/>
      <c r="E33" s="97"/>
      <c r="F33" s="97"/>
      <c r="G33" s="97"/>
      <c r="H33" s="97" t="n">
        <f aca="false">E33*460/1000</f>
        <v>0</v>
      </c>
      <c r="I33" s="97"/>
      <c r="J33" s="97"/>
      <c r="K33" s="97"/>
      <c r="L33" s="97" t="n">
        <f aca="false">I33*460/1000</f>
        <v>0</v>
      </c>
      <c r="M33" s="97"/>
      <c r="N33" s="97"/>
      <c r="O33" s="97"/>
      <c r="P33" s="97" t="n">
        <f aca="false">M33*460/1000</f>
        <v>0</v>
      </c>
      <c r="Q33" s="96"/>
      <c r="R33" s="96"/>
      <c r="S33" s="96"/>
      <c r="T33" s="96"/>
      <c r="U33" s="97"/>
      <c r="V33" s="97"/>
      <c r="W33" s="97"/>
      <c r="X33" s="97" t="n">
        <f aca="false">U33*460/1000</f>
        <v>0</v>
      </c>
      <c r="Y33" s="97"/>
      <c r="Z33" s="97"/>
      <c r="AA33" s="97"/>
      <c r="AB33" s="97" t="n">
        <f aca="false">Y33*460/1000</f>
        <v>0</v>
      </c>
      <c r="AC33" s="97"/>
      <c r="AD33" s="97"/>
      <c r="AE33" s="97"/>
      <c r="AF33" s="97" t="n">
        <f aca="false">AC33*460/1000</f>
        <v>0</v>
      </c>
      <c r="AG33" s="96"/>
      <c r="AH33" s="96"/>
      <c r="AI33" s="96"/>
      <c r="AJ33" s="96"/>
      <c r="AK33" s="97"/>
      <c r="AL33" s="97"/>
      <c r="AM33" s="97"/>
      <c r="AN33" s="97" t="n">
        <f aca="false">AK33*460/1000</f>
        <v>0</v>
      </c>
      <c r="AO33" s="97"/>
      <c r="AP33" s="97"/>
      <c r="AQ33" s="97"/>
      <c r="AR33" s="97" t="n">
        <f aca="false">AO33*460/1000</f>
        <v>0</v>
      </c>
      <c r="AS33" s="97"/>
      <c r="AT33" s="97"/>
      <c r="AU33" s="97"/>
      <c r="AV33" s="97" t="n">
        <f aca="false">AS33*460/1000</f>
        <v>0</v>
      </c>
      <c r="AW33" s="96"/>
      <c r="AX33" s="96"/>
      <c r="AY33" s="96"/>
      <c r="AZ33" s="96"/>
      <c r="BA33" s="97"/>
      <c r="BB33" s="97"/>
      <c r="BC33" s="97"/>
      <c r="BD33" s="97" t="n">
        <f aca="false">BA33*460/1000</f>
        <v>0</v>
      </c>
      <c r="BE33" s="97"/>
      <c r="BF33" s="97"/>
      <c r="BG33" s="97"/>
      <c r="BH33" s="97" t="n">
        <f aca="false">BE33*460/1000</f>
        <v>0</v>
      </c>
      <c r="BI33" s="97"/>
      <c r="BJ33" s="97"/>
      <c r="BK33" s="97"/>
      <c r="BL33" s="97" t="n">
        <f aca="false">BI33*460/1000</f>
        <v>0</v>
      </c>
      <c r="BM33" s="96"/>
      <c r="BN33" s="96"/>
      <c r="BO33" s="98"/>
      <c r="BP33" s="96"/>
    </row>
    <row r="34" s="51" customFormat="true" ht="15" hidden="false" customHeight="true" outlineLevel="0" collapsed="false">
      <c r="A34" s="94"/>
      <c r="B34" s="99" t="s">
        <v>57</v>
      </c>
      <c r="C34" s="96" t="n">
        <f aca="false">Q34+AG34+AW34+BM34</f>
        <v>4.5</v>
      </c>
      <c r="D34" s="96" t="n">
        <f aca="false">T34+AJ34+AZ34+BP34</f>
        <v>2.07</v>
      </c>
      <c r="E34" s="97" t="n">
        <v>0</v>
      </c>
      <c r="F34" s="97"/>
      <c r="G34" s="97"/>
      <c r="H34" s="97" t="n">
        <f aca="false">E34*460/1000</f>
        <v>0</v>
      </c>
      <c r="I34" s="97" t="n">
        <v>0</v>
      </c>
      <c r="J34" s="97"/>
      <c r="K34" s="97"/>
      <c r="L34" s="97" t="n">
        <f aca="false">I34*460/1000</f>
        <v>0</v>
      </c>
      <c r="M34" s="97" t="n">
        <v>0</v>
      </c>
      <c r="N34" s="97"/>
      <c r="O34" s="97"/>
      <c r="P34" s="97" t="n">
        <f aca="false">M34*460/1000</f>
        <v>0</v>
      </c>
      <c r="Q34" s="96" t="n">
        <f aca="false">E34+I34+M34</f>
        <v>0</v>
      </c>
      <c r="R34" s="96"/>
      <c r="S34" s="96"/>
      <c r="T34" s="96" t="n">
        <f aca="false">H34+L34+P34</f>
        <v>0</v>
      </c>
      <c r="U34" s="97" t="n">
        <v>0</v>
      </c>
      <c r="V34" s="97"/>
      <c r="W34" s="97"/>
      <c r="X34" s="97" t="n">
        <f aca="false">U34*460/1000</f>
        <v>0</v>
      </c>
      <c r="Y34" s="97" t="n">
        <v>0</v>
      </c>
      <c r="Z34" s="97"/>
      <c r="AA34" s="97"/>
      <c r="AB34" s="97" t="n">
        <f aca="false">Y34*460/1000</f>
        <v>0</v>
      </c>
      <c r="AC34" s="97" t="n">
        <v>4.5</v>
      </c>
      <c r="AD34" s="97"/>
      <c r="AE34" s="97"/>
      <c r="AF34" s="97" t="n">
        <f aca="false">AC34*460/1000</f>
        <v>2.07</v>
      </c>
      <c r="AG34" s="96" t="n">
        <f aca="false">U34+Y34+AC34</f>
        <v>4.5</v>
      </c>
      <c r="AH34" s="96"/>
      <c r="AI34" s="96"/>
      <c r="AJ34" s="96" t="n">
        <f aca="false">X34+AB34+AF34</f>
        <v>2.07</v>
      </c>
      <c r="AK34" s="97" t="n">
        <v>0</v>
      </c>
      <c r="AL34" s="97"/>
      <c r="AM34" s="97"/>
      <c r="AN34" s="97" t="n">
        <f aca="false">AK34*460/1000</f>
        <v>0</v>
      </c>
      <c r="AO34" s="97" t="n">
        <v>0</v>
      </c>
      <c r="AP34" s="97"/>
      <c r="AQ34" s="97"/>
      <c r="AR34" s="97" t="n">
        <f aca="false">AO34*460/1000</f>
        <v>0</v>
      </c>
      <c r="AS34" s="97" t="n">
        <v>0</v>
      </c>
      <c r="AT34" s="97"/>
      <c r="AU34" s="97"/>
      <c r="AV34" s="97" t="n">
        <f aca="false">AS34*460/1000</f>
        <v>0</v>
      </c>
      <c r="AW34" s="96" t="n">
        <f aca="false">AK34+AO34+AS34</f>
        <v>0</v>
      </c>
      <c r="AX34" s="96"/>
      <c r="AY34" s="96"/>
      <c r="AZ34" s="96" t="n">
        <f aca="false">AN34+AR34+AV34</f>
        <v>0</v>
      </c>
      <c r="BA34" s="97" t="n">
        <v>0</v>
      </c>
      <c r="BB34" s="97"/>
      <c r="BC34" s="97"/>
      <c r="BD34" s="97" t="n">
        <f aca="false">BA34*460/1000</f>
        <v>0</v>
      </c>
      <c r="BE34" s="97" t="n">
        <v>0</v>
      </c>
      <c r="BF34" s="97"/>
      <c r="BG34" s="97"/>
      <c r="BH34" s="97" t="n">
        <f aca="false">BE34*460/1000</f>
        <v>0</v>
      </c>
      <c r="BI34" s="97" t="n">
        <v>0</v>
      </c>
      <c r="BJ34" s="97"/>
      <c r="BK34" s="97"/>
      <c r="BL34" s="97" t="n">
        <f aca="false">BI34*460/1000</f>
        <v>0</v>
      </c>
      <c r="BM34" s="96" t="n">
        <f aca="false">BA34+BE34+BI34</f>
        <v>0</v>
      </c>
      <c r="BN34" s="96"/>
      <c r="BO34" s="98"/>
      <c r="BP34" s="96" t="n">
        <f aca="false">BD34+BH34+BL34</f>
        <v>0</v>
      </c>
    </row>
    <row r="35" s="51" customFormat="true" ht="15" hidden="false" customHeight="true" outlineLevel="0" collapsed="false">
      <c r="A35" s="94"/>
      <c r="B35" s="101" t="s">
        <v>74</v>
      </c>
      <c r="C35" s="96" t="n">
        <f aca="false">Q35+AG35+AW35+BM35</f>
        <v>9</v>
      </c>
      <c r="D35" s="96" t="n">
        <f aca="false">T35+AJ35+AZ35+BP35</f>
        <v>4.14</v>
      </c>
      <c r="E35" s="97" t="n">
        <v>0</v>
      </c>
      <c r="F35" s="97"/>
      <c r="G35" s="97"/>
      <c r="H35" s="97" t="n">
        <f aca="false">E35*460/1000</f>
        <v>0</v>
      </c>
      <c r="I35" s="97" t="n">
        <v>0</v>
      </c>
      <c r="J35" s="97"/>
      <c r="K35" s="97"/>
      <c r="L35" s="97" t="n">
        <f aca="false">I35*460/1000</f>
        <v>0</v>
      </c>
      <c r="M35" s="97" t="n">
        <v>0</v>
      </c>
      <c r="N35" s="97"/>
      <c r="O35" s="97"/>
      <c r="P35" s="97" t="n">
        <f aca="false">M35*460/1000</f>
        <v>0</v>
      </c>
      <c r="Q35" s="96" t="n">
        <f aca="false">E35+I35+M35</f>
        <v>0</v>
      </c>
      <c r="R35" s="96"/>
      <c r="S35" s="96"/>
      <c r="T35" s="96" t="n">
        <f aca="false">H35+L35+P35</f>
        <v>0</v>
      </c>
      <c r="U35" s="97" t="n">
        <v>0</v>
      </c>
      <c r="V35" s="97"/>
      <c r="W35" s="97"/>
      <c r="X35" s="97" t="n">
        <f aca="false">U35*460/1000</f>
        <v>0</v>
      </c>
      <c r="Y35" s="97" t="n">
        <v>0</v>
      </c>
      <c r="Z35" s="97"/>
      <c r="AA35" s="97"/>
      <c r="AB35" s="97" t="n">
        <f aca="false">Y35*460/1000</f>
        <v>0</v>
      </c>
      <c r="AC35" s="97" t="n">
        <v>9</v>
      </c>
      <c r="AD35" s="97" t="n">
        <v>0</v>
      </c>
      <c r="AE35" s="97"/>
      <c r="AF35" s="97" t="n">
        <f aca="false">AC35*460/1000</f>
        <v>4.14</v>
      </c>
      <c r="AG35" s="96" t="n">
        <f aca="false">U35+Y35+AC35</f>
        <v>9</v>
      </c>
      <c r="AH35" s="96"/>
      <c r="AI35" s="96"/>
      <c r="AJ35" s="96" t="n">
        <f aca="false">X35+AB35+AF35</f>
        <v>4.14</v>
      </c>
      <c r="AK35" s="97" t="n">
        <v>0</v>
      </c>
      <c r="AL35" s="97"/>
      <c r="AM35" s="97"/>
      <c r="AN35" s="97" t="n">
        <f aca="false">AK35*460/1000</f>
        <v>0</v>
      </c>
      <c r="AO35" s="97" t="n">
        <v>0</v>
      </c>
      <c r="AP35" s="97"/>
      <c r="AQ35" s="97"/>
      <c r="AR35" s="97" t="n">
        <f aca="false">AO35*460/1000</f>
        <v>0</v>
      </c>
      <c r="AS35" s="97" t="n">
        <v>0</v>
      </c>
      <c r="AT35" s="97"/>
      <c r="AU35" s="97"/>
      <c r="AV35" s="97" t="n">
        <f aca="false">AS35*460/1000</f>
        <v>0</v>
      </c>
      <c r="AW35" s="96" t="n">
        <f aca="false">AK35+AO35+AS35</f>
        <v>0</v>
      </c>
      <c r="AX35" s="96"/>
      <c r="AY35" s="96"/>
      <c r="AZ35" s="96" t="n">
        <f aca="false">AN35+AR35+AV35</f>
        <v>0</v>
      </c>
      <c r="BA35" s="97" t="n">
        <v>0</v>
      </c>
      <c r="BB35" s="97"/>
      <c r="BC35" s="97"/>
      <c r="BD35" s="97" t="n">
        <f aca="false">BA35*460/1000</f>
        <v>0</v>
      </c>
      <c r="BE35" s="97" t="n">
        <v>0</v>
      </c>
      <c r="BF35" s="97"/>
      <c r="BG35" s="97"/>
      <c r="BH35" s="97" t="n">
        <f aca="false">BE35*460/1000</f>
        <v>0</v>
      </c>
      <c r="BI35" s="97" t="n">
        <v>0</v>
      </c>
      <c r="BJ35" s="97"/>
      <c r="BK35" s="97"/>
      <c r="BL35" s="97" t="n">
        <f aca="false">BI35*460/1000</f>
        <v>0</v>
      </c>
      <c r="BM35" s="96" t="n">
        <f aca="false">BA35+BE35+BI35</f>
        <v>0</v>
      </c>
      <c r="BN35" s="96"/>
      <c r="BO35" s="110"/>
      <c r="BP35" s="96" t="n">
        <f aca="false">BD35+BH35+BL35</f>
        <v>0</v>
      </c>
    </row>
    <row r="36" s="107" customFormat="true" ht="15" hidden="false" customHeight="true" outlineLevel="0" collapsed="false">
      <c r="A36" s="104"/>
      <c r="B36" s="105" t="s">
        <v>59</v>
      </c>
      <c r="C36" s="106" t="n">
        <f aca="false">SUM(C34:C35)</f>
        <v>13.5</v>
      </c>
      <c r="D36" s="106" t="n">
        <f aca="false">SUM(D34:D35)</f>
        <v>6.21</v>
      </c>
      <c r="E36" s="106" t="n">
        <f aca="false">SUM(E34:E35)</f>
        <v>0</v>
      </c>
      <c r="F36" s="106" t="n">
        <f aca="false">SUM(F34:F35)</f>
        <v>0</v>
      </c>
      <c r="G36" s="106" t="n">
        <f aca="false">SUM(G34:G35)</f>
        <v>0</v>
      </c>
      <c r="H36" s="106" t="n">
        <f aca="false">SUM(H34:H35)</f>
        <v>0</v>
      </c>
      <c r="I36" s="106" t="n">
        <f aca="false">SUM(I34:I35)</f>
        <v>0</v>
      </c>
      <c r="J36" s="106" t="n">
        <f aca="false">SUM(J34:J35)</f>
        <v>0</v>
      </c>
      <c r="K36" s="106" t="n">
        <f aca="false">SUM(K34:K35)</f>
        <v>0</v>
      </c>
      <c r="L36" s="106" t="n">
        <f aca="false">SUM(L34:L35)</f>
        <v>0</v>
      </c>
      <c r="M36" s="106" t="n">
        <f aca="false">SUM(M34:M35)</f>
        <v>0</v>
      </c>
      <c r="N36" s="106" t="n">
        <f aca="false">SUM(N34:N35)</f>
        <v>0</v>
      </c>
      <c r="O36" s="106" t="n">
        <f aca="false">SUM(O34:O35)</f>
        <v>0</v>
      </c>
      <c r="P36" s="106" t="n">
        <f aca="false">SUM(P34:P35)</f>
        <v>0</v>
      </c>
      <c r="Q36" s="106" t="n">
        <f aca="false">SUM(Q34:Q35)</f>
        <v>0</v>
      </c>
      <c r="R36" s="106" t="n">
        <f aca="false">SUM(R34:R35)</f>
        <v>0</v>
      </c>
      <c r="S36" s="106" t="n">
        <f aca="false">SUM(S34:S35)</f>
        <v>0</v>
      </c>
      <c r="T36" s="106" t="n">
        <f aca="false">SUM(T34:T35)</f>
        <v>0</v>
      </c>
      <c r="U36" s="106" t="n">
        <f aca="false">SUM(U34:U35)</f>
        <v>0</v>
      </c>
      <c r="V36" s="106" t="n">
        <f aca="false">SUM(V34:V35)</f>
        <v>0</v>
      </c>
      <c r="W36" s="106" t="n">
        <f aca="false">SUM(W34:W35)</f>
        <v>0</v>
      </c>
      <c r="X36" s="106" t="n">
        <f aca="false">SUM(X34:X35)</f>
        <v>0</v>
      </c>
      <c r="Y36" s="106" t="n">
        <f aca="false">SUM(Y34:Y35)</f>
        <v>0</v>
      </c>
      <c r="Z36" s="106" t="n">
        <f aca="false">SUM(Z34:Z35)</f>
        <v>0</v>
      </c>
      <c r="AA36" s="106" t="n">
        <f aca="false">SUM(AA34:AA35)</f>
        <v>0</v>
      </c>
      <c r="AB36" s="106" t="n">
        <f aca="false">SUM(AB34:AB35)</f>
        <v>0</v>
      </c>
      <c r="AC36" s="106" t="n">
        <f aca="false">SUM(AC34:AC35)</f>
        <v>13.5</v>
      </c>
      <c r="AD36" s="106" t="n">
        <f aca="false">SUM(AD34:AD35)</f>
        <v>0</v>
      </c>
      <c r="AE36" s="106" t="n">
        <f aca="false">SUM(AE34:AE35)</f>
        <v>0</v>
      </c>
      <c r="AF36" s="106" t="n">
        <f aca="false">SUM(AF34:AF35)</f>
        <v>6.21</v>
      </c>
      <c r="AG36" s="106" t="n">
        <f aca="false">SUM(AG34:AG35)</f>
        <v>13.5</v>
      </c>
      <c r="AH36" s="106" t="n">
        <f aca="false">SUM(AH34:AH35)</f>
        <v>0</v>
      </c>
      <c r="AI36" s="106" t="n">
        <f aca="false">SUM(AI34:AI35)</f>
        <v>0</v>
      </c>
      <c r="AJ36" s="106" t="n">
        <f aca="false">SUM(AJ34:AJ35)</f>
        <v>6.21</v>
      </c>
      <c r="AK36" s="106" t="n">
        <f aca="false">SUM(AK34:AK35)</f>
        <v>0</v>
      </c>
      <c r="AL36" s="106" t="n">
        <f aca="false">SUM(AL34:AL35)</f>
        <v>0</v>
      </c>
      <c r="AM36" s="106" t="n">
        <f aca="false">SUM(AM34:AM35)</f>
        <v>0</v>
      </c>
      <c r="AN36" s="106" t="n">
        <f aca="false">SUM(AN34:AN35)</f>
        <v>0</v>
      </c>
      <c r="AO36" s="106" t="n">
        <f aca="false">SUM(AO34:AO35)</f>
        <v>0</v>
      </c>
      <c r="AP36" s="106" t="n">
        <f aca="false">SUM(AP34:AP35)</f>
        <v>0</v>
      </c>
      <c r="AQ36" s="106" t="n">
        <f aca="false">SUM(AQ34:AQ35)</f>
        <v>0</v>
      </c>
      <c r="AR36" s="106" t="n">
        <f aca="false">SUM(AR34:AR35)</f>
        <v>0</v>
      </c>
      <c r="AS36" s="106" t="n">
        <f aca="false">SUM(AS34:AS35)</f>
        <v>0</v>
      </c>
      <c r="AT36" s="106" t="n">
        <f aca="false">SUM(AT34:AT35)</f>
        <v>0</v>
      </c>
      <c r="AU36" s="106" t="n">
        <f aca="false">SUM(AU34:AU35)</f>
        <v>0</v>
      </c>
      <c r="AV36" s="106" t="n">
        <f aca="false">SUM(AV34:AV35)</f>
        <v>0</v>
      </c>
      <c r="AW36" s="106" t="n">
        <f aca="false">SUM(AW34:AW35)</f>
        <v>0</v>
      </c>
      <c r="AX36" s="106" t="n">
        <f aca="false">SUM(AX34:AX35)</f>
        <v>0</v>
      </c>
      <c r="AY36" s="106" t="n">
        <f aca="false">SUM(AY34:AY35)</f>
        <v>0</v>
      </c>
      <c r="AZ36" s="106" t="n">
        <f aca="false">SUM(AZ34:AZ35)</f>
        <v>0</v>
      </c>
      <c r="BA36" s="106" t="n">
        <f aca="false">SUM(BA34:BA35)</f>
        <v>0</v>
      </c>
      <c r="BB36" s="106" t="n">
        <f aca="false">SUM(BB34:BB35)</f>
        <v>0</v>
      </c>
      <c r="BC36" s="106" t="n">
        <f aca="false">SUM(BC34:BC35)</f>
        <v>0</v>
      </c>
      <c r="BD36" s="106" t="n">
        <f aca="false">SUM(BD34:BD35)</f>
        <v>0</v>
      </c>
      <c r="BE36" s="106" t="n">
        <f aca="false">SUM(BE34:BE35)</f>
        <v>0</v>
      </c>
      <c r="BF36" s="106" t="n">
        <f aca="false">SUM(BF34:BF35)</f>
        <v>0</v>
      </c>
      <c r="BG36" s="106" t="n">
        <f aca="false">SUM(BG34:BG35)</f>
        <v>0</v>
      </c>
      <c r="BH36" s="106" t="n">
        <f aca="false">SUM(BH34:BH35)</f>
        <v>0</v>
      </c>
      <c r="BI36" s="106" t="n">
        <f aca="false">SUM(BI34:BI35)</f>
        <v>0</v>
      </c>
      <c r="BJ36" s="106" t="n">
        <f aca="false">SUM(BJ34:BJ35)</f>
        <v>0</v>
      </c>
      <c r="BK36" s="106" t="n">
        <f aca="false">SUM(BK34:BK35)</f>
        <v>0</v>
      </c>
      <c r="BL36" s="106" t="n">
        <f aca="false">SUM(BL34:BL35)</f>
        <v>0</v>
      </c>
      <c r="BM36" s="106" t="n">
        <f aca="false">SUM(BM34:BM35)</f>
        <v>0</v>
      </c>
      <c r="BN36" s="106" t="n">
        <f aca="false">SUM(BN34:BN35)</f>
        <v>0</v>
      </c>
      <c r="BO36" s="106" t="n">
        <f aca="false">SUM(BO34:BO35)</f>
        <v>0</v>
      </c>
      <c r="BP36" s="106" t="n">
        <f aca="false">SUM(BP34:BP35)</f>
        <v>0</v>
      </c>
    </row>
    <row r="37" s="51" customFormat="true" ht="15" hidden="false" customHeight="true" outlineLevel="0" collapsed="false">
      <c r="A37" s="94" t="n">
        <v>7</v>
      </c>
      <c r="B37" s="112" t="s">
        <v>75</v>
      </c>
      <c r="C37" s="96"/>
      <c r="D37" s="96"/>
      <c r="E37" s="97"/>
      <c r="F37" s="97"/>
      <c r="G37" s="97"/>
      <c r="H37" s="97" t="n">
        <f aca="false">E37*460/1000</f>
        <v>0</v>
      </c>
      <c r="I37" s="97"/>
      <c r="J37" s="97"/>
      <c r="K37" s="97"/>
      <c r="L37" s="97" t="n">
        <f aca="false">I37*460/1000</f>
        <v>0</v>
      </c>
      <c r="M37" s="97"/>
      <c r="N37" s="97"/>
      <c r="O37" s="97"/>
      <c r="P37" s="97" t="n">
        <f aca="false">M37*460/1000</f>
        <v>0</v>
      </c>
      <c r="Q37" s="96"/>
      <c r="R37" s="96"/>
      <c r="S37" s="96"/>
      <c r="T37" s="96"/>
      <c r="U37" s="97"/>
      <c r="V37" s="97"/>
      <c r="W37" s="97"/>
      <c r="X37" s="97" t="n">
        <f aca="false">U37*460/1000</f>
        <v>0</v>
      </c>
      <c r="Y37" s="97"/>
      <c r="Z37" s="97"/>
      <c r="AA37" s="97"/>
      <c r="AB37" s="97" t="n">
        <f aca="false">Y37*460/1000</f>
        <v>0</v>
      </c>
      <c r="AC37" s="97"/>
      <c r="AD37" s="97"/>
      <c r="AE37" s="97"/>
      <c r="AF37" s="97" t="n">
        <f aca="false">AC37*460/1000</f>
        <v>0</v>
      </c>
      <c r="AG37" s="96"/>
      <c r="AH37" s="96"/>
      <c r="AI37" s="96"/>
      <c r="AJ37" s="96"/>
      <c r="AK37" s="97"/>
      <c r="AL37" s="97"/>
      <c r="AM37" s="97"/>
      <c r="AN37" s="97" t="n">
        <f aca="false">AK37*460/1000</f>
        <v>0</v>
      </c>
      <c r="AO37" s="97"/>
      <c r="AP37" s="97"/>
      <c r="AQ37" s="97"/>
      <c r="AR37" s="97" t="n">
        <f aca="false">AO37*460/1000</f>
        <v>0</v>
      </c>
      <c r="AS37" s="97"/>
      <c r="AT37" s="97"/>
      <c r="AU37" s="97"/>
      <c r="AV37" s="97" t="n">
        <f aca="false">AS37*460/1000</f>
        <v>0</v>
      </c>
      <c r="AW37" s="96"/>
      <c r="AX37" s="96"/>
      <c r="AY37" s="96"/>
      <c r="AZ37" s="96"/>
      <c r="BA37" s="97"/>
      <c r="BB37" s="97"/>
      <c r="BC37" s="97"/>
      <c r="BD37" s="97" t="n">
        <f aca="false">BA37*460/1000</f>
        <v>0</v>
      </c>
      <c r="BE37" s="97"/>
      <c r="BF37" s="97"/>
      <c r="BG37" s="97"/>
      <c r="BH37" s="97" t="n">
        <f aca="false">BE37*460/1000</f>
        <v>0</v>
      </c>
      <c r="BI37" s="97"/>
      <c r="BJ37" s="97"/>
      <c r="BK37" s="97"/>
      <c r="BL37" s="97" t="n">
        <f aca="false">BI37*460/1000</f>
        <v>0</v>
      </c>
      <c r="BM37" s="96"/>
      <c r="BN37" s="96"/>
      <c r="BO37" s="110"/>
      <c r="BP37" s="96"/>
    </row>
    <row r="38" s="51" customFormat="true" ht="15" hidden="false" customHeight="true" outlineLevel="0" collapsed="false">
      <c r="A38" s="100"/>
      <c r="B38" s="101" t="s">
        <v>76</v>
      </c>
      <c r="C38" s="96" t="n">
        <f aca="false">Q38+AG38+AW38+BM38</f>
        <v>14</v>
      </c>
      <c r="D38" s="96" t="n">
        <f aca="false">T38+AJ38+AZ38+BP38</f>
        <v>6.44</v>
      </c>
      <c r="E38" s="97" t="n">
        <v>14</v>
      </c>
      <c r="F38" s="97"/>
      <c r="G38" s="97"/>
      <c r="H38" s="97" t="n">
        <f aca="false">E38*460/1000</f>
        <v>6.44</v>
      </c>
      <c r="I38" s="97" t="n">
        <v>0</v>
      </c>
      <c r="J38" s="97"/>
      <c r="K38" s="97"/>
      <c r="L38" s="97" t="n">
        <f aca="false">I38*460/1000</f>
        <v>0</v>
      </c>
      <c r="M38" s="97" t="n">
        <v>0</v>
      </c>
      <c r="N38" s="97"/>
      <c r="O38" s="97"/>
      <c r="P38" s="97" t="n">
        <f aca="false">M38*460/1000</f>
        <v>0</v>
      </c>
      <c r="Q38" s="96" t="n">
        <f aca="false">E38+I38+M38</f>
        <v>14</v>
      </c>
      <c r="R38" s="96"/>
      <c r="S38" s="96"/>
      <c r="T38" s="96" t="n">
        <f aca="false">H38+L38+P38</f>
        <v>6.44</v>
      </c>
      <c r="U38" s="97" t="n">
        <v>0</v>
      </c>
      <c r="V38" s="97"/>
      <c r="W38" s="97"/>
      <c r="X38" s="97" t="n">
        <f aca="false">U38*460/1000</f>
        <v>0</v>
      </c>
      <c r="Y38" s="97" t="n">
        <v>0</v>
      </c>
      <c r="Z38" s="97"/>
      <c r="AA38" s="97"/>
      <c r="AB38" s="97" t="n">
        <f aca="false">Y38*460/1000</f>
        <v>0</v>
      </c>
      <c r="AC38" s="97" t="n">
        <v>0</v>
      </c>
      <c r="AD38" s="97"/>
      <c r="AE38" s="97"/>
      <c r="AF38" s="97" t="n">
        <f aca="false">AC38*460/1000</f>
        <v>0</v>
      </c>
      <c r="AG38" s="96" t="n">
        <f aca="false">U38+Y38+AC38</f>
        <v>0</v>
      </c>
      <c r="AH38" s="96"/>
      <c r="AI38" s="96"/>
      <c r="AJ38" s="96" t="n">
        <f aca="false">X38+AB38+AF38</f>
        <v>0</v>
      </c>
      <c r="AK38" s="97" t="n">
        <v>0</v>
      </c>
      <c r="AL38" s="97"/>
      <c r="AM38" s="97"/>
      <c r="AN38" s="97" t="n">
        <f aca="false">AK38*460/1000</f>
        <v>0</v>
      </c>
      <c r="AO38" s="97" t="n">
        <v>0</v>
      </c>
      <c r="AP38" s="97"/>
      <c r="AQ38" s="97"/>
      <c r="AR38" s="97" t="n">
        <f aca="false">AO38*460/1000</f>
        <v>0</v>
      </c>
      <c r="AS38" s="97" t="n">
        <v>0</v>
      </c>
      <c r="AT38" s="97"/>
      <c r="AU38" s="97"/>
      <c r="AV38" s="97" t="n">
        <f aca="false">AS38*460/1000</f>
        <v>0</v>
      </c>
      <c r="AW38" s="96" t="n">
        <f aca="false">AK38+AO38+AS38</f>
        <v>0</v>
      </c>
      <c r="AX38" s="96"/>
      <c r="AY38" s="96"/>
      <c r="AZ38" s="96" t="n">
        <f aca="false">AN38+AR38+AV38</f>
        <v>0</v>
      </c>
      <c r="BA38" s="97" t="n">
        <v>0</v>
      </c>
      <c r="BB38" s="97"/>
      <c r="BC38" s="97"/>
      <c r="BD38" s="97" t="n">
        <f aca="false">BA38*460/1000</f>
        <v>0</v>
      </c>
      <c r="BE38" s="97" t="n">
        <v>0</v>
      </c>
      <c r="BF38" s="97"/>
      <c r="BG38" s="97"/>
      <c r="BH38" s="97" t="n">
        <f aca="false">BE38*460/1000</f>
        <v>0</v>
      </c>
      <c r="BI38" s="97" t="n">
        <v>0</v>
      </c>
      <c r="BJ38" s="97"/>
      <c r="BK38" s="97"/>
      <c r="BL38" s="97" t="n">
        <f aca="false">BI38*460/1000</f>
        <v>0</v>
      </c>
      <c r="BM38" s="96" t="n">
        <f aca="false">BA38+BE38+BI38</f>
        <v>0</v>
      </c>
      <c r="BN38" s="96"/>
      <c r="BO38" s="110"/>
      <c r="BP38" s="96" t="n">
        <f aca="false">BD38+BH38+BL38</f>
        <v>0</v>
      </c>
    </row>
    <row r="39" s="107" customFormat="true" ht="15" hidden="false" customHeight="true" outlineLevel="0" collapsed="false">
      <c r="A39" s="104"/>
      <c r="B39" s="105" t="s">
        <v>59</v>
      </c>
      <c r="C39" s="106" t="n">
        <f aca="false">SUM(C38:C38)</f>
        <v>14</v>
      </c>
      <c r="D39" s="106" t="n">
        <f aca="false">SUM(D38:D38)</f>
        <v>6.44</v>
      </c>
      <c r="E39" s="106" t="n">
        <f aca="false">SUM(E38:E38)</f>
        <v>14</v>
      </c>
      <c r="F39" s="106" t="n">
        <f aca="false">SUM(F38:F38)</f>
        <v>0</v>
      </c>
      <c r="G39" s="106" t="n">
        <f aca="false">SUM(G38:G38)</f>
        <v>0</v>
      </c>
      <c r="H39" s="106" t="n">
        <f aca="false">SUM(H38:H38)</f>
        <v>6.44</v>
      </c>
      <c r="I39" s="106" t="n">
        <f aca="false">SUM(I38:I38)</f>
        <v>0</v>
      </c>
      <c r="J39" s="106" t="n">
        <f aca="false">SUM(J38:J38)</f>
        <v>0</v>
      </c>
      <c r="K39" s="106" t="n">
        <f aca="false">SUM(K38:K38)</f>
        <v>0</v>
      </c>
      <c r="L39" s="106" t="n">
        <f aca="false">SUM(L38:L38)</f>
        <v>0</v>
      </c>
      <c r="M39" s="106" t="n">
        <f aca="false">SUM(M38:M38)</f>
        <v>0</v>
      </c>
      <c r="N39" s="106" t="n">
        <f aca="false">SUM(N38:N38)</f>
        <v>0</v>
      </c>
      <c r="O39" s="106" t="n">
        <f aca="false">SUM(O38:O38)</f>
        <v>0</v>
      </c>
      <c r="P39" s="106" t="n">
        <f aca="false">SUM(P38:P38)</f>
        <v>0</v>
      </c>
      <c r="Q39" s="106" t="n">
        <f aca="false">SUM(Q38:Q38)</f>
        <v>14</v>
      </c>
      <c r="R39" s="106" t="n">
        <f aca="false">SUM(R38:R38)</f>
        <v>0</v>
      </c>
      <c r="S39" s="106" t="n">
        <f aca="false">SUM(S38:S38)</f>
        <v>0</v>
      </c>
      <c r="T39" s="106" t="n">
        <f aca="false">SUM(T38:T38)</f>
        <v>6.44</v>
      </c>
      <c r="U39" s="106" t="n">
        <f aca="false">SUM(U38:U38)</f>
        <v>0</v>
      </c>
      <c r="V39" s="106" t="n">
        <f aca="false">SUM(V38:V38)</f>
        <v>0</v>
      </c>
      <c r="W39" s="106" t="n">
        <f aca="false">SUM(W38:W38)</f>
        <v>0</v>
      </c>
      <c r="X39" s="106" t="n">
        <f aca="false">SUM(X38:X38)</f>
        <v>0</v>
      </c>
      <c r="Y39" s="106" t="n">
        <f aca="false">SUM(Y38:Y38)</f>
        <v>0</v>
      </c>
      <c r="Z39" s="106" t="n">
        <f aca="false">SUM(Z38:Z38)</f>
        <v>0</v>
      </c>
      <c r="AA39" s="106" t="n">
        <f aca="false">SUM(AA38:AA38)</f>
        <v>0</v>
      </c>
      <c r="AB39" s="106" t="n">
        <f aca="false">SUM(AB38:AB38)</f>
        <v>0</v>
      </c>
      <c r="AC39" s="106" t="n">
        <f aca="false">SUM(AC38:AC38)</f>
        <v>0</v>
      </c>
      <c r="AD39" s="106" t="n">
        <f aca="false">SUM(AD38:AD38)</f>
        <v>0</v>
      </c>
      <c r="AE39" s="106" t="n">
        <f aca="false">SUM(AE38:AE38)</f>
        <v>0</v>
      </c>
      <c r="AF39" s="106" t="n">
        <f aca="false">SUM(AF38:AF38)</f>
        <v>0</v>
      </c>
      <c r="AG39" s="106" t="n">
        <f aca="false">SUM(AG38:AG38)</f>
        <v>0</v>
      </c>
      <c r="AH39" s="106" t="n">
        <f aca="false">SUM(AH38:AH38)</f>
        <v>0</v>
      </c>
      <c r="AI39" s="106" t="n">
        <f aca="false">SUM(AI38:AI38)</f>
        <v>0</v>
      </c>
      <c r="AJ39" s="106" t="n">
        <f aca="false">SUM(AJ38:AJ38)</f>
        <v>0</v>
      </c>
      <c r="AK39" s="106" t="n">
        <f aca="false">SUM(AK38:AK38)</f>
        <v>0</v>
      </c>
      <c r="AL39" s="106" t="n">
        <f aca="false">SUM(AL38:AL38)</f>
        <v>0</v>
      </c>
      <c r="AM39" s="106" t="n">
        <f aca="false">SUM(AM38:AM38)</f>
        <v>0</v>
      </c>
      <c r="AN39" s="106" t="n">
        <f aca="false">SUM(AN38:AN38)</f>
        <v>0</v>
      </c>
      <c r="AO39" s="106" t="n">
        <f aca="false">SUM(AO38:AO38)</f>
        <v>0</v>
      </c>
      <c r="AP39" s="106" t="n">
        <f aca="false">SUM(AP38:AP38)</f>
        <v>0</v>
      </c>
      <c r="AQ39" s="106" t="n">
        <f aca="false">SUM(AQ38:AQ38)</f>
        <v>0</v>
      </c>
      <c r="AR39" s="106" t="n">
        <f aca="false">SUM(AR38:AR38)</f>
        <v>0</v>
      </c>
      <c r="AS39" s="106" t="n">
        <f aca="false">SUM(AS38:AS38)</f>
        <v>0</v>
      </c>
      <c r="AT39" s="106" t="n">
        <f aca="false">SUM(AT38:AT38)</f>
        <v>0</v>
      </c>
      <c r="AU39" s="106" t="n">
        <f aca="false">SUM(AU38:AU38)</f>
        <v>0</v>
      </c>
      <c r="AV39" s="106" t="n">
        <f aca="false">SUM(AV38:AV38)</f>
        <v>0</v>
      </c>
      <c r="AW39" s="106" t="n">
        <f aca="false">SUM(AW38:AW38)</f>
        <v>0</v>
      </c>
      <c r="AX39" s="106" t="n">
        <f aca="false">SUM(AX38:AX38)</f>
        <v>0</v>
      </c>
      <c r="AY39" s="106" t="n">
        <f aca="false">SUM(AY38:AY38)</f>
        <v>0</v>
      </c>
      <c r="AZ39" s="106" t="n">
        <f aca="false">SUM(AZ38:AZ38)</f>
        <v>0</v>
      </c>
      <c r="BA39" s="106" t="n">
        <f aca="false">SUM(BA38:BA38)</f>
        <v>0</v>
      </c>
      <c r="BB39" s="106" t="n">
        <f aca="false">SUM(BB38:BB38)</f>
        <v>0</v>
      </c>
      <c r="BC39" s="106" t="n">
        <f aca="false">SUM(BC38:BC38)</f>
        <v>0</v>
      </c>
      <c r="BD39" s="106" t="n">
        <f aca="false">SUM(BD38:BD38)</f>
        <v>0</v>
      </c>
      <c r="BE39" s="106" t="n">
        <f aca="false">SUM(BE38:BE38)</f>
        <v>0</v>
      </c>
      <c r="BF39" s="106" t="n">
        <f aca="false">SUM(BF38:BF38)</f>
        <v>0</v>
      </c>
      <c r="BG39" s="106" t="n">
        <f aca="false">SUM(BG38:BG38)</f>
        <v>0</v>
      </c>
      <c r="BH39" s="106" t="n">
        <f aca="false">SUM(BH38:BH38)</f>
        <v>0</v>
      </c>
      <c r="BI39" s="106" t="n">
        <f aca="false">SUM(BI38:BI38)</f>
        <v>0</v>
      </c>
      <c r="BJ39" s="106" t="n">
        <f aca="false">SUM(BJ38:BJ38)</f>
        <v>0</v>
      </c>
      <c r="BK39" s="106" t="n">
        <f aca="false">SUM(BK38:BK38)</f>
        <v>0</v>
      </c>
      <c r="BL39" s="106" t="n">
        <f aca="false">SUM(BL38:BL38)</f>
        <v>0</v>
      </c>
      <c r="BM39" s="106" t="n">
        <f aca="false">SUM(BM38:BM38)</f>
        <v>0</v>
      </c>
      <c r="BN39" s="106" t="n">
        <f aca="false">SUM(BN38:BN38)</f>
        <v>0</v>
      </c>
      <c r="BO39" s="106" t="n">
        <f aca="false">SUM(BO38:BO38)</f>
        <v>0</v>
      </c>
      <c r="BP39" s="106" t="n">
        <f aca="false">SUM(BP38:BP38)</f>
        <v>0</v>
      </c>
    </row>
    <row r="40" s="51" customFormat="true" ht="15" hidden="false" customHeight="true" outlineLevel="0" collapsed="false">
      <c r="A40" s="94" t="n">
        <v>8</v>
      </c>
      <c r="B40" s="95" t="s">
        <v>77</v>
      </c>
      <c r="C40" s="96"/>
      <c r="D40" s="96"/>
      <c r="E40" s="91"/>
      <c r="F40" s="91"/>
      <c r="G40" s="97"/>
      <c r="H40" s="97" t="n">
        <f aca="false">E40*460/1000</f>
        <v>0</v>
      </c>
      <c r="I40" s="91"/>
      <c r="J40" s="97"/>
      <c r="K40" s="97"/>
      <c r="L40" s="97" t="n">
        <f aca="false">I40*460/1000</f>
        <v>0</v>
      </c>
      <c r="M40" s="97"/>
      <c r="N40" s="97"/>
      <c r="O40" s="97"/>
      <c r="P40" s="97" t="n">
        <f aca="false">M40*460/1000</f>
        <v>0</v>
      </c>
      <c r="Q40" s="96"/>
      <c r="R40" s="96"/>
      <c r="S40" s="96"/>
      <c r="T40" s="96"/>
      <c r="U40" s="97"/>
      <c r="V40" s="97"/>
      <c r="W40" s="97"/>
      <c r="X40" s="97" t="n">
        <f aca="false">U40*460/1000</f>
        <v>0</v>
      </c>
      <c r="Y40" s="97"/>
      <c r="Z40" s="97"/>
      <c r="AA40" s="97"/>
      <c r="AB40" s="97" t="n">
        <f aca="false">Y40*460/1000</f>
        <v>0</v>
      </c>
      <c r="AC40" s="97"/>
      <c r="AD40" s="97"/>
      <c r="AE40" s="97"/>
      <c r="AF40" s="97" t="n">
        <f aca="false">AC40*460/1000</f>
        <v>0</v>
      </c>
      <c r="AG40" s="96"/>
      <c r="AH40" s="96"/>
      <c r="AI40" s="96"/>
      <c r="AJ40" s="96"/>
      <c r="AK40" s="97"/>
      <c r="AL40" s="97"/>
      <c r="AM40" s="97"/>
      <c r="AN40" s="97" t="n">
        <f aca="false">AK40*460/1000</f>
        <v>0</v>
      </c>
      <c r="AO40" s="97"/>
      <c r="AP40" s="97"/>
      <c r="AQ40" s="97"/>
      <c r="AR40" s="97" t="n">
        <f aca="false">AO40*460/1000</f>
        <v>0</v>
      </c>
      <c r="AS40" s="97"/>
      <c r="AT40" s="97"/>
      <c r="AU40" s="97"/>
      <c r="AV40" s="97" t="n">
        <f aca="false">AS40*460/1000</f>
        <v>0</v>
      </c>
      <c r="AW40" s="96"/>
      <c r="AX40" s="96"/>
      <c r="AY40" s="96"/>
      <c r="AZ40" s="96"/>
      <c r="BA40" s="97"/>
      <c r="BB40" s="97"/>
      <c r="BC40" s="97"/>
      <c r="BD40" s="97" t="n">
        <f aca="false">BA40*460/1000</f>
        <v>0</v>
      </c>
      <c r="BE40" s="97"/>
      <c r="BF40" s="97"/>
      <c r="BG40" s="97"/>
      <c r="BH40" s="97" t="n">
        <f aca="false">BE40*460/1000</f>
        <v>0</v>
      </c>
      <c r="BI40" s="97"/>
      <c r="BJ40" s="97"/>
      <c r="BK40" s="97"/>
      <c r="BL40" s="97" t="n">
        <f aca="false">BI40*460/1000</f>
        <v>0</v>
      </c>
      <c r="BM40" s="96"/>
      <c r="BN40" s="96"/>
      <c r="BO40" s="110"/>
      <c r="BP40" s="96"/>
    </row>
    <row r="41" s="51" customFormat="true" ht="15" hidden="false" customHeight="true" outlineLevel="0" collapsed="false">
      <c r="A41" s="94"/>
      <c r="B41" s="101" t="s">
        <v>78</v>
      </c>
      <c r="C41" s="96" t="n">
        <f aca="false">Q41+AG41+AW41+BM41</f>
        <v>64</v>
      </c>
      <c r="D41" s="96" t="n">
        <f aca="false">T41+AJ41+AZ41+BP41</f>
        <v>29.44</v>
      </c>
      <c r="E41" s="97" t="n">
        <v>10</v>
      </c>
      <c r="F41" s="91"/>
      <c r="G41" s="97"/>
      <c r="H41" s="97" t="n">
        <f aca="false">E41*460/1000</f>
        <v>4.6</v>
      </c>
      <c r="I41" s="97" t="n">
        <v>10</v>
      </c>
      <c r="J41" s="97"/>
      <c r="K41" s="97"/>
      <c r="L41" s="97" t="n">
        <f aca="false">I41*460/1000</f>
        <v>4.6</v>
      </c>
      <c r="M41" s="97" t="n">
        <v>5</v>
      </c>
      <c r="N41" s="97"/>
      <c r="O41" s="97"/>
      <c r="P41" s="97" t="n">
        <f aca="false">M41*460/1000</f>
        <v>2.3</v>
      </c>
      <c r="Q41" s="96" t="n">
        <f aca="false">E41+I41+M41</f>
        <v>25</v>
      </c>
      <c r="R41" s="96"/>
      <c r="S41" s="96"/>
      <c r="T41" s="96" t="n">
        <f aca="false">H41+L41+P41</f>
        <v>11.5</v>
      </c>
      <c r="U41" s="97" t="n">
        <v>5</v>
      </c>
      <c r="V41" s="97"/>
      <c r="W41" s="97"/>
      <c r="X41" s="97" t="n">
        <f aca="false">U41*460/1000</f>
        <v>2.3</v>
      </c>
      <c r="Y41" s="97" t="n">
        <v>5</v>
      </c>
      <c r="Z41" s="97"/>
      <c r="AA41" s="97"/>
      <c r="AB41" s="97" t="n">
        <f aca="false">Y41*460/1000</f>
        <v>2.3</v>
      </c>
      <c r="AC41" s="97" t="n">
        <v>0</v>
      </c>
      <c r="AD41" s="97"/>
      <c r="AE41" s="97"/>
      <c r="AF41" s="97" t="n">
        <f aca="false">AC41*460/1000</f>
        <v>0</v>
      </c>
      <c r="AG41" s="96" t="n">
        <f aca="false">U41+Y41+AC41</f>
        <v>10</v>
      </c>
      <c r="AH41" s="96"/>
      <c r="AI41" s="96"/>
      <c r="AJ41" s="96" t="n">
        <f aca="false">X41+AB41+AF41</f>
        <v>4.6</v>
      </c>
      <c r="AK41" s="97" t="n">
        <v>0</v>
      </c>
      <c r="AL41" s="97"/>
      <c r="AM41" s="97"/>
      <c r="AN41" s="97" t="n">
        <f aca="false">AK41*460/1000</f>
        <v>0</v>
      </c>
      <c r="AO41" s="97" t="n">
        <v>0</v>
      </c>
      <c r="AP41" s="97"/>
      <c r="AQ41" s="97"/>
      <c r="AR41" s="97" t="n">
        <f aca="false">AO41*460/1000</f>
        <v>0</v>
      </c>
      <c r="AS41" s="97" t="n">
        <v>5</v>
      </c>
      <c r="AT41" s="97"/>
      <c r="AU41" s="97"/>
      <c r="AV41" s="97" t="n">
        <f aca="false">AS41*460/1000</f>
        <v>2.3</v>
      </c>
      <c r="AW41" s="96" t="n">
        <f aca="false">AK41+AO41+AS41</f>
        <v>5</v>
      </c>
      <c r="AX41" s="96"/>
      <c r="AY41" s="96"/>
      <c r="AZ41" s="96" t="n">
        <f aca="false">AN41+AR41+AV41</f>
        <v>2.3</v>
      </c>
      <c r="BA41" s="97" t="n">
        <v>8</v>
      </c>
      <c r="BB41" s="97"/>
      <c r="BC41" s="97"/>
      <c r="BD41" s="97" t="n">
        <f aca="false">BA41*460/1000</f>
        <v>3.68</v>
      </c>
      <c r="BE41" s="97" t="n">
        <v>10</v>
      </c>
      <c r="BF41" s="97"/>
      <c r="BG41" s="97"/>
      <c r="BH41" s="97" t="n">
        <f aca="false">BE41*460/1000</f>
        <v>4.6</v>
      </c>
      <c r="BI41" s="97" t="n">
        <v>6</v>
      </c>
      <c r="BJ41" s="97"/>
      <c r="BK41" s="97"/>
      <c r="BL41" s="97" t="n">
        <f aca="false">BI41*460/1000</f>
        <v>2.76</v>
      </c>
      <c r="BM41" s="96" t="n">
        <f aca="false">BA41+BE41+BI41</f>
        <v>24</v>
      </c>
      <c r="BN41" s="96"/>
      <c r="BO41" s="110"/>
      <c r="BP41" s="96" t="n">
        <f aca="false">BD41+BH41+BL41</f>
        <v>11.04</v>
      </c>
    </row>
    <row r="42" s="51" customFormat="true" ht="15" hidden="false" customHeight="true" outlineLevel="0" collapsed="false">
      <c r="A42" s="100"/>
      <c r="B42" s="101" t="s">
        <v>79</v>
      </c>
      <c r="C42" s="96" t="n">
        <f aca="false">Q42+AG42+AW42+BM42</f>
        <v>400</v>
      </c>
      <c r="D42" s="96" t="n">
        <f aca="false">T42+AJ42+AZ42+BP42</f>
        <v>184</v>
      </c>
      <c r="E42" s="97" t="n">
        <v>60</v>
      </c>
      <c r="F42" s="97"/>
      <c r="G42" s="97"/>
      <c r="H42" s="97" t="n">
        <f aca="false">E42*460/1000</f>
        <v>27.6</v>
      </c>
      <c r="I42" s="97" t="n">
        <v>50</v>
      </c>
      <c r="J42" s="97"/>
      <c r="K42" s="97"/>
      <c r="L42" s="97" t="n">
        <f aca="false">I42*460/1000</f>
        <v>23</v>
      </c>
      <c r="M42" s="97" t="n">
        <v>45</v>
      </c>
      <c r="N42" s="97"/>
      <c r="O42" s="97"/>
      <c r="P42" s="97" t="n">
        <f aca="false">M42*460/1000</f>
        <v>20.7</v>
      </c>
      <c r="Q42" s="96" t="n">
        <f aca="false">E42+I42+M42</f>
        <v>155</v>
      </c>
      <c r="R42" s="96"/>
      <c r="S42" s="96"/>
      <c r="T42" s="96" t="n">
        <f aca="false">H42+L42+P42</f>
        <v>71.3</v>
      </c>
      <c r="U42" s="97" t="n">
        <v>35</v>
      </c>
      <c r="V42" s="97"/>
      <c r="W42" s="97"/>
      <c r="X42" s="97" t="n">
        <f aca="false">U42*460/1000</f>
        <v>16.1</v>
      </c>
      <c r="Y42" s="97" t="n">
        <v>0</v>
      </c>
      <c r="Z42" s="97"/>
      <c r="AA42" s="97"/>
      <c r="AB42" s="97" t="n">
        <f aca="false">Y42*460/1000</f>
        <v>0</v>
      </c>
      <c r="AC42" s="97" t="n">
        <v>0</v>
      </c>
      <c r="AD42" s="97"/>
      <c r="AE42" s="97"/>
      <c r="AF42" s="97" t="n">
        <f aca="false">AC42*460/1000</f>
        <v>0</v>
      </c>
      <c r="AG42" s="96" t="n">
        <f aca="false">U42+Y42+AC42</f>
        <v>35</v>
      </c>
      <c r="AH42" s="96"/>
      <c r="AI42" s="96"/>
      <c r="AJ42" s="96" t="n">
        <f aca="false">X42+AB42+AF42</f>
        <v>16.1</v>
      </c>
      <c r="AK42" s="97" t="n">
        <v>0</v>
      </c>
      <c r="AL42" s="97"/>
      <c r="AM42" s="97"/>
      <c r="AN42" s="97" t="n">
        <f aca="false">AK42*460/1000</f>
        <v>0</v>
      </c>
      <c r="AO42" s="97" t="n">
        <v>0</v>
      </c>
      <c r="AP42" s="97"/>
      <c r="AQ42" s="97"/>
      <c r="AR42" s="97" t="n">
        <f aca="false">AO42*460/1000</f>
        <v>0</v>
      </c>
      <c r="AS42" s="97" t="n">
        <v>45</v>
      </c>
      <c r="AT42" s="97"/>
      <c r="AU42" s="97"/>
      <c r="AV42" s="97" t="n">
        <f aca="false">AS42*460/1000</f>
        <v>20.7</v>
      </c>
      <c r="AW42" s="96" t="n">
        <f aca="false">AK42+AO42+AS42</f>
        <v>45</v>
      </c>
      <c r="AX42" s="96"/>
      <c r="AY42" s="96"/>
      <c r="AZ42" s="96" t="n">
        <f aca="false">AN42+AR42+AV42</f>
        <v>20.7</v>
      </c>
      <c r="BA42" s="97" t="n">
        <v>60</v>
      </c>
      <c r="BB42" s="97"/>
      <c r="BC42" s="97"/>
      <c r="BD42" s="97" t="n">
        <f aca="false">BA42*460/1000</f>
        <v>27.6</v>
      </c>
      <c r="BE42" s="97" t="n">
        <v>60</v>
      </c>
      <c r="BF42" s="97"/>
      <c r="BG42" s="97"/>
      <c r="BH42" s="97" t="n">
        <f aca="false">BE42*460/1000</f>
        <v>27.6</v>
      </c>
      <c r="BI42" s="97" t="n">
        <v>45</v>
      </c>
      <c r="BJ42" s="97"/>
      <c r="BK42" s="97"/>
      <c r="BL42" s="97" t="n">
        <f aca="false">BI42*460/1000</f>
        <v>20.7</v>
      </c>
      <c r="BM42" s="96" t="n">
        <f aca="false">BA42+BE42+BI42</f>
        <v>165</v>
      </c>
      <c r="BN42" s="96"/>
      <c r="BO42" s="110"/>
      <c r="BP42" s="96" t="n">
        <f aca="false">BD42+BH42+BL42</f>
        <v>75.9</v>
      </c>
    </row>
    <row r="43" s="51" customFormat="true" ht="15" hidden="false" customHeight="true" outlineLevel="0" collapsed="false">
      <c r="A43" s="100"/>
      <c r="B43" s="101" t="s">
        <v>68</v>
      </c>
      <c r="C43" s="96" t="n">
        <f aca="false">Q43+AG43+AW43+BM43</f>
        <v>64</v>
      </c>
      <c r="D43" s="96" t="n">
        <f aca="false">T43+AJ43+AZ43+BP43</f>
        <v>29.44</v>
      </c>
      <c r="E43" s="97" t="n">
        <v>10</v>
      </c>
      <c r="F43" s="97"/>
      <c r="G43" s="97"/>
      <c r="H43" s="97" t="n">
        <f aca="false">E43*460/1000</f>
        <v>4.6</v>
      </c>
      <c r="I43" s="97" t="n">
        <v>10</v>
      </c>
      <c r="J43" s="97"/>
      <c r="K43" s="97"/>
      <c r="L43" s="97" t="n">
        <f aca="false">I43*460/1000</f>
        <v>4.6</v>
      </c>
      <c r="M43" s="97" t="n">
        <v>5</v>
      </c>
      <c r="N43" s="97"/>
      <c r="O43" s="97"/>
      <c r="P43" s="97" t="n">
        <f aca="false">M43*460/1000</f>
        <v>2.3</v>
      </c>
      <c r="Q43" s="96" t="n">
        <f aca="false">E43+I43+M43</f>
        <v>25</v>
      </c>
      <c r="R43" s="96"/>
      <c r="S43" s="96"/>
      <c r="T43" s="96" t="n">
        <f aca="false">H43+L43+P43</f>
        <v>11.5</v>
      </c>
      <c r="U43" s="97" t="n">
        <v>5</v>
      </c>
      <c r="V43" s="97"/>
      <c r="W43" s="97"/>
      <c r="X43" s="97" t="n">
        <f aca="false">U43*460/1000</f>
        <v>2.3</v>
      </c>
      <c r="Y43" s="97" t="n">
        <v>5</v>
      </c>
      <c r="Z43" s="97"/>
      <c r="AA43" s="97"/>
      <c r="AB43" s="97" t="n">
        <f aca="false">Y43*460/1000</f>
        <v>2.3</v>
      </c>
      <c r="AC43" s="97" t="n">
        <v>0</v>
      </c>
      <c r="AD43" s="97"/>
      <c r="AE43" s="97"/>
      <c r="AF43" s="97" t="n">
        <f aca="false">AC43*460/1000</f>
        <v>0</v>
      </c>
      <c r="AG43" s="96" t="n">
        <f aca="false">U43+Y43+AC43</f>
        <v>10</v>
      </c>
      <c r="AH43" s="96"/>
      <c r="AI43" s="96"/>
      <c r="AJ43" s="96" t="n">
        <f aca="false">X43+AB43+AF43</f>
        <v>4.6</v>
      </c>
      <c r="AK43" s="97" t="n">
        <v>0</v>
      </c>
      <c r="AL43" s="97"/>
      <c r="AM43" s="97"/>
      <c r="AN43" s="97" t="n">
        <f aca="false">AK43*460/1000</f>
        <v>0</v>
      </c>
      <c r="AO43" s="97" t="n">
        <v>0</v>
      </c>
      <c r="AP43" s="97"/>
      <c r="AQ43" s="97"/>
      <c r="AR43" s="97" t="n">
        <f aca="false">AO43*460/1000</f>
        <v>0</v>
      </c>
      <c r="AS43" s="97" t="n">
        <v>5</v>
      </c>
      <c r="AT43" s="97"/>
      <c r="AU43" s="97"/>
      <c r="AV43" s="97" t="n">
        <f aca="false">AS43*460/1000</f>
        <v>2.3</v>
      </c>
      <c r="AW43" s="96" t="n">
        <f aca="false">AK43+AO43+AS43</f>
        <v>5</v>
      </c>
      <c r="AX43" s="96"/>
      <c r="AY43" s="96"/>
      <c r="AZ43" s="96" t="n">
        <f aca="false">AN43+AR43+AV43</f>
        <v>2.3</v>
      </c>
      <c r="BA43" s="97" t="n">
        <v>8</v>
      </c>
      <c r="BB43" s="97"/>
      <c r="BC43" s="97"/>
      <c r="BD43" s="97" t="n">
        <f aca="false">BA43*460/1000</f>
        <v>3.68</v>
      </c>
      <c r="BE43" s="97" t="n">
        <v>10</v>
      </c>
      <c r="BF43" s="97"/>
      <c r="BG43" s="97"/>
      <c r="BH43" s="97" t="n">
        <f aca="false">BE43*460/1000</f>
        <v>4.6</v>
      </c>
      <c r="BI43" s="97" t="n">
        <v>6</v>
      </c>
      <c r="BJ43" s="97"/>
      <c r="BK43" s="97"/>
      <c r="BL43" s="97" t="n">
        <f aca="false">BI43*460/1000</f>
        <v>2.76</v>
      </c>
      <c r="BM43" s="96" t="n">
        <f aca="false">BA43+BE43+BI43</f>
        <v>24</v>
      </c>
      <c r="BN43" s="96"/>
      <c r="BO43" s="98"/>
      <c r="BP43" s="96" t="n">
        <f aca="false">BD43+BH43+BL43</f>
        <v>11.04</v>
      </c>
    </row>
    <row r="44" s="51" customFormat="true" ht="15" hidden="false" customHeight="true" outlineLevel="0" collapsed="false">
      <c r="A44" s="94"/>
      <c r="B44" s="101" t="s">
        <v>80</v>
      </c>
      <c r="C44" s="96" t="n">
        <f aca="false">Q44+AG44+AW44+BM44</f>
        <v>24</v>
      </c>
      <c r="D44" s="96" t="n">
        <f aca="false">T44+AJ44+AZ44+BP44</f>
        <v>11.04</v>
      </c>
      <c r="E44" s="97" t="n">
        <v>5</v>
      </c>
      <c r="F44" s="91"/>
      <c r="G44" s="97"/>
      <c r="H44" s="97" t="n">
        <f aca="false">E44*460/1000</f>
        <v>2.3</v>
      </c>
      <c r="I44" s="97" t="n">
        <v>5</v>
      </c>
      <c r="J44" s="97"/>
      <c r="K44" s="97"/>
      <c r="L44" s="97" t="n">
        <f aca="false">I44*460/1000</f>
        <v>2.3</v>
      </c>
      <c r="M44" s="97" t="n">
        <v>3</v>
      </c>
      <c r="N44" s="97"/>
      <c r="O44" s="97"/>
      <c r="P44" s="97" t="n">
        <f aca="false">M44*460/1000</f>
        <v>1.38</v>
      </c>
      <c r="Q44" s="96" t="n">
        <f aca="false">E44+I44+M44</f>
        <v>13</v>
      </c>
      <c r="R44" s="96"/>
      <c r="S44" s="96"/>
      <c r="T44" s="96" t="n">
        <f aca="false">H44+L44+P44</f>
        <v>5.98</v>
      </c>
      <c r="U44" s="97" t="n">
        <v>3</v>
      </c>
      <c r="V44" s="97"/>
      <c r="W44" s="97"/>
      <c r="X44" s="97" t="n">
        <f aca="false">U44*460/1000</f>
        <v>1.38</v>
      </c>
      <c r="Y44" s="97" t="n">
        <v>0</v>
      </c>
      <c r="Z44" s="97"/>
      <c r="AA44" s="97"/>
      <c r="AB44" s="97" t="n">
        <f aca="false">Y44*460/1000</f>
        <v>0</v>
      </c>
      <c r="AC44" s="97" t="n">
        <v>0</v>
      </c>
      <c r="AD44" s="97"/>
      <c r="AE44" s="97"/>
      <c r="AF44" s="97" t="n">
        <f aca="false">AC44*460/1000</f>
        <v>0</v>
      </c>
      <c r="AG44" s="96" t="n">
        <f aca="false">U44+Y44+AC44</f>
        <v>3</v>
      </c>
      <c r="AH44" s="96"/>
      <c r="AI44" s="96"/>
      <c r="AJ44" s="96" t="n">
        <f aca="false">X44+AB44+AF44</f>
        <v>1.38</v>
      </c>
      <c r="AK44" s="97" t="n">
        <v>0</v>
      </c>
      <c r="AL44" s="97"/>
      <c r="AM44" s="97"/>
      <c r="AN44" s="97" t="n">
        <f aca="false">AK44*460/1000</f>
        <v>0</v>
      </c>
      <c r="AO44" s="97" t="n">
        <v>0</v>
      </c>
      <c r="AP44" s="97"/>
      <c r="AQ44" s="97"/>
      <c r="AR44" s="97" t="n">
        <f aca="false">AO44*460/1000</f>
        <v>0</v>
      </c>
      <c r="AS44" s="97" t="n">
        <v>0</v>
      </c>
      <c r="AT44" s="97"/>
      <c r="AU44" s="97"/>
      <c r="AV44" s="97" t="n">
        <f aca="false">AS44*460/1000</f>
        <v>0</v>
      </c>
      <c r="AW44" s="96" t="n">
        <f aca="false">AK44+AO44+AS44</f>
        <v>0</v>
      </c>
      <c r="AX44" s="96"/>
      <c r="AY44" s="96"/>
      <c r="AZ44" s="96" t="n">
        <f aca="false">AN44+AR44+AV44</f>
        <v>0</v>
      </c>
      <c r="BA44" s="97" t="n">
        <v>2</v>
      </c>
      <c r="BB44" s="97"/>
      <c r="BC44" s="97"/>
      <c r="BD44" s="97" t="n">
        <f aca="false">BA44*460/1000</f>
        <v>0.92</v>
      </c>
      <c r="BE44" s="97" t="n">
        <v>3</v>
      </c>
      <c r="BF44" s="97"/>
      <c r="BG44" s="97"/>
      <c r="BH44" s="97" t="n">
        <f aca="false">BE44*460/1000</f>
        <v>1.38</v>
      </c>
      <c r="BI44" s="97" t="n">
        <v>3</v>
      </c>
      <c r="BJ44" s="97"/>
      <c r="BK44" s="97"/>
      <c r="BL44" s="97" t="n">
        <f aca="false">BI44*460/1000</f>
        <v>1.38</v>
      </c>
      <c r="BM44" s="96" t="n">
        <f aca="false">BA44+BE44+BI44</f>
        <v>8</v>
      </c>
      <c r="BN44" s="96"/>
      <c r="BO44" s="98"/>
      <c r="BP44" s="96" t="n">
        <f aca="false">BD44+BH44+BL44</f>
        <v>3.68</v>
      </c>
    </row>
    <row r="45" s="51" customFormat="true" ht="15" hidden="false" customHeight="true" outlineLevel="0" collapsed="false">
      <c r="A45" s="104"/>
      <c r="B45" s="105" t="s">
        <v>59</v>
      </c>
      <c r="C45" s="106" t="n">
        <f aca="false">SUM(C41:C44)</f>
        <v>552</v>
      </c>
      <c r="D45" s="106" t="n">
        <f aca="false">SUM(D41:D44)</f>
        <v>253.92</v>
      </c>
      <c r="E45" s="106" t="n">
        <f aca="false">SUM(E41:E44)</f>
        <v>85</v>
      </c>
      <c r="F45" s="106" t="n">
        <f aca="false">SUM(F41:F44)</f>
        <v>0</v>
      </c>
      <c r="G45" s="106" t="n">
        <f aca="false">SUM(G41:G44)</f>
        <v>0</v>
      </c>
      <c r="H45" s="106" t="n">
        <f aca="false">SUM(H41:H44)</f>
        <v>39.1</v>
      </c>
      <c r="I45" s="106" t="n">
        <f aca="false">SUM(I41:I44)</f>
        <v>75</v>
      </c>
      <c r="J45" s="106" t="n">
        <f aca="false">SUM(J41:J44)</f>
        <v>0</v>
      </c>
      <c r="K45" s="106" t="n">
        <f aca="false">SUM(K41:K44)</f>
        <v>0</v>
      </c>
      <c r="L45" s="106" t="n">
        <f aca="false">SUM(L41:L44)</f>
        <v>34.5</v>
      </c>
      <c r="M45" s="106" t="n">
        <f aca="false">SUM(M41:M44)</f>
        <v>58</v>
      </c>
      <c r="N45" s="106" t="n">
        <f aca="false">SUM(N41:N44)</f>
        <v>0</v>
      </c>
      <c r="O45" s="106" t="n">
        <f aca="false">SUM(O41:O44)</f>
        <v>0</v>
      </c>
      <c r="P45" s="106" t="n">
        <f aca="false">SUM(P41:P44)</f>
        <v>26.68</v>
      </c>
      <c r="Q45" s="106" t="n">
        <f aca="false">SUM(Q41:Q44)</f>
        <v>218</v>
      </c>
      <c r="R45" s="106" t="n">
        <f aca="false">SUM(R41:R44)</f>
        <v>0</v>
      </c>
      <c r="S45" s="106" t="n">
        <f aca="false">SUM(S41:S44)</f>
        <v>0</v>
      </c>
      <c r="T45" s="106" t="n">
        <f aca="false">SUM(T41:T44)</f>
        <v>100.28</v>
      </c>
      <c r="U45" s="106" t="n">
        <f aca="false">SUM(U41:U44)</f>
        <v>48</v>
      </c>
      <c r="V45" s="106" t="n">
        <f aca="false">SUM(V41:V44)</f>
        <v>0</v>
      </c>
      <c r="W45" s="106" t="n">
        <f aca="false">SUM(W41:W44)</f>
        <v>0</v>
      </c>
      <c r="X45" s="106" t="n">
        <f aca="false">SUM(X41:X44)</f>
        <v>22.08</v>
      </c>
      <c r="Y45" s="106" t="n">
        <f aca="false">SUM(Y41:Y44)</f>
        <v>10</v>
      </c>
      <c r="Z45" s="106" t="n">
        <f aca="false">SUM(Z41:Z44)</f>
        <v>0</v>
      </c>
      <c r="AA45" s="106" t="n">
        <f aca="false">SUM(AA41:AA44)</f>
        <v>0</v>
      </c>
      <c r="AB45" s="106" t="n">
        <f aca="false">SUM(AB41:AB44)</f>
        <v>4.6</v>
      </c>
      <c r="AC45" s="106" t="n">
        <f aca="false">SUM(AC41:AC44)</f>
        <v>0</v>
      </c>
      <c r="AD45" s="106" t="n">
        <f aca="false">SUM(AD41:AD44)</f>
        <v>0</v>
      </c>
      <c r="AE45" s="106" t="n">
        <f aca="false">SUM(AE41:AE44)</f>
        <v>0</v>
      </c>
      <c r="AF45" s="106" t="n">
        <f aca="false">SUM(AF41:AF44)</f>
        <v>0</v>
      </c>
      <c r="AG45" s="106" t="n">
        <f aca="false">SUM(AG41:AG44)</f>
        <v>58</v>
      </c>
      <c r="AH45" s="106" t="n">
        <f aca="false">SUM(AH41:AH44)</f>
        <v>0</v>
      </c>
      <c r="AI45" s="106" t="n">
        <f aca="false">SUM(AI41:AI44)</f>
        <v>0</v>
      </c>
      <c r="AJ45" s="106" t="n">
        <f aca="false">SUM(AJ41:AJ44)</f>
        <v>26.68</v>
      </c>
      <c r="AK45" s="106" t="n">
        <f aca="false">SUM(AK41:AK44)</f>
        <v>0</v>
      </c>
      <c r="AL45" s="106" t="n">
        <f aca="false">SUM(AL41:AL44)</f>
        <v>0</v>
      </c>
      <c r="AM45" s="106" t="n">
        <f aca="false">SUM(AM41:AM44)</f>
        <v>0</v>
      </c>
      <c r="AN45" s="106" t="n">
        <f aca="false">SUM(AN41:AN44)</f>
        <v>0</v>
      </c>
      <c r="AO45" s="106" t="n">
        <f aca="false">SUM(AO41:AO44)</f>
        <v>0</v>
      </c>
      <c r="AP45" s="106" t="n">
        <f aca="false">SUM(AP41:AP44)</f>
        <v>0</v>
      </c>
      <c r="AQ45" s="106" t="n">
        <f aca="false">SUM(AQ41:AQ44)</f>
        <v>0</v>
      </c>
      <c r="AR45" s="106" t="n">
        <f aca="false">SUM(AR41:AR44)</f>
        <v>0</v>
      </c>
      <c r="AS45" s="106" t="n">
        <f aca="false">SUM(AS41:AS44)</f>
        <v>55</v>
      </c>
      <c r="AT45" s="106" t="n">
        <f aca="false">SUM(AT41:AT44)</f>
        <v>0</v>
      </c>
      <c r="AU45" s="106" t="n">
        <f aca="false">SUM(AU41:AU44)</f>
        <v>0</v>
      </c>
      <c r="AV45" s="106" t="n">
        <f aca="false">SUM(AV41:AV44)</f>
        <v>25.3</v>
      </c>
      <c r="AW45" s="106" t="n">
        <f aca="false">SUM(AW41:AW44)</f>
        <v>55</v>
      </c>
      <c r="AX45" s="106" t="n">
        <f aca="false">SUM(AX41:AX44)</f>
        <v>0</v>
      </c>
      <c r="AY45" s="106" t="n">
        <f aca="false">SUM(AY41:AY44)</f>
        <v>0</v>
      </c>
      <c r="AZ45" s="106" t="n">
        <f aca="false">SUM(AZ41:AZ44)</f>
        <v>25.3</v>
      </c>
      <c r="BA45" s="106" t="n">
        <f aca="false">SUM(BA41:BA44)</f>
        <v>78</v>
      </c>
      <c r="BB45" s="106" t="n">
        <f aca="false">SUM(BB41:BB44)</f>
        <v>0</v>
      </c>
      <c r="BC45" s="106" t="n">
        <f aca="false">SUM(BC41:BC44)</f>
        <v>0</v>
      </c>
      <c r="BD45" s="106" t="n">
        <f aca="false">SUM(BD41:BD44)</f>
        <v>35.88</v>
      </c>
      <c r="BE45" s="106" t="n">
        <f aca="false">SUM(BE41:BE44)</f>
        <v>83</v>
      </c>
      <c r="BF45" s="106" t="n">
        <f aca="false">SUM(BF41:BF44)</f>
        <v>0</v>
      </c>
      <c r="BG45" s="106" t="n">
        <f aca="false">SUM(BG41:BG44)</f>
        <v>0</v>
      </c>
      <c r="BH45" s="106" t="n">
        <f aca="false">SUM(BH41:BH44)</f>
        <v>38.18</v>
      </c>
      <c r="BI45" s="106" t="n">
        <f aca="false">SUM(BI41:BI44)</f>
        <v>60</v>
      </c>
      <c r="BJ45" s="106" t="n">
        <f aca="false">SUM(BJ41:BJ44)</f>
        <v>0</v>
      </c>
      <c r="BK45" s="106" t="n">
        <f aca="false">SUM(BK41:BK44)</f>
        <v>0</v>
      </c>
      <c r="BL45" s="106" t="n">
        <f aca="false">SUM(BL41:BL44)</f>
        <v>27.6</v>
      </c>
      <c r="BM45" s="106" t="n">
        <f aca="false">SUM(BM41:BM44)</f>
        <v>221</v>
      </c>
      <c r="BN45" s="106" t="n">
        <f aca="false">SUM(BN41:BN44)</f>
        <v>0</v>
      </c>
      <c r="BO45" s="106" t="n">
        <f aca="false">SUM(BO41:BO44)</f>
        <v>0</v>
      </c>
      <c r="BP45" s="106" t="n">
        <f aca="false">SUM(BP41:BP44)</f>
        <v>101.66</v>
      </c>
    </row>
    <row r="46" s="51" customFormat="true" ht="15" hidden="false" customHeight="true" outlineLevel="0" collapsed="false">
      <c r="A46" s="94" t="n">
        <v>9</v>
      </c>
      <c r="B46" s="95" t="s">
        <v>81</v>
      </c>
      <c r="C46" s="96"/>
      <c r="D46" s="96"/>
      <c r="E46" s="97"/>
      <c r="F46" s="97"/>
      <c r="G46" s="97"/>
      <c r="H46" s="97" t="n">
        <f aca="false">E46*460/1000</f>
        <v>0</v>
      </c>
      <c r="I46" s="97"/>
      <c r="J46" s="97"/>
      <c r="K46" s="97"/>
      <c r="L46" s="97" t="n">
        <f aca="false">I46*460/1000</f>
        <v>0</v>
      </c>
      <c r="M46" s="97"/>
      <c r="N46" s="97"/>
      <c r="O46" s="97"/>
      <c r="P46" s="97" t="n">
        <f aca="false">M46*460/1000</f>
        <v>0</v>
      </c>
      <c r="Q46" s="96"/>
      <c r="R46" s="96"/>
      <c r="S46" s="96"/>
      <c r="T46" s="96"/>
      <c r="U46" s="97"/>
      <c r="V46" s="97"/>
      <c r="W46" s="97"/>
      <c r="X46" s="97" t="n">
        <f aca="false">U46*460/1000</f>
        <v>0</v>
      </c>
      <c r="Y46" s="97"/>
      <c r="Z46" s="97"/>
      <c r="AA46" s="97"/>
      <c r="AB46" s="97" t="n">
        <f aca="false">Y46*460/1000</f>
        <v>0</v>
      </c>
      <c r="AC46" s="97"/>
      <c r="AD46" s="97"/>
      <c r="AE46" s="97"/>
      <c r="AF46" s="97" t="n">
        <f aca="false">AC46*460/1000</f>
        <v>0</v>
      </c>
      <c r="AG46" s="96"/>
      <c r="AH46" s="96"/>
      <c r="AI46" s="96"/>
      <c r="AJ46" s="96"/>
      <c r="AK46" s="97"/>
      <c r="AL46" s="97"/>
      <c r="AM46" s="97"/>
      <c r="AN46" s="97" t="n">
        <f aca="false">AK46*460/1000</f>
        <v>0</v>
      </c>
      <c r="AO46" s="97"/>
      <c r="AP46" s="97"/>
      <c r="AQ46" s="97"/>
      <c r="AR46" s="97" t="n">
        <f aca="false">AO46*460/1000</f>
        <v>0</v>
      </c>
      <c r="AS46" s="97"/>
      <c r="AT46" s="97"/>
      <c r="AU46" s="97"/>
      <c r="AV46" s="97" t="n">
        <f aca="false">AS46*460/1000</f>
        <v>0</v>
      </c>
      <c r="AW46" s="96"/>
      <c r="AX46" s="96"/>
      <c r="AY46" s="96"/>
      <c r="AZ46" s="96"/>
      <c r="BA46" s="97"/>
      <c r="BB46" s="97"/>
      <c r="BC46" s="97"/>
      <c r="BD46" s="97" t="n">
        <f aca="false">BA46*460/1000</f>
        <v>0</v>
      </c>
      <c r="BE46" s="97"/>
      <c r="BF46" s="97"/>
      <c r="BG46" s="97"/>
      <c r="BH46" s="97" t="n">
        <f aca="false">BE46*460/1000</f>
        <v>0</v>
      </c>
      <c r="BI46" s="97"/>
      <c r="BJ46" s="97"/>
      <c r="BK46" s="97"/>
      <c r="BL46" s="97" t="n">
        <f aca="false">BI46*460/1000</f>
        <v>0</v>
      </c>
      <c r="BM46" s="96"/>
      <c r="BN46" s="96"/>
      <c r="BO46" s="98"/>
      <c r="BP46" s="96"/>
    </row>
    <row r="47" s="51" customFormat="true" ht="15" hidden="false" customHeight="true" outlineLevel="0" collapsed="false">
      <c r="A47" s="100"/>
      <c r="B47" s="101" t="s">
        <v>82</v>
      </c>
      <c r="C47" s="96" t="n">
        <f aca="false">Q47+AG47+AW47+BM47</f>
        <v>15</v>
      </c>
      <c r="D47" s="96" t="n">
        <f aca="false">T47+AJ47+AZ47+BP47</f>
        <v>6.9</v>
      </c>
      <c r="E47" s="97" t="n">
        <v>2.5</v>
      </c>
      <c r="F47" s="97"/>
      <c r="G47" s="97"/>
      <c r="H47" s="97" t="n">
        <f aca="false">E47*460/1000</f>
        <v>1.15</v>
      </c>
      <c r="I47" s="97" t="n">
        <v>2</v>
      </c>
      <c r="J47" s="97"/>
      <c r="K47" s="97"/>
      <c r="L47" s="97" t="n">
        <f aca="false">I47*460/1000</f>
        <v>0.92</v>
      </c>
      <c r="M47" s="97" t="n">
        <v>2</v>
      </c>
      <c r="N47" s="97"/>
      <c r="O47" s="97"/>
      <c r="P47" s="97" t="n">
        <f aca="false">M47*460/1000</f>
        <v>0.92</v>
      </c>
      <c r="Q47" s="96" t="n">
        <f aca="false">E47+I47+M47</f>
        <v>6.5</v>
      </c>
      <c r="R47" s="96"/>
      <c r="S47" s="96"/>
      <c r="T47" s="96" t="n">
        <f aca="false">H47+L47+P47</f>
        <v>2.99</v>
      </c>
      <c r="U47" s="97" t="n">
        <v>2</v>
      </c>
      <c r="V47" s="97"/>
      <c r="W47" s="97"/>
      <c r="X47" s="97" t="n">
        <f aca="false">U47*460/1000</f>
        <v>0.92</v>
      </c>
      <c r="Y47" s="97" t="n">
        <v>0</v>
      </c>
      <c r="Z47" s="97"/>
      <c r="AA47" s="97"/>
      <c r="AB47" s="97" t="n">
        <f aca="false">Y47*460/1000</f>
        <v>0</v>
      </c>
      <c r="AC47" s="97" t="n">
        <v>0</v>
      </c>
      <c r="AD47" s="97"/>
      <c r="AE47" s="97"/>
      <c r="AF47" s="97" t="n">
        <f aca="false">AC47*460/1000</f>
        <v>0</v>
      </c>
      <c r="AG47" s="96" t="n">
        <f aca="false">U47+Y47+AC47</f>
        <v>2</v>
      </c>
      <c r="AH47" s="96"/>
      <c r="AI47" s="96"/>
      <c r="AJ47" s="96" t="n">
        <f aca="false">X47+AB47+AF47</f>
        <v>0.92</v>
      </c>
      <c r="AK47" s="97" t="n">
        <v>0</v>
      </c>
      <c r="AL47" s="97"/>
      <c r="AM47" s="97"/>
      <c r="AN47" s="97" t="n">
        <f aca="false">AK47*460/1000</f>
        <v>0</v>
      </c>
      <c r="AO47" s="97" t="n">
        <v>0</v>
      </c>
      <c r="AP47" s="97"/>
      <c r="AQ47" s="97"/>
      <c r="AR47" s="97" t="n">
        <f aca="false">AO47*460/1000</f>
        <v>0</v>
      </c>
      <c r="AS47" s="97" t="n">
        <v>0</v>
      </c>
      <c r="AT47" s="97"/>
      <c r="AU47" s="97"/>
      <c r="AV47" s="97" t="n">
        <f aca="false">AS47*460/1000</f>
        <v>0</v>
      </c>
      <c r="AW47" s="96" t="n">
        <f aca="false">AK47+AO47+AS47</f>
        <v>0</v>
      </c>
      <c r="AX47" s="96"/>
      <c r="AY47" s="96"/>
      <c r="AZ47" s="96" t="n">
        <f aca="false">AN47+AR47+AV47</f>
        <v>0</v>
      </c>
      <c r="BA47" s="97" t="n">
        <v>2</v>
      </c>
      <c r="BB47" s="97"/>
      <c r="BC47" s="97"/>
      <c r="BD47" s="97" t="n">
        <f aca="false">BA47*460/1000</f>
        <v>0.92</v>
      </c>
      <c r="BE47" s="97" t="n">
        <v>2</v>
      </c>
      <c r="BF47" s="97"/>
      <c r="BG47" s="97"/>
      <c r="BH47" s="97" t="n">
        <f aca="false">BE47*460/1000</f>
        <v>0.92</v>
      </c>
      <c r="BI47" s="97" t="n">
        <v>2.5</v>
      </c>
      <c r="BJ47" s="97"/>
      <c r="BK47" s="97"/>
      <c r="BL47" s="97" t="n">
        <f aca="false">BI47*460/1000</f>
        <v>1.15</v>
      </c>
      <c r="BM47" s="96" t="n">
        <f aca="false">BA47+BE47+BI47</f>
        <v>6.5</v>
      </c>
      <c r="BN47" s="96"/>
      <c r="BO47" s="98"/>
      <c r="BP47" s="96" t="n">
        <f aca="false">BD47+BH47+BL47</f>
        <v>2.99</v>
      </c>
    </row>
    <row r="48" s="51" customFormat="true" ht="15" hidden="false" customHeight="true" outlineLevel="0" collapsed="false">
      <c r="A48" s="104"/>
      <c r="B48" s="105" t="s">
        <v>59</v>
      </c>
      <c r="C48" s="106" t="n">
        <f aca="false">SUM(C47:C47)</f>
        <v>15</v>
      </c>
      <c r="D48" s="106" t="n">
        <f aca="false">SUM(D47:D47)</f>
        <v>6.9</v>
      </c>
      <c r="E48" s="106" t="n">
        <f aca="false">SUM(E47:E47)</f>
        <v>2.5</v>
      </c>
      <c r="F48" s="106" t="n">
        <f aca="false">SUM(F47:F47)</f>
        <v>0</v>
      </c>
      <c r="G48" s="106" t="n">
        <f aca="false">SUM(G47:G47)</f>
        <v>0</v>
      </c>
      <c r="H48" s="106" t="n">
        <f aca="false">SUM(H47:H47)</f>
        <v>1.15</v>
      </c>
      <c r="I48" s="106" t="n">
        <f aca="false">SUM(I47:I47)</f>
        <v>2</v>
      </c>
      <c r="J48" s="106" t="n">
        <f aca="false">SUM(J47:J47)</f>
        <v>0</v>
      </c>
      <c r="K48" s="106" t="n">
        <f aca="false">SUM(K47:K47)</f>
        <v>0</v>
      </c>
      <c r="L48" s="106" t="n">
        <f aca="false">SUM(L47:L47)</f>
        <v>0.92</v>
      </c>
      <c r="M48" s="106" t="n">
        <f aca="false">SUM(M47:M47)</f>
        <v>2</v>
      </c>
      <c r="N48" s="106" t="n">
        <f aca="false">SUM(N47:N47)</f>
        <v>0</v>
      </c>
      <c r="O48" s="106" t="n">
        <f aca="false">SUM(O47:O47)</f>
        <v>0</v>
      </c>
      <c r="P48" s="106" t="n">
        <f aca="false">SUM(P47:P47)</f>
        <v>0.92</v>
      </c>
      <c r="Q48" s="106" t="n">
        <f aca="false">SUM(Q47:Q47)</f>
        <v>6.5</v>
      </c>
      <c r="R48" s="106" t="n">
        <f aca="false">SUM(R47:R47)</f>
        <v>0</v>
      </c>
      <c r="S48" s="106" t="n">
        <f aca="false">SUM(S47:S47)</f>
        <v>0</v>
      </c>
      <c r="T48" s="106" t="n">
        <f aca="false">SUM(T47:T47)</f>
        <v>2.99</v>
      </c>
      <c r="U48" s="106" t="n">
        <f aca="false">SUM(U47:U47)</f>
        <v>2</v>
      </c>
      <c r="V48" s="106" t="n">
        <f aca="false">SUM(V47:V47)</f>
        <v>0</v>
      </c>
      <c r="W48" s="106" t="n">
        <f aca="false">SUM(W47:W47)</f>
        <v>0</v>
      </c>
      <c r="X48" s="106" t="n">
        <f aca="false">SUM(X47:X47)</f>
        <v>0.92</v>
      </c>
      <c r="Y48" s="106" t="n">
        <f aca="false">SUM(Y47:Y47)</f>
        <v>0</v>
      </c>
      <c r="Z48" s="106" t="n">
        <f aca="false">SUM(Z47:Z47)</f>
        <v>0</v>
      </c>
      <c r="AA48" s="106" t="n">
        <f aca="false">SUM(AA47:AA47)</f>
        <v>0</v>
      </c>
      <c r="AB48" s="106" t="n">
        <f aca="false">SUM(AB47:AB47)</f>
        <v>0</v>
      </c>
      <c r="AC48" s="106" t="n">
        <f aca="false">SUM(AC47:AC47)</f>
        <v>0</v>
      </c>
      <c r="AD48" s="106" t="n">
        <f aca="false">SUM(AD47:AD47)</f>
        <v>0</v>
      </c>
      <c r="AE48" s="106" t="n">
        <f aca="false">SUM(AE47:AE47)</f>
        <v>0</v>
      </c>
      <c r="AF48" s="106" t="n">
        <f aca="false">SUM(AF47:AF47)</f>
        <v>0</v>
      </c>
      <c r="AG48" s="106" t="n">
        <f aca="false">SUM(AG47:AG47)</f>
        <v>2</v>
      </c>
      <c r="AH48" s="106" t="n">
        <f aca="false">SUM(AH47:AH47)</f>
        <v>0</v>
      </c>
      <c r="AI48" s="106" t="n">
        <f aca="false">SUM(AI47:AI47)</f>
        <v>0</v>
      </c>
      <c r="AJ48" s="106" t="n">
        <f aca="false">SUM(AJ47:AJ47)</f>
        <v>0.92</v>
      </c>
      <c r="AK48" s="106" t="n">
        <f aca="false">SUM(AK47:AK47)</f>
        <v>0</v>
      </c>
      <c r="AL48" s="106" t="n">
        <f aca="false">SUM(AL47:AL47)</f>
        <v>0</v>
      </c>
      <c r="AM48" s="106" t="n">
        <f aca="false">SUM(AM47:AM47)</f>
        <v>0</v>
      </c>
      <c r="AN48" s="106" t="n">
        <f aca="false">SUM(AN47:AN47)</f>
        <v>0</v>
      </c>
      <c r="AO48" s="106" t="n">
        <f aca="false">SUM(AO47:AO47)</f>
        <v>0</v>
      </c>
      <c r="AP48" s="106" t="n">
        <f aca="false">SUM(AP47:AP47)</f>
        <v>0</v>
      </c>
      <c r="AQ48" s="106" t="n">
        <f aca="false">SUM(AQ47:AQ47)</f>
        <v>0</v>
      </c>
      <c r="AR48" s="106" t="n">
        <f aca="false">SUM(AR47:AR47)</f>
        <v>0</v>
      </c>
      <c r="AS48" s="106" t="n">
        <f aca="false">SUM(AS47:AS47)</f>
        <v>0</v>
      </c>
      <c r="AT48" s="106" t="n">
        <f aca="false">SUM(AT47:AT47)</f>
        <v>0</v>
      </c>
      <c r="AU48" s="106" t="n">
        <f aca="false">SUM(AU47:AU47)</f>
        <v>0</v>
      </c>
      <c r="AV48" s="106" t="n">
        <f aca="false">SUM(AV47:AV47)</f>
        <v>0</v>
      </c>
      <c r="AW48" s="106" t="n">
        <f aca="false">SUM(AW47:AW47)</f>
        <v>0</v>
      </c>
      <c r="AX48" s="106" t="n">
        <f aca="false">SUM(AX47:AX47)</f>
        <v>0</v>
      </c>
      <c r="AY48" s="106" t="n">
        <f aca="false">SUM(AY47:AY47)</f>
        <v>0</v>
      </c>
      <c r="AZ48" s="106" t="n">
        <f aca="false">SUM(AZ47:AZ47)</f>
        <v>0</v>
      </c>
      <c r="BA48" s="106" t="n">
        <f aca="false">SUM(BA47:BA47)</f>
        <v>2</v>
      </c>
      <c r="BB48" s="106" t="n">
        <f aca="false">SUM(BB47:BB47)</f>
        <v>0</v>
      </c>
      <c r="BC48" s="106" t="n">
        <f aca="false">SUM(BC47:BC47)</f>
        <v>0</v>
      </c>
      <c r="BD48" s="106" t="n">
        <f aca="false">SUM(BD47:BD47)</f>
        <v>0.92</v>
      </c>
      <c r="BE48" s="106" t="n">
        <f aca="false">SUM(BE47:BE47)</f>
        <v>2</v>
      </c>
      <c r="BF48" s="106" t="n">
        <f aca="false">SUM(BF47:BF47)</f>
        <v>0</v>
      </c>
      <c r="BG48" s="106" t="n">
        <f aca="false">SUM(BG47:BG47)</f>
        <v>0</v>
      </c>
      <c r="BH48" s="106" t="n">
        <f aca="false">SUM(BH47:BH47)</f>
        <v>0.92</v>
      </c>
      <c r="BI48" s="106" t="n">
        <f aca="false">SUM(BI47:BI47)</f>
        <v>2.5</v>
      </c>
      <c r="BJ48" s="106" t="n">
        <f aca="false">SUM(BJ47:BJ47)</f>
        <v>0</v>
      </c>
      <c r="BK48" s="106" t="n">
        <f aca="false">SUM(BK47:BK47)</f>
        <v>0</v>
      </c>
      <c r="BL48" s="106" t="n">
        <f aca="false">SUM(BL47:BL47)</f>
        <v>1.15</v>
      </c>
      <c r="BM48" s="106" t="n">
        <f aca="false">SUM(BM47:BM47)</f>
        <v>6.5</v>
      </c>
      <c r="BN48" s="106" t="n">
        <f aca="false">SUM(BN47:BN47)</f>
        <v>0</v>
      </c>
      <c r="BO48" s="106" t="n">
        <f aca="false">SUM(BO47:BO47)</f>
        <v>0</v>
      </c>
      <c r="BP48" s="106" t="n">
        <f aca="false">SUM(BP47:BP47)</f>
        <v>2.99</v>
      </c>
      <c r="BQ48" s="54"/>
      <c r="BR48" s="54"/>
      <c r="BS48" s="54"/>
      <c r="BT48" s="54"/>
    </row>
    <row r="49" s="51" customFormat="true" ht="15" hidden="false" customHeight="true" outlineLevel="0" collapsed="false">
      <c r="A49" s="94" t="n">
        <v>10</v>
      </c>
      <c r="B49" s="95" t="s">
        <v>83</v>
      </c>
      <c r="C49" s="96"/>
      <c r="D49" s="96"/>
      <c r="E49" s="97"/>
      <c r="F49" s="97"/>
      <c r="G49" s="97"/>
      <c r="H49" s="97" t="n">
        <f aca="false">E49*460/1000</f>
        <v>0</v>
      </c>
      <c r="I49" s="97"/>
      <c r="J49" s="97"/>
      <c r="K49" s="97"/>
      <c r="L49" s="97" t="n">
        <f aca="false">I49*460/1000</f>
        <v>0</v>
      </c>
      <c r="M49" s="97"/>
      <c r="N49" s="97"/>
      <c r="O49" s="97"/>
      <c r="P49" s="97" t="n">
        <f aca="false">M49*460/1000</f>
        <v>0</v>
      </c>
      <c r="Q49" s="96"/>
      <c r="R49" s="96"/>
      <c r="S49" s="96"/>
      <c r="T49" s="96"/>
      <c r="U49" s="97"/>
      <c r="V49" s="97"/>
      <c r="W49" s="97"/>
      <c r="X49" s="97" t="n">
        <f aca="false">U49*460/1000</f>
        <v>0</v>
      </c>
      <c r="Y49" s="97"/>
      <c r="Z49" s="97"/>
      <c r="AA49" s="97"/>
      <c r="AB49" s="97" t="n">
        <f aca="false">Y49*460/1000</f>
        <v>0</v>
      </c>
      <c r="AC49" s="97"/>
      <c r="AD49" s="97"/>
      <c r="AE49" s="97"/>
      <c r="AF49" s="97" t="n">
        <f aca="false">AC49*460/1000</f>
        <v>0</v>
      </c>
      <c r="AG49" s="96"/>
      <c r="AH49" s="96"/>
      <c r="AI49" s="96"/>
      <c r="AJ49" s="96"/>
      <c r="AK49" s="97"/>
      <c r="AL49" s="97"/>
      <c r="AM49" s="97"/>
      <c r="AN49" s="97" t="n">
        <f aca="false">AK49*460/1000</f>
        <v>0</v>
      </c>
      <c r="AO49" s="97"/>
      <c r="AP49" s="97"/>
      <c r="AQ49" s="97"/>
      <c r="AR49" s="97" t="n">
        <f aca="false">AO49*460/1000</f>
        <v>0</v>
      </c>
      <c r="AS49" s="97"/>
      <c r="AT49" s="97"/>
      <c r="AU49" s="97"/>
      <c r="AV49" s="97" t="n">
        <f aca="false">AS49*460/1000</f>
        <v>0</v>
      </c>
      <c r="AW49" s="96"/>
      <c r="AX49" s="96"/>
      <c r="AY49" s="96"/>
      <c r="AZ49" s="96"/>
      <c r="BA49" s="97"/>
      <c r="BB49" s="97"/>
      <c r="BC49" s="97"/>
      <c r="BD49" s="97" t="n">
        <f aca="false">BA49*460/1000</f>
        <v>0</v>
      </c>
      <c r="BE49" s="97"/>
      <c r="BF49" s="97"/>
      <c r="BG49" s="97"/>
      <c r="BH49" s="97" t="n">
        <f aca="false">BE49*460/1000</f>
        <v>0</v>
      </c>
      <c r="BI49" s="97"/>
      <c r="BJ49" s="97"/>
      <c r="BK49" s="97"/>
      <c r="BL49" s="97" t="n">
        <f aca="false">BI49*460/1000</f>
        <v>0</v>
      </c>
      <c r="BM49" s="96"/>
      <c r="BN49" s="96"/>
      <c r="BO49" s="98"/>
      <c r="BP49" s="96"/>
    </row>
    <row r="50" s="51" customFormat="true" ht="15" hidden="false" customHeight="true" outlineLevel="0" collapsed="false">
      <c r="A50" s="100"/>
      <c r="B50" s="101" t="s">
        <v>84</v>
      </c>
      <c r="C50" s="96" t="n">
        <f aca="false">Q50+AG50+AW50+BM50</f>
        <v>18.8</v>
      </c>
      <c r="D50" s="96" t="n">
        <f aca="false">T50+AJ50+AZ50+BP50</f>
        <v>8.65</v>
      </c>
      <c r="E50" s="97" t="n">
        <v>0</v>
      </c>
      <c r="F50" s="97"/>
      <c r="G50" s="97"/>
      <c r="H50" s="97" t="n">
        <f aca="false">E50*460/1000</f>
        <v>0</v>
      </c>
      <c r="I50" s="97" t="n">
        <v>0</v>
      </c>
      <c r="J50" s="97"/>
      <c r="K50" s="97"/>
      <c r="L50" s="97" t="n">
        <f aca="false">I50*460/1000</f>
        <v>0</v>
      </c>
      <c r="M50" s="97" t="n">
        <v>0</v>
      </c>
      <c r="N50" s="97"/>
      <c r="O50" s="97"/>
      <c r="P50" s="97" t="n">
        <f aca="false">M50*460/1000</f>
        <v>0</v>
      </c>
      <c r="Q50" s="96" t="n">
        <f aca="false">E50+I50+M50</f>
        <v>0</v>
      </c>
      <c r="R50" s="96"/>
      <c r="S50" s="96"/>
      <c r="T50" s="96" t="n">
        <f aca="false">H50+L50+P50</f>
        <v>0</v>
      </c>
      <c r="U50" s="97" t="n">
        <v>0</v>
      </c>
      <c r="V50" s="97"/>
      <c r="W50" s="97"/>
      <c r="X50" s="97" t="n">
        <f aca="false">U50*460/1000</f>
        <v>0</v>
      </c>
      <c r="Y50" s="97" t="n">
        <v>0</v>
      </c>
      <c r="Z50" s="97"/>
      <c r="AA50" s="97"/>
      <c r="AB50" s="97" t="n">
        <f aca="false">Y50*460/1000</f>
        <v>0</v>
      </c>
      <c r="AC50" s="97" t="n">
        <v>0</v>
      </c>
      <c r="AD50" s="97"/>
      <c r="AE50" s="97"/>
      <c r="AF50" s="97" t="n">
        <f aca="false">AC50*460/1000</f>
        <v>0</v>
      </c>
      <c r="AG50" s="96" t="n">
        <f aca="false">U50+Y50+AC50</f>
        <v>0</v>
      </c>
      <c r="AH50" s="96"/>
      <c r="AI50" s="96"/>
      <c r="AJ50" s="96" t="n">
        <f aca="false">X50+AB50+AF50</f>
        <v>0</v>
      </c>
      <c r="AK50" s="97" t="n">
        <v>18.8</v>
      </c>
      <c r="AL50" s="97"/>
      <c r="AM50" s="97"/>
      <c r="AN50" s="97" t="n">
        <f aca="false">AK50*460/1000</f>
        <v>8.65</v>
      </c>
      <c r="AO50" s="97" t="n">
        <v>0</v>
      </c>
      <c r="AP50" s="97"/>
      <c r="AQ50" s="97"/>
      <c r="AR50" s="97" t="n">
        <f aca="false">AO50*460/1000</f>
        <v>0</v>
      </c>
      <c r="AS50" s="97" t="n">
        <v>0</v>
      </c>
      <c r="AT50" s="97"/>
      <c r="AU50" s="97"/>
      <c r="AV50" s="97" t="n">
        <f aca="false">AS50*460/1000</f>
        <v>0</v>
      </c>
      <c r="AW50" s="96" t="n">
        <f aca="false">AK50+AO50+AS50</f>
        <v>18.8</v>
      </c>
      <c r="AX50" s="96"/>
      <c r="AY50" s="96"/>
      <c r="AZ50" s="96" t="n">
        <f aca="false">AN50+AR50+AV50</f>
        <v>8.65</v>
      </c>
      <c r="BA50" s="97" t="n">
        <v>0</v>
      </c>
      <c r="BB50" s="97"/>
      <c r="BC50" s="97"/>
      <c r="BD50" s="97" t="n">
        <f aca="false">BA50*460/1000</f>
        <v>0</v>
      </c>
      <c r="BE50" s="97" t="n">
        <v>0</v>
      </c>
      <c r="BF50" s="97"/>
      <c r="BG50" s="97"/>
      <c r="BH50" s="97" t="n">
        <f aca="false">BE50*460/1000</f>
        <v>0</v>
      </c>
      <c r="BI50" s="97" t="n">
        <v>0</v>
      </c>
      <c r="BJ50" s="97"/>
      <c r="BK50" s="97"/>
      <c r="BL50" s="97" t="n">
        <f aca="false">BI50*460/1000</f>
        <v>0</v>
      </c>
      <c r="BM50" s="96" t="n">
        <f aca="false">BA50+BE50+BI50</f>
        <v>0</v>
      </c>
      <c r="BN50" s="96"/>
      <c r="BO50" s="98"/>
      <c r="BP50" s="96" t="n">
        <f aca="false">BD50+BH50+BL50</f>
        <v>0</v>
      </c>
    </row>
    <row r="51" s="51" customFormat="true" ht="15" hidden="false" customHeight="true" outlineLevel="0" collapsed="false">
      <c r="A51" s="104"/>
      <c r="B51" s="105" t="s">
        <v>59</v>
      </c>
      <c r="C51" s="106" t="n">
        <f aca="false">SUM(C50:C50)</f>
        <v>18.8</v>
      </c>
      <c r="D51" s="106" t="n">
        <f aca="false">SUM(D50:D50)</f>
        <v>8.65</v>
      </c>
      <c r="E51" s="106" t="n">
        <f aca="false">SUM(E50:E50)</f>
        <v>0</v>
      </c>
      <c r="F51" s="106" t="n">
        <f aca="false">SUM(F50:F50)</f>
        <v>0</v>
      </c>
      <c r="G51" s="106" t="n">
        <f aca="false">SUM(G50:G50)</f>
        <v>0</v>
      </c>
      <c r="H51" s="106" t="n">
        <f aca="false">SUM(H50:H50)</f>
        <v>0</v>
      </c>
      <c r="I51" s="106" t="n">
        <f aca="false">SUM(I50:I50)</f>
        <v>0</v>
      </c>
      <c r="J51" s="106" t="n">
        <f aca="false">SUM(J50:J50)</f>
        <v>0</v>
      </c>
      <c r="K51" s="106" t="n">
        <f aca="false">SUM(K50:K50)</f>
        <v>0</v>
      </c>
      <c r="L51" s="106" t="n">
        <f aca="false">SUM(L50:L50)</f>
        <v>0</v>
      </c>
      <c r="M51" s="106" t="n">
        <f aca="false">SUM(M50:M50)</f>
        <v>0</v>
      </c>
      <c r="N51" s="106" t="n">
        <f aca="false">SUM(N50:N50)</f>
        <v>0</v>
      </c>
      <c r="O51" s="106" t="n">
        <f aca="false">SUM(O50:O50)</f>
        <v>0</v>
      </c>
      <c r="P51" s="106" t="n">
        <f aca="false">SUM(P50:P50)</f>
        <v>0</v>
      </c>
      <c r="Q51" s="106" t="n">
        <f aca="false">SUM(Q50:Q50)</f>
        <v>0</v>
      </c>
      <c r="R51" s="106" t="n">
        <f aca="false">SUM(R50:R50)</f>
        <v>0</v>
      </c>
      <c r="S51" s="106" t="n">
        <f aca="false">SUM(S50:S50)</f>
        <v>0</v>
      </c>
      <c r="T51" s="106" t="n">
        <f aca="false">SUM(T50:T50)</f>
        <v>0</v>
      </c>
      <c r="U51" s="106" t="n">
        <f aca="false">SUM(U50:U50)</f>
        <v>0</v>
      </c>
      <c r="V51" s="106" t="n">
        <f aca="false">SUM(V50:V50)</f>
        <v>0</v>
      </c>
      <c r="W51" s="106" t="n">
        <f aca="false">SUM(W50:W50)</f>
        <v>0</v>
      </c>
      <c r="X51" s="106" t="n">
        <f aca="false">SUM(X50:X50)</f>
        <v>0</v>
      </c>
      <c r="Y51" s="106" t="n">
        <f aca="false">SUM(Y50:Y50)</f>
        <v>0</v>
      </c>
      <c r="Z51" s="106" t="n">
        <f aca="false">SUM(Z50:Z50)</f>
        <v>0</v>
      </c>
      <c r="AA51" s="106" t="n">
        <f aca="false">SUM(AA50:AA50)</f>
        <v>0</v>
      </c>
      <c r="AB51" s="106" t="n">
        <f aca="false">SUM(AB50:AB50)</f>
        <v>0</v>
      </c>
      <c r="AC51" s="106" t="n">
        <f aca="false">SUM(AC50:AC50)</f>
        <v>0</v>
      </c>
      <c r="AD51" s="106" t="n">
        <f aca="false">SUM(AD50:AD50)</f>
        <v>0</v>
      </c>
      <c r="AE51" s="106" t="n">
        <f aca="false">SUM(AE50:AE50)</f>
        <v>0</v>
      </c>
      <c r="AF51" s="106" t="n">
        <f aca="false">SUM(AF50:AF50)</f>
        <v>0</v>
      </c>
      <c r="AG51" s="106" t="n">
        <f aca="false">SUM(AG50:AG50)</f>
        <v>0</v>
      </c>
      <c r="AH51" s="106" t="n">
        <f aca="false">SUM(AH50:AH50)</f>
        <v>0</v>
      </c>
      <c r="AI51" s="106" t="n">
        <f aca="false">SUM(AI50:AI50)</f>
        <v>0</v>
      </c>
      <c r="AJ51" s="106" t="n">
        <f aca="false">SUM(AJ50:AJ50)</f>
        <v>0</v>
      </c>
      <c r="AK51" s="106" t="n">
        <f aca="false">SUM(AK50:AK50)</f>
        <v>18.8</v>
      </c>
      <c r="AL51" s="106" t="n">
        <f aca="false">SUM(AL50:AL50)</f>
        <v>0</v>
      </c>
      <c r="AM51" s="106" t="n">
        <f aca="false">SUM(AM50:AM50)</f>
        <v>0</v>
      </c>
      <c r="AN51" s="106" t="n">
        <f aca="false">SUM(AN50:AN50)</f>
        <v>8.65</v>
      </c>
      <c r="AO51" s="106" t="n">
        <f aca="false">SUM(AO50:AO50)</f>
        <v>0</v>
      </c>
      <c r="AP51" s="106" t="n">
        <f aca="false">SUM(AP50:AP50)</f>
        <v>0</v>
      </c>
      <c r="AQ51" s="106" t="n">
        <f aca="false">SUM(AQ50:AQ50)</f>
        <v>0</v>
      </c>
      <c r="AR51" s="106" t="n">
        <f aca="false">SUM(AR50:AR50)</f>
        <v>0</v>
      </c>
      <c r="AS51" s="106" t="n">
        <f aca="false">SUM(AS50:AS50)</f>
        <v>0</v>
      </c>
      <c r="AT51" s="106" t="n">
        <f aca="false">SUM(AT50:AT50)</f>
        <v>0</v>
      </c>
      <c r="AU51" s="106" t="n">
        <f aca="false">SUM(AU50:AU50)</f>
        <v>0</v>
      </c>
      <c r="AV51" s="106" t="n">
        <f aca="false">SUM(AV50:AV50)</f>
        <v>0</v>
      </c>
      <c r="AW51" s="106" t="n">
        <f aca="false">SUM(AW50:AW50)</f>
        <v>18.8</v>
      </c>
      <c r="AX51" s="106" t="n">
        <f aca="false">SUM(AX50:AX50)</f>
        <v>0</v>
      </c>
      <c r="AY51" s="106" t="n">
        <f aca="false">SUM(AY50:AY50)</f>
        <v>0</v>
      </c>
      <c r="AZ51" s="106" t="n">
        <f aca="false">SUM(AZ50:AZ50)</f>
        <v>8.65</v>
      </c>
      <c r="BA51" s="106" t="n">
        <f aca="false">SUM(BA50:BA50)</f>
        <v>0</v>
      </c>
      <c r="BB51" s="106" t="n">
        <f aca="false">SUM(BB50:BB50)</f>
        <v>0</v>
      </c>
      <c r="BC51" s="106" t="n">
        <f aca="false">SUM(BC50:BC50)</f>
        <v>0</v>
      </c>
      <c r="BD51" s="106" t="n">
        <f aca="false">SUM(BD50:BD50)</f>
        <v>0</v>
      </c>
      <c r="BE51" s="106" t="n">
        <f aca="false">SUM(BE50:BE50)</f>
        <v>0</v>
      </c>
      <c r="BF51" s="106" t="n">
        <f aca="false">SUM(BF50:BF50)</f>
        <v>0</v>
      </c>
      <c r="BG51" s="106" t="n">
        <f aca="false">SUM(BG50:BG50)</f>
        <v>0</v>
      </c>
      <c r="BH51" s="106" t="n">
        <f aca="false">SUM(BH50:BH50)</f>
        <v>0</v>
      </c>
      <c r="BI51" s="106" t="n">
        <f aca="false">SUM(BI50:BI50)</f>
        <v>0</v>
      </c>
      <c r="BJ51" s="106" t="n">
        <f aca="false">SUM(BJ50:BJ50)</f>
        <v>0</v>
      </c>
      <c r="BK51" s="106" t="n">
        <f aca="false">SUM(BK50:BK50)</f>
        <v>0</v>
      </c>
      <c r="BL51" s="106" t="n">
        <f aca="false">SUM(BL50:BL50)</f>
        <v>0</v>
      </c>
      <c r="BM51" s="106" t="n">
        <f aca="false">SUM(BM50:BM50)</f>
        <v>0</v>
      </c>
      <c r="BN51" s="106" t="n">
        <f aca="false">SUM(BN50:BN50)</f>
        <v>0</v>
      </c>
      <c r="BO51" s="106" t="n">
        <f aca="false">SUM(BO50:BO50)</f>
        <v>0</v>
      </c>
      <c r="BP51" s="106" t="n">
        <f aca="false">SUM(BP50:BP50)</f>
        <v>0</v>
      </c>
      <c r="BQ51" s="54"/>
      <c r="BR51" s="54"/>
      <c r="BS51" s="54"/>
      <c r="BT51" s="54"/>
    </row>
    <row r="52" customFormat="false" ht="18.75" hidden="false" customHeight="true" outlineLevel="0" collapsed="false">
      <c r="A52" s="113" t="n">
        <v>11</v>
      </c>
      <c r="B52" s="114" t="s">
        <v>85</v>
      </c>
      <c r="C52" s="96" t="n">
        <f aca="false">Q52+AG52+AW52+BM52</f>
        <v>30</v>
      </c>
      <c r="D52" s="96" t="n">
        <f aca="false">T52+AJ52+AZ52+BP52</f>
        <v>13.8</v>
      </c>
      <c r="E52" s="97" t="n">
        <v>10</v>
      </c>
      <c r="F52" s="97"/>
      <c r="G52" s="97"/>
      <c r="H52" s="97" t="n">
        <f aca="false">E52*460/1000</f>
        <v>4.6</v>
      </c>
      <c r="I52" s="97" t="n">
        <v>10</v>
      </c>
      <c r="J52" s="97"/>
      <c r="K52" s="97"/>
      <c r="L52" s="97" t="n">
        <f aca="false">I52*460/1000</f>
        <v>4.6</v>
      </c>
      <c r="M52" s="97" t="n">
        <v>0</v>
      </c>
      <c r="N52" s="97" t="n">
        <f aca="false">AD52+AT52+BJ52+BZ52</f>
        <v>0</v>
      </c>
      <c r="O52" s="97" t="n">
        <f aca="false">AE52+AU52+BK52+CA52</f>
        <v>0</v>
      </c>
      <c r="P52" s="97" t="n">
        <f aca="false">M52*460/1000</f>
        <v>0</v>
      </c>
      <c r="Q52" s="96" t="n">
        <f aca="false">E52+I52+M52</f>
        <v>20</v>
      </c>
      <c r="R52" s="96"/>
      <c r="S52" s="96"/>
      <c r="T52" s="96" t="n">
        <f aca="false">H52+L52+P52</f>
        <v>9.2</v>
      </c>
      <c r="U52" s="97" t="n">
        <v>0</v>
      </c>
      <c r="V52" s="97"/>
      <c r="W52" s="97"/>
      <c r="X52" s="97" t="n">
        <f aca="false">U52*460/1000</f>
        <v>0</v>
      </c>
      <c r="Y52" s="97" t="n">
        <v>0</v>
      </c>
      <c r="Z52" s="97"/>
      <c r="AA52" s="97"/>
      <c r="AB52" s="97" t="n">
        <f aca="false">Y52*460/1000</f>
        <v>0</v>
      </c>
      <c r="AC52" s="97" t="n">
        <v>0</v>
      </c>
      <c r="AD52" s="97"/>
      <c r="AE52" s="97"/>
      <c r="AF52" s="97" t="n">
        <f aca="false">AC52*460/1000</f>
        <v>0</v>
      </c>
      <c r="AG52" s="96" t="n">
        <v>0</v>
      </c>
      <c r="AH52" s="96"/>
      <c r="AI52" s="96"/>
      <c r="AJ52" s="96" t="n">
        <v>0</v>
      </c>
      <c r="AK52" s="97" t="n">
        <v>0</v>
      </c>
      <c r="AL52" s="97"/>
      <c r="AM52" s="97"/>
      <c r="AN52" s="97" t="n">
        <f aca="false">AK52*460/1000</f>
        <v>0</v>
      </c>
      <c r="AO52" s="97" t="n">
        <v>0</v>
      </c>
      <c r="AP52" s="97"/>
      <c r="AQ52" s="97"/>
      <c r="AR52" s="97" t="n">
        <f aca="false">AO52*460/1000</f>
        <v>0</v>
      </c>
      <c r="AS52" s="97" t="n">
        <v>0</v>
      </c>
      <c r="AT52" s="97"/>
      <c r="AU52" s="97"/>
      <c r="AV52" s="97" t="n">
        <f aca="false">AS52*460/1000</f>
        <v>0</v>
      </c>
      <c r="AW52" s="96" t="n">
        <v>0</v>
      </c>
      <c r="AX52" s="96"/>
      <c r="AY52" s="96"/>
      <c r="AZ52" s="96" t="n">
        <v>0</v>
      </c>
      <c r="BA52" s="97" t="n">
        <v>0</v>
      </c>
      <c r="BB52" s="97"/>
      <c r="BC52" s="97"/>
      <c r="BD52" s="97" t="n">
        <f aca="false">BA52*460/1000</f>
        <v>0</v>
      </c>
      <c r="BE52" s="97" t="n">
        <v>0</v>
      </c>
      <c r="BF52" s="97"/>
      <c r="BG52" s="97"/>
      <c r="BH52" s="97" t="n">
        <f aca="false">BE52*460/1000</f>
        <v>0</v>
      </c>
      <c r="BI52" s="97" t="n">
        <v>10</v>
      </c>
      <c r="BJ52" s="97"/>
      <c r="BK52" s="97"/>
      <c r="BL52" s="97" t="n">
        <f aca="false">BI52*460/1000</f>
        <v>4.6</v>
      </c>
      <c r="BM52" s="96" t="n">
        <f aca="false">BA52+BE52+BI52</f>
        <v>10</v>
      </c>
      <c r="BN52" s="96" t="n">
        <f aca="false">BB52+BF52+BJ52</f>
        <v>0</v>
      </c>
      <c r="BO52" s="96" t="n">
        <f aca="false">BC52+BG52+BK52</f>
        <v>0</v>
      </c>
      <c r="BP52" s="96" t="n">
        <f aca="false">BD52+BH52+BL52</f>
        <v>4.6</v>
      </c>
    </row>
    <row r="53" customFormat="false" ht="15.75" hidden="false" customHeight="true" outlineLevel="0" collapsed="false">
      <c r="A53" s="115"/>
      <c r="B53" s="105" t="s">
        <v>59</v>
      </c>
      <c r="C53" s="106" t="n">
        <f aca="false">SUM(C52)</f>
        <v>30</v>
      </c>
      <c r="D53" s="106" t="n">
        <f aca="false">SUM(D52)</f>
        <v>13.8</v>
      </c>
      <c r="E53" s="106" t="n">
        <f aca="false">SUM(E52)</f>
        <v>10</v>
      </c>
      <c r="F53" s="106" t="n">
        <f aca="false">SUM(F52)</f>
        <v>0</v>
      </c>
      <c r="G53" s="106" t="n">
        <f aca="false">SUM(G52)</f>
        <v>0</v>
      </c>
      <c r="H53" s="106" t="n">
        <f aca="false">SUM(H52)</f>
        <v>4.6</v>
      </c>
      <c r="I53" s="106" t="n">
        <f aca="false">SUM(I52)</f>
        <v>10</v>
      </c>
      <c r="J53" s="106" t="n">
        <f aca="false">SUM(J52)</f>
        <v>0</v>
      </c>
      <c r="K53" s="106" t="n">
        <f aca="false">SUM(K52)</f>
        <v>0</v>
      </c>
      <c r="L53" s="106" t="n">
        <f aca="false">SUM(L52)</f>
        <v>4.6</v>
      </c>
      <c r="M53" s="106" t="n">
        <f aca="false">SUM(M52)</f>
        <v>0</v>
      </c>
      <c r="N53" s="106" t="n">
        <f aca="false">SUM(N52)</f>
        <v>0</v>
      </c>
      <c r="O53" s="106" t="n">
        <f aca="false">SUM(O52)</f>
        <v>0</v>
      </c>
      <c r="P53" s="106" t="n">
        <f aca="false">SUM(P52)</f>
        <v>0</v>
      </c>
      <c r="Q53" s="106" t="n">
        <f aca="false">SUM(Q52)</f>
        <v>20</v>
      </c>
      <c r="R53" s="106" t="n">
        <f aca="false">SUM(R52)</f>
        <v>0</v>
      </c>
      <c r="S53" s="106" t="n">
        <f aca="false">SUM(S52)</f>
        <v>0</v>
      </c>
      <c r="T53" s="106" t="n">
        <f aca="false">SUM(T52)</f>
        <v>9.2</v>
      </c>
      <c r="U53" s="106" t="n">
        <f aca="false">SUM(U52)</f>
        <v>0</v>
      </c>
      <c r="V53" s="106" t="n">
        <f aca="false">SUM(V52)</f>
        <v>0</v>
      </c>
      <c r="W53" s="106" t="n">
        <f aca="false">SUM(W52)</f>
        <v>0</v>
      </c>
      <c r="X53" s="106" t="n">
        <f aca="false">SUM(X52)</f>
        <v>0</v>
      </c>
      <c r="Y53" s="106" t="n">
        <f aca="false">SUM(Y52)</f>
        <v>0</v>
      </c>
      <c r="Z53" s="106" t="n">
        <f aca="false">SUM(Z52)</f>
        <v>0</v>
      </c>
      <c r="AA53" s="106" t="n">
        <f aca="false">SUM(AA52)</f>
        <v>0</v>
      </c>
      <c r="AB53" s="106" t="n">
        <f aca="false">SUM(AB52)</f>
        <v>0</v>
      </c>
      <c r="AC53" s="106" t="n">
        <f aca="false">SUM(AC52)</f>
        <v>0</v>
      </c>
      <c r="AD53" s="106" t="n">
        <f aca="false">SUM(AD52)</f>
        <v>0</v>
      </c>
      <c r="AE53" s="106" t="n">
        <f aca="false">SUM(AE52)</f>
        <v>0</v>
      </c>
      <c r="AF53" s="106" t="n">
        <f aca="false">SUM(AF52)</f>
        <v>0</v>
      </c>
      <c r="AG53" s="106" t="n">
        <f aca="false">SUM(AG52)</f>
        <v>0</v>
      </c>
      <c r="AH53" s="106" t="n">
        <f aca="false">SUM(AH52)</f>
        <v>0</v>
      </c>
      <c r="AI53" s="106" t="n">
        <f aca="false">SUM(AI52)</f>
        <v>0</v>
      </c>
      <c r="AJ53" s="106" t="n">
        <f aca="false">SUM(AJ52)</f>
        <v>0</v>
      </c>
      <c r="AK53" s="106" t="n">
        <f aca="false">SUM(AK52)</f>
        <v>0</v>
      </c>
      <c r="AL53" s="106" t="n">
        <f aca="false">SUM(AL52)</f>
        <v>0</v>
      </c>
      <c r="AM53" s="106" t="n">
        <f aca="false">SUM(AM52)</f>
        <v>0</v>
      </c>
      <c r="AN53" s="106" t="n">
        <f aca="false">SUM(AN52)</f>
        <v>0</v>
      </c>
      <c r="AO53" s="106" t="n">
        <f aca="false">SUM(AO52)</f>
        <v>0</v>
      </c>
      <c r="AP53" s="106" t="n">
        <f aca="false">SUM(AP52)</f>
        <v>0</v>
      </c>
      <c r="AQ53" s="106" t="n">
        <f aca="false">SUM(AQ52)</f>
        <v>0</v>
      </c>
      <c r="AR53" s="106" t="n">
        <f aca="false">SUM(AR52)</f>
        <v>0</v>
      </c>
      <c r="AS53" s="106" t="n">
        <f aca="false">SUM(AS52)</f>
        <v>0</v>
      </c>
      <c r="AT53" s="106" t="n">
        <f aca="false">SUM(AT52)</f>
        <v>0</v>
      </c>
      <c r="AU53" s="106" t="n">
        <f aca="false">SUM(AU52)</f>
        <v>0</v>
      </c>
      <c r="AV53" s="106" t="n">
        <f aca="false">SUM(AV52)</f>
        <v>0</v>
      </c>
      <c r="AW53" s="106" t="n">
        <f aca="false">SUM(AW52)</f>
        <v>0</v>
      </c>
      <c r="AX53" s="106" t="n">
        <f aca="false">SUM(AX52)</f>
        <v>0</v>
      </c>
      <c r="AY53" s="106" t="n">
        <f aca="false">SUM(AY52)</f>
        <v>0</v>
      </c>
      <c r="AZ53" s="106" t="n">
        <f aca="false">SUM(AZ52)</f>
        <v>0</v>
      </c>
      <c r="BA53" s="106" t="n">
        <f aca="false">SUM(BA52)</f>
        <v>0</v>
      </c>
      <c r="BB53" s="106" t="n">
        <f aca="false">SUM(BB52)</f>
        <v>0</v>
      </c>
      <c r="BC53" s="106" t="n">
        <f aca="false">SUM(BC52)</f>
        <v>0</v>
      </c>
      <c r="BD53" s="106" t="n">
        <f aca="false">SUM(BD52)</f>
        <v>0</v>
      </c>
      <c r="BE53" s="106" t="n">
        <f aca="false">SUM(BE52)</f>
        <v>0</v>
      </c>
      <c r="BF53" s="106" t="n">
        <f aca="false">SUM(BF52)</f>
        <v>0</v>
      </c>
      <c r="BG53" s="106" t="n">
        <f aca="false">SUM(BG52)</f>
        <v>0</v>
      </c>
      <c r="BH53" s="106" t="n">
        <f aca="false">SUM(BH52)</f>
        <v>0</v>
      </c>
      <c r="BI53" s="106" t="n">
        <f aca="false">SUM(BI52)</f>
        <v>10</v>
      </c>
      <c r="BJ53" s="106" t="n">
        <f aca="false">SUM(BJ52)</f>
        <v>0</v>
      </c>
      <c r="BK53" s="106" t="n">
        <f aca="false">SUM(BK52)</f>
        <v>0</v>
      </c>
      <c r="BL53" s="106" t="n">
        <f aca="false">SUM(BL52)</f>
        <v>4.6</v>
      </c>
      <c r="BM53" s="106" t="n">
        <f aca="false">SUM(BM52)</f>
        <v>10</v>
      </c>
      <c r="BN53" s="106" t="n">
        <f aca="false">SUM(BN52)</f>
        <v>0</v>
      </c>
      <c r="BO53" s="106" t="n">
        <f aca="false">SUM(BO52)</f>
        <v>0</v>
      </c>
      <c r="BP53" s="106" t="n">
        <f aca="false">SUM(BP52)</f>
        <v>4.6</v>
      </c>
    </row>
    <row r="54" s="51" customFormat="true" ht="21.75" hidden="false" customHeight="true" outlineLevel="0" collapsed="false">
      <c r="A54" s="116"/>
      <c r="B54" s="117" t="s">
        <v>86</v>
      </c>
      <c r="C54" s="106" t="n">
        <f aca="false">C13+C19+C23+C28+C32+C36+C39+C45+C48+C51+C53</f>
        <v>1309.86</v>
      </c>
      <c r="D54" s="106" t="n">
        <f aca="false">D13+D19+D23+D28+D32+D36+D39+D45+D48+D51+D53</f>
        <v>602.54</v>
      </c>
      <c r="E54" s="106" t="n">
        <f aca="false">E13+E19+E23+E28+E32+E36+E39+E45+E48+E51+E53</f>
        <v>214.5</v>
      </c>
      <c r="F54" s="106" t="n">
        <f aca="false">F13+F19+F23+F28+F32+F36+F39+F45+F48+F51+F53</f>
        <v>4</v>
      </c>
      <c r="G54" s="106" t="n">
        <f aca="false">G13+G19+G23+G28+G32+G36+G39+G45+G48+G51+G53</f>
        <v>4</v>
      </c>
      <c r="H54" s="106" t="n">
        <f aca="false">H13+H19+H23+H28+H32+H36+H39+H45+H48+H51+H53</f>
        <v>98.67</v>
      </c>
      <c r="I54" s="106" t="n">
        <f aca="false">I13+I19+I23+I28+I32+I36+I39+I45+I48+I51+I53</f>
        <v>186</v>
      </c>
      <c r="J54" s="106" t="n">
        <f aca="false">J13+J19+J23+J28+J32+J36+J39+J45+J48+J51+J53</f>
        <v>4</v>
      </c>
      <c r="K54" s="106" t="n">
        <f aca="false">K13+K19+K23+K28+K32+K36+K39+K45+K48+K51+K53</f>
        <v>4</v>
      </c>
      <c r="L54" s="106" t="n">
        <f aca="false">L13+L19+L23+L28+L32+L36+L39+L45+L48+L51+L53</f>
        <v>85.56</v>
      </c>
      <c r="M54" s="106" t="n">
        <f aca="false">M13+M19+M23+M28+M32+M36+M39+M45+M48+M51+M53</f>
        <v>138</v>
      </c>
      <c r="N54" s="106" t="n">
        <f aca="false">N13+N19+N23+N28+N32+N36+N39+N45+N48+N51+N53</f>
        <v>4</v>
      </c>
      <c r="O54" s="106" t="n">
        <f aca="false">O13+O19+O23+O28+O32+O36+O39+O45+O48+O51+O53</f>
        <v>4</v>
      </c>
      <c r="P54" s="106" t="n">
        <f aca="false">P13+P19+P23+P28+P32+P36+P39+P45+P48+P51+P53</f>
        <v>63.48</v>
      </c>
      <c r="Q54" s="106" t="n">
        <f aca="false">Q13+Q19+Q23+Q28+Q32+Q36+Q39+Q45+Q48+Q51+Q53</f>
        <v>538.5</v>
      </c>
      <c r="R54" s="106" t="n">
        <f aca="false">R13+R19+R23+R28+R32+R36+R39+R45+R48+R51+R53</f>
        <v>4</v>
      </c>
      <c r="S54" s="106" t="n">
        <f aca="false">S13+S19+S23+S28+S32+S36+S39+S45+S48+S51+S53</f>
        <v>4</v>
      </c>
      <c r="T54" s="106" t="n">
        <f aca="false">T13+T19+T23+T28+T32+T36+T39+T45+T48+T51+T53</f>
        <v>247.71</v>
      </c>
      <c r="U54" s="106" t="n">
        <f aca="false">U13+U19+U23+U28+U32+U36+U39+U45+U48+U51+U53</f>
        <v>125</v>
      </c>
      <c r="V54" s="106" t="n">
        <f aca="false">V13+V19+V23+V28+V32+V36+V39+V45+V48+V51+V53</f>
        <v>4</v>
      </c>
      <c r="W54" s="106" t="n">
        <f aca="false">W13+W19+W23+W28+W32+W36+W39+W45+W48+W51+W53</f>
        <v>4</v>
      </c>
      <c r="X54" s="106" t="n">
        <f aca="false">X13+X19+X23+X28+X32+X36+X39+X45+X48+X51+X53</f>
        <v>57.5</v>
      </c>
      <c r="Y54" s="106" t="n">
        <f aca="false">Y13+Y19+Y23+Y28+Y32+Y36+Y39+Y45+Y48+Y51+Y53</f>
        <v>32</v>
      </c>
      <c r="Z54" s="106" t="n">
        <f aca="false">Z13+Z19+Z23+Z28+Z32+Z36+Z39+Z45+Z48+Z51+Z53</f>
        <v>4</v>
      </c>
      <c r="AA54" s="106" t="n">
        <f aca="false">AA13+AA19+AA23+AA28+AA32+AA36+AA39+AA45+AA48+AA51+AA53</f>
        <v>4</v>
      </c>
      <c r="AB54" s="106" t="n">
        <f aca="false">AB13+AB19+AB23+AB28+AB32+AB36+AB39+AB45+AB48+AB51+AB53</f>
        <v>14.72</v>
      </c>
      <c r="AC54" s="106" t="n">
        <f aca="false">AC13+AC19+AC23+AC28+AC32+AC36+AC39+AC45+AC48+AC51+AC53</f>
        <v>23.06</v>
      </c>
      <c r="AD54" s="106" t="n">
        <f aca="false">AD13+AD19+AD23+AD28+AD32+AD36+AD39+AD45+AD48+AD51+AD53</f>
        <v>4</v>
      </c>
      <c r="AE54" s="106" t="n">
        <f aca="false">AE13+AE19+AE23+AE28+AE32+AE36+AE39+AE45+AE48+AE51+AE53</f>
        <v>4</v>
      </c>
      <c r="AF54" s="106" t="n">
        <f aca="false">AF13+AF19+AF23+AF28+AF32+AF36+AF39+AF45+AF48+AF51+AF53</f>
        <v>10.61</v>
      </c>
      <c r="AG54" s="106" t="n">
        <f aca="false">AG13+AG19+AG23+AG28+AG32+AG36+AG39+AG45+AG48+AG51+AG53</f>
        <v>180.06</v>
      </c>
      <c r="AH54" s="106" t="n">
        <f aca="false">AH13+AH19+AH23+AH28+AH32+AH36+AH39+AH45+AH48+AH51+AH53</f>
        <v>4</v>
      </c>
      <c r="AI54" s="106" t="n">
        <f aca="false">AI13+AI19+AI23+AI28+AI32+AI36+AI39+AI45+AI48+AI51+AI53</f>
        <v>4</v>
      </c>
      <c r="AJ54" s="106" t="n">
        <f aca="false">AJ13+AJ19+AJ23+AJ28+AJ32+AJ36+AJ39+AJ45+AJ48+AJ51+AJ53</f>
        <v>82.83</v>
      </c>
      <c r="AK54" s="106" t="n">
        <f aca="false">AK13+AK19+AK23+AK28+AK32+AK36+AK39+AK45+AK48+AK51+AK53</f>
        <v>18.8</v>
      </c>
      <c r="AL54" s="106" t="n">
        <f aca="false">AL13+AL19+AL23+AL28+AL32+AL36+AL39+AL45+AL48+AL51+AL53</f>
        <v>4</v>
      </c>
      <c r="AM54" s="106" t="n">
        <f aca="false">AM13+AM19+AM23+AM28+AM32+AM36+AM39+AM45+AM48+AM51+AM53</f>
        <v>4</v>
      </c>
      <c r="AN54" s="106" t="n">
        <f aca="false">AN13+AN19+AN23+AN28+AN32+AN36+AN39+AN45+AN48+AN51+AN53</f>
        <v>8.65</v>
      </c>
      <c r="AO54" s="106" t="n">
        <f aca="false">AO13+AO19+AO23+AO28+AO32+AO36+AO39+AO45+AO48+AO51+AO53</f>
        <v>0</v>
      </c>
      <c r="AP54" s="106" t="n">
        <f aca="false">AP13+AP19+AP23+AP28+AP32+AP36+AP39+AP45+AP48+AP51+AP53</f>
        <v>4</v>
      </c>
      <c r="AQ54" s="106" t="n">
        <f aca="false">AQ13+AQ19+AQ23+AQ28+AQ32+AQ36+AQ39+AQ45+AQ48+AQ51+AQ53</f>
        <v>4</v>
      </c>
      <c r="AR54" s="106" t="n">
        <f aca="false">AR13+AR19+AR23+AR28+AR32+AR36+AR39+AR45+AR48+AR51+AR53</f>
        <v>0</v>
      </c>
      <c r="AS54" s="106" t="n">
        <f aca="false">AS13+AS19+AS23+AS28+AS32+AS36+AS39+AS45+AS48+AS51+AS53</f>
        <v>90</v>
      </c>
      <c r="AT54" s="106" t="n">
        <f aca="false">AT13+AT19+AT23+AT28+AT32+AT36+AT39+AT45+AT48+AT51+AT53</f>
        <v>4</v>
      </c>
      <c r="AU54" s="106" t="n">
        <f aca="false">AU13+AU19+AU23+AU28+AU32+AU36+AU39+AU45+AU48+AU51+AU53</f>
        <v>4</v>
      </c>
      <c r="AV54" s="106" t="n">
        <f aca="false">AV13+AV19+AV23+AV28+AV32+AV36+AV39+AV45+AV48+AV51+AV53</f>
        <v>41.4</v>
      </c>
      <c r="AW54" s="106" t="n">
        <f aca="false">AW13+AW19+AW23+AW28+AW32+AW36+AW39+AW45+AW48+AW51+AW53</f>
        <v>108.8</v>
      </c>
      <c r="AX54" s="106" t="n">
        <f aca="false">AX13+AX19+AX23+AX28+AX32+AX36+AX39+AX45+AX48+AX51+AX53</f>
        <v>0</v>
      </c>
      <c r="AY54" s="106" t="n">
        <f aca="false">AY13+AY19+AY23+AY28+AY32+AY36+AY39+AY45+AY48+AY51+AY53</f>
        <v>0</v>
      </c>
      <c r="AZ54" s="106" t="n">
        <f aca="false">AZ13+AZ19+AZ23+AZ28+AZ32+AZ36+AZ39+AZ45+AZ48+AZ51+AZ53</f>
        <v>50.05</v>
      </c>
      <c r="BA54" s="106" t="n">
        <f aca="false">BA13+BA19+BA23+BA28+BA32+BA36+BA39+BA45+BA48+BA51+BA53</f>
        <v>144</v>
      </c>
      <c r="BB54" s="106" t="n">
        <f aca="false">BB13+BB19+BB23+BB28+BB32+BB36+BB39+BB45+BB48+BB51+BB53</f>
        <v>4</v>
      </c>
      <c r="BC54" s="106" t="n">
        <f aca="false">BC13+BC19+BC23+BC28+BC32+BC36+BC39+BC45+BC48+BC51+BC53</f>
        <v>4</v>
      </c>
      <c r="BD54" s="106" t="n">
        <f aca="false">BD13+BD19+BD23+BD28+BD32+BD36+BD39+BD45+BD48+BD51+BD53</f>
        <v>66.24</v>
      </c>
      <c r="BE54" s="106" t="n">
        <f aca="false">BE13+BE19+BE23+BE28+BE32+BE36+BE39+BE45+BE48+BE51+BE53</f>
        <v>176</v>
      </c>
      <c r="BF54" s="106" t="n">
        <f aca="false">BF13+BF19+BF23+BF28+BF32+BF36+BF39+BF45+BF48+BF51+BF53</f>
        <v>4</v>
      </c>
      <c r="BG54" s="106" t="n">
        <f aca="false">BG13+BG19+BG23+BG28+BG32+BG36+BG39+BG45+BG48+BG51+BG53</f>
        <v>4</v>
      </c>
      <c r="BH54" s="106" t="n">
        <f aca="false">BH13+BH19+BH23+BH28+BH32+BH36+BH39+BH45+BH48+BH51+BH53</f>
        <v>80.96</v>
      </c>
      <c r="BI54" s="106" t="n">
        <f aca="false">BI13+BI19+BI23+BI28+BI32+BI36+BI39+BI45+BI48+BI51+BI53</f>
        <v>162.5</v>
      </c>
      <c r="BJ54" s="106" t="n">
        <f aca="false">BJ13+BJ19+BJ23+BJ28+BJ32+BJ36+BJ39+BJ45+BJ48+BJ51+BJ53</f>
        <v>4</v>
      </c>
      <c r="BK54" s="106" t="n">
        <f aca="false">BK13+BK19+BK23+BK28+BK32+BK36+BK39+BK45+BK48+BK51+BK53</f>
        <v>4</v>
      </c>
      <c r="BL54" s="106" t="n">
        <f aca="false">BL13+BL19+BL23+BL28+BL32+BL36+BL39+BL45+BL48+BL51+BL53</f>
        <v>74.75</v>
      </c>
      <c r="BM54" s="106" t="n">
        <f aca="false">BM13+BM19+BM23+BM28+BM32+BM36+BM39+BM45+BM48+BM51+BM53</f>
        <v>482.5</v>
      </c>
      <c r="BN54" s="106" t="n">
        <f aca="false">BN13+BN19+BN23+BN28+BN32+BN36+BN39+BN45+BN48+BN51+BN53</f>
        <v>0</v>
      </c>
      <c r="BO54" s="106" t="n">
        <f aca="false">BO13+BO19+BO23+BO28+BO32+BO36+BO39+BO45+BO48+BO51+BO53</f>
        <v>0</v>
      </c>
      <c r="BP54" s="106" t="n">
        <f aca="false">BP13+BP19+BP23+BP28+BP32+BP36+BP39+BP45+BP48+BP51+BP53</f>
        <v>221.95</v>
      </c>
    </row>
    <row r="58" customFormat="false" ht="20.25" hidden="false" customHeight="true" outlineLevel="0" collapsed="false">
      <c r="A58" s="60"/>
      <c r="B58" s="60"/>
      <c r="C58" s="60"/>
      <c r="D58" s="60"/>
      <c r="T58" s="61"/>
      <c r="U58" s="61"/>
    </row>
    <row r="60" customFormat="false" ht="12.75" hidden="false" customHeight="false" outlineLevel="0" collapsed="false">
      <c r="A60" s="118"/>
      <c r="B60" s="118"/>
    </row>
    <row r="61" customFormat="false" ht="12.75" hidden="false" customHeight="false" outlineLevel="0" collapsed="false">
      <c r="A61" s="119"/>
      <c r="B61" s="119"/>
    </row>
    <row r="62" customFormat="false" ht="11.25" hidden="false" customHeight="false" outlineLevel="0" collapsed="false">
      <c r="C62" s="120"/>
    </row>
  </sheetData>
  <mergeCells count="28">
    <mergeCell ref="A1:B1"/>
    <mergeCell ref="AF1:AJ1"/>
    <mergeCell ref="A2:B2"/>
    <mergeCell ref="AB2:AJ2"/>
    <mergeCell ref="AF5:AJ5"/>
    <mergeCell ref="A6:A7"/>
    <mergeCell ref="B6:B7"/>
    <mergeCell ref="C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A58:D58"/>
    <mergeCell ref="T58:U58"/>
    <mergeCell ref="A60:B60"/>
    <mergeCell ref="A61:B61"/>
  </mergeCells>
  <printOptions headings="false" gridLines="false" gridLinesSet="true" horizontalCentered="true" verticalCentered="false"/>
  <pageMargins left="0.236111111111111" right="0.157638888888889" top="0.118055555555556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3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V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P32" activeCellId="0" sqref="P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3.41"/>
    <col collapsed="false" customWidth="true" hidden="false" outlineLevel="0" max="4" min="4" style="2" width="11.42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9.85"/>
    <col collapsed="false" customWidth="true" hidden="false" outlineLevel="0" max="9" min="9" style="2" width="11.56"/>
    <col collapsed="false" customWidth="true" hidden="true" outlineLevel="0" max="11" min="10" style="2" width="7.7"/>
    <col collapsed="false" customWidth="true" hidden="false" outlineLevel="0" max="12" min="12" style="2" width="9.99"/>
    <col collapsed="false" customWidth="true" hidden="false" outlineLevel="0" max="13" min="13" style="2" width="10.99"/>
    <col collapsed="false" customWidth="true" hidden="true" outlineLevel="0" max="15" min="14" style="2" width="7.7"/>
    <col collapsed="false" customWidth="true" hidden="false" outlineLevel="0" max="16" min="16" style="2" width="9.7"/>
    <col collapsed="false" customWidth="true" hidden="false" outlineLevel="0" max="17" min="17" style="3" width="11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9.56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9.28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8.41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8.85"/>
    <col collapsed="false" customWidth="true" hidden="false" outlineLevel="0" max="33" min="33" style="2" width="11.85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9.28"/>
    <col collapsed="false" customWidth="true" hidden="false" outlineLevel="0" max="37" min="37" style="2" width="12.28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1.85"/>
    <col collapsed="false" customWidth="true" hidden="false" outlineLevel="0" max="41" min="41" style="2" width="10.85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5" min="44" style="2" width="11.56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13"/>
    <col collapsed="false" customWidth="true" hidden="false" outlineLevel="0" max="49" min="49" style="2" width="11.7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1.99"/>
    <col collapsed="false" customWidth="true" hidden="false" outlineLevel="0" max="53" min="53" style="2" width="11.28"/>
    <col collapsed="false" customWidth="true" hidden="true" outlineLevel="0" max="55" min="54" style="2" width="7.7"/>
    <col collapsed="false" customWidth="true" hidden="false" outlineLevel="0" max="56" min="56" style="2" width="9.99"/>
    <col collapsed="false" customWidth="true" hidden="false" outlineLevel="0" max="57" min="57" style="2" width="11.99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0.85"/>
    <col collapsed="false" customWidth="true" hidden="false" outlineLevel="0" max="65" min="65" style="2" width="11.85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28"/>
    <col collapsed="false" customWidth="true" hidden="false" outlineLevel="0" max="69" min="69" style="2" width="3.28"/>
    <col collapsed="false" customWidth="true" hidden="false" outlineLevel="0" max="70" min="70" style="2" width="12.56"/>
    <col collapsed="false" customWidth="false" hidden="false" outlineLevel="0" max="257" min="71" style="2" width="9.14"/>
  </cols>
  <sheetData>
    <row r="1" customFormat="false" ht="20.25" hidden="false" customHeight="true" outlineLevel="0" collapsed="false">
      <c r="A1" s="5"/>
      <c r="B1" s="5"/>
      <c r="AF1" s="6" t="s">
        <v>87</v>
      </c>
      <c r="AG1" s="6"/>
      <c r="AH1" s="6"/>
      <c r="AI1" s="6"/>
      <c r="AJ1" s="6"/>
    </row>
    <row r="2" customFormat="false" ht="26.25" hidden="false" customHeight="true" outlineLevel="0" collapsed="false">
      <c r="A2" s="8"/>
      <c r="B2" s="121"/>
      <c r="AB2" s="7" t="s">
        <v>52</v>
      </c>
      <c r="AC2" s="7"/>
      <c r="AD2" s="7"/>
      <c r="AE2" s="7"/>
      <c r="AF2" s="7"/>
      <c r="AG2" s="7"/>
      <c r="AH2" s="7"/>
      <c r="AI2" s="7"/>
      <c r="AJ2" s="7"/>
    </row>
    <row r="3" customFormat="false" ht="34.5" hidden="false" customHeight="true" outlineLevel="0" collapsed="false">
      <c r="B3" s="13"/>
      <c r="C3" s="14" t="s">
        <v>88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5"/>
      <c r="AL3" s="15"/>
      <c r="AM3" s="15"/>
      <c r="AN3" s="15"/>
      <c r="AO3" s="15"/>
      <c r="AP3" s="15"/>
      <c r="AQ3" s="15"/>
      <c r="AR3" s="15"/>
      <c r="AS3" s="15" t="s">
        <v>89</v>
      </c>
      <c r="AT3" s="15"/>
      <c r="AU3" s="15"/>
      <c r="AV3" s="15"/>
      <c r="AW3" s="16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</row>
    <row r="4" customFormat="false" ht="21" hidden="true" customHeight="true" outlineLevel="0" collapsed="false">
      <c r="B4" s="122"/>
      <c r="C4" s="123"/>
      <c r="D4" s="123"/>
      <c r="E4" s="123"/>
      <c r="F4" s="123"/>
      <c r="G4" s="123"/>
      <c r="H4" s="123"/>
      <c r="I4" s="123"/>
      <c r="J4" s="123"/>
      <c r="K4" s="123"/>
      <c r="L4" s="124" t="s">
        <v>90</v>
      </c>
      <c r="M4" s="124"/>
      <c r="N4" s="124"/>
      <c r="O4" s="124"/>
      <c r="P4" s="124"/>
      <c r="Q4" s="124"/>
      <c r="R4" s="124"/>
      <c r="S4" s="124"/>
      <c r="T4" s="124"/>
      <c r="U4" s="124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2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</row>
    <row r="5" customFormat="false" ht="15.75" hidden="true" customHeight="true" outlineLevel="0" collapsed="false">
      <c r="B5" s="1"/>
      <c r="C5" s="1"/>
      <c r="D5" s="15"/>
      <c r="E5" s="15"/>
      <c r="F5" s="15"/>
      <c r="G5" s="15"/>
      <c r="H5" s="15"/>
      <c r="I5" s="15"/>
      <c r="J5" s="17"/>
      <c r="K5" s="16"/>
      <c r="L5" s="16"/>
      <c r="M5" s="16"/>
      <c r="N5" s="16"/>
      <c r="O5" s="16"/>
      <c r="P5" s="16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2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</row>
    <row r="6" customFormat="false" ht="15.75" hidden="true" customHeight="true" outlineLevel="0" collapsed="false">
      <c r="A6" s="19"/>
      <c r="B6" s="15"/>
      <c r="C6" s="15"/>
      <c r="D6" s="15"/>
      <c r="E6" s="15"/>
      <c r="F6" s="15"/>
      <c r="L6" s="20"/>
      <c r="M6" s="16"/>
      <c r="N6" s="16"/>
      <c r="O6" s="16"/>
      <c r="P6" s="16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26" t="s">
        <v>91</v>
      </c>
      <c r="AG6" s="126"/>
      <c r="AH6" s="126"/>
      <c r="AI6" s="126"/>
      <c r="AJ6" s="126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6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</row>
    <row r="7" s="78" customFormat="true" ht="49.5" hidden="false" customHeight="true" outlineLevel="0" collapsed="false">
      <c r="A7" s="29" t="s">
        <v>5</v>
      </c>
      <c r="B7" s="29" t="s">
        <v>6</v>
      </c>
      <c r="C7" s="23" t="s">
        <v>7</v>
      </c>
      <c r="D7" s="23"/>
      <c r="E7" s="24" t="s">
        <v>8</v>
      </c>
      <c r="F7" s="24"/>
      <c r="G7" s="24"/>
      <c r="H7" s="24"/>
      <c r="I7" s="24" t="s">
        <v>9</v>
      </c>
      <c r="J7" s="24"/>
      <c r="K7" s="24"/>
      <c r="L7" s="24"/>
      <c r="M7" s="24" t="s">
        <v>10</v>
      </c>
      <c r="N7" s="24"/>
      <c r="O7" s="24"/>
      <c r="P7" s="24"/>
      <c r="Q7" s="25" t="s">
        <v>11</v>
      </c>
      <c r="R7" s="25"/>
      <c r="S7" s="25"/>
      <c r="T7" s="25"/>
      <c r="U7" s="24" t="s">
        <v>12</v>
      </c>
      <c r="V7" s="24"/>
      <c r="W7" s="24"/>
      <c r="X7" s="24"/>
      <c r="Y7" s="24" t="s">
        <v>13</v>
      </c>
      <c r="Z7" s="24"/>
      <c r="AA7" s="24"/>
      <c r="AB7" s="24"/>
      <c r="AC7" s="24" t="s">
        <v>14</v>
      </c>
      <c r="AD7" s="24"/>
      <c r="AE7" s="24"/>
      <c r="AF7" s="24"/>
      <c r="AG7" s="25" t="s">
        <v>15</v>
      </c>
      <c r="AH7" s="25"/>
      <c r="AI7" s="25"/>
      <c r="AJ7" s="25"/>
      <c r="AK7" s="24" t="s">
        <v>16</v>
      </c>
      <c r="AL7" s="24"/>
      <c r="AM7" s="24"/>
      <c r="AN7" s="24"/>
      <c r="AO7" s="24" t="s">
        <v>17</v>
      </c>
      <c r="AP7" s="24"/>
      <c r="AQ7" s="24"/>
      <c r="AR7" s="24"/>
      <c r="AS7" s="24" t="s">
        <v>18</v>
      </c>
      <c r="AT7" s="24"/>
      <c r="AU7" s="24"/>
      <c r="AV7" s="24"/>
      <c r="AW7" s="25" t="s">
        <v>19</v>
      </c>
      <c r="AX7" s="25"/>
      <c r="AY7" s="25"/>
      <c r="AZ7" s="25"/>
      <c r="BA7" s="24" t="s">
        <v>20</v>
      </c>
      <c r="BB7" s="24"/>
      <c r="BC7" s="24"/>
      <c r="BD7" s="24"/>
      <c r="BE7" s="24" t="s">
        <v>21</v>
      </c>
      <c r="BF7" s="24"/>
      <c r="BG7" s="24"/>
      <c r="BH7" s="24"/>
      <c r="BI7" s="24" t="s">
        <v>22</v>
      </c>
      <c r="BJ7" s="24"/>
      <c r="BK7" s="24"/>
      <c r="BL7" s="24"/>
      <c r="BM7" s="25" t="s">
        <v>23</v>
      </c>
      <c r="BN7" s="25"/>
      <c r="BO7" s="25"/>
      <c r="BP7" s="25"/>
    </row>
    <row r="8" s="26" customFormat="true" ht="15.75" hidden="false" customHeight="false" outlineLevel="0" collapsed="false">
      <c r="A8" s="29"/>
      <c r="B8" s="29"/>
      <c r="C8" s="127" t="s">
        <v>24</v>
      </c>
      <c r="D8" s="127" t="s">
        <v>25</v>
      </c>
      <c r="E8" s="128" t="s">
        <v>24</v>
      </c>
      <c r="F8" s="128" t="s">
        <v>25</v>
      </c>
      <c r="G8" s="128" t="s">
        <v>25</v>
      </c>
      <c r="H8" s="128" t="s">
        <v>25</v>
      </c>
      <c r="I8" s="128" t="s">
        <v>24</v>
      </c>
      <c r="J8" s="128" t="s">
        <v>25</v>
      </c>
      <c r="K8" s="128" t="s">
        <v>25</v>
      </c>
      <c r="L8" s="128" t="s">
        <v>25</v>
      </c>
      <c r="M8" s="128" t="s">
        <v>24</v>
      </c>
      <c r="N8" s="128" t="s">
        <v>25</v>
      </c>
      <c r="O8" s="128" t="s">
        <v>25</v>
      </c>
      <c r="P8" s="128" t="s">
        <v>25</v>
      </c>
      <c r="Q8" s="127" t="s">
        <v>24</v>
      </c>
      <c r="R8" s="127" t="s">
        <v>25</v>
      </c>
      <c r="S8" s="127" t="s">
        <v>25</v>
      </c>
      <c r="T8" s="127" t="s">
        <v>25</v>
      </c>
      <c r="U8" s="128" t="s">
        <v>24</v>
      </c>
      <c r="V8" s="128" t="s">
        <v>25</v>
      </c>
      <c r="W8" s="128" t="s">
        <v>25</v>
      </c>
      <c r="X8" s="128" t="s">
        <v>25</v>
      </c>
      <c r="Y8" s="128" t="s">
        <v>24</v>
      </c>
      <c r="Z8" s="128" t="s">
        <v>25</v>
      </c>
      <c r="AA8" s="128" t="s">
        <v>25</v>
      </c>
      <c r="AB8" s="128" t="s">
        <v>25</v>
      </c>
      <c r="AC8" s="128" t="s">
        <v>24</v>
      </c>
      <c r="AD8" s="128" t="s">
        <v>25</v>
      </c>
      <c r="AE8" s="128" t="s">
        <v>25</v>
      </c>
      <c r="AF8" s="128" t="s">
        <v>25</v>
      </c>
      <c r="AG8" s="127" t="s">
        <v>24</v>
      </c>
      <c r="AH8" s="127" t="s">
        <v>25</v>
      </c>
      <c r="AI8" s="127" t="s">
        <v>25</v>
      </c>
      <c r="AJ8" s="127" t="s">
        <v>25</v>
      </c>
      <c r="AK8" s="128" t="s">
        <v>26</v>
      </c>
      <c r="AL8" s="128" t="s">
        <v>25</v>
      </c>
      <c r="AM8" s="128" t="s">
        <v>25</v>
      </c>
      <c r="AN8" s="128" t="s">
        <v>25</v>
      </c>
      <c r="AO8" s="128" t="s">
        <v>24</v>
      </c>
      <c r="AP8" s="128" t="s">
        <v>25</v>
      </c>
      <c r="AQ8" s="128" t="s">
        <v>25</v>
      </c>
      <c r="AR8" s="128" t="s">
        <v>25</v>
      </c>
      <c r="AS8" s="128" t="s">
        <v>24</v>
      </c>
      <c r="AT8" s="128" t="s">
        <v>25</v>
      </c>
      <c r="AU8" s="128" t="s">
        <v>25</v>
      </c>
      <c r="AV8" s="128" t="s">
        <v>25</v>
      </c>
      <c r="AW8" s="127" t="s">
        <v>24</v>
      </c>
      <c r="AX8" s="127" t="s">
        <v>25</v>
      </c>
      <c r="AY8" s="127" t="s">
        <v>25</v>
      </c>
      <c r="AZ8" s="127" t="s">
        <v>25</v>
      </c>
      <c r="BA8" s="128" t="s">
        <v>24</v>
      </c>
      <c r="BB8" s="128" t="s">
        <v>25</v>
      </c>
      <c r="BC8" s="128" t="s">
        <v>25</v>
      </c>
      <c r="BD8" s="128" t="s">
        <v>25</v>
      </c>
      <c r="BE8" s="128" t="s">
        <v>24</v>
      </c>
      <c r="BF8" s="128" t="s">
        <v>25</v>
      </c>
      <c r="BG8" s="128" t="s">
        <v>25</v>
      </c>
      <c r="BH8" s="128" t="s">
        <v>25</v>
      </c>
      <c r="BI8" s="128" t="s">
        <v>24</v>
      </c>
      <c r="BJ8" s="128" t="s">
        <v>25</v>
      </c>
      <c r="BK8" s="128" t="s">
        <v>25</v>
      </c>
      <c r="BL8" s="128" t="s">
        <v>25</v>
      </c>
      <c r="BM8" s="127" t="s">
        <v>24</v>
      </c>
      <c r="BN8" s="127" t="s">
        <v>25</v>
      </c>
      <c r="BO8" s="127" t="s">
        <v>25</v>
      </c>
      <c r="BP8" s="127" t="s">
        <v>25</v>
      </c>
    </row>
    <row r="9" s="26" customFormat="true" ht="15" hidden="false" customHeight="true" outlineLevel="0" collapsed="false">
      <c r="A9" s="29" t="s">
        <v>27</v>
      </c>
      <c r="B9" s="29" t="n">
        <v>1</v>
      </c>
      <c r="C9" s="30" t="n">
        <v>2</v>
      </c>
      <c r="D9" s="30" t="n">
        <v>3</v>
      </c>
      <c r="E9" s="29" t="n">
        <v>4</v>
      </c>
      <c r="F9" s="29" t="n">
        <v>6</v>
      </c>
      <c r="G9" s="29" t="n">
        <v>7</v>
      </c>
      <c r="H9" s="29" t="n">
        <v>5</v>
      </c>
      <c r="I9" s="29" t="n">
        <v>6</v>
      </c>
      <c r="J9" s="29" t="n">
        <v>10</v>
      </c>
      <c r="K9" s="29" t="n">
        <v>11</v>
      </c>
      <c r="L9" s="29" t="n">
        <v>7</v>
      </c>
      <c r="M9" s="29" t="n">
        <v>8</v>
      </c>
      <c r="N9" s="29" t="n">
        <v>14</v>
      </c>
      <c r="O9" s="29" t="n">
        <v>15</v>
      </c>
      <c r="P9" s="29" t="n">
        <v>9</v>
      </c>
      <c r="Q9" s="30" t="n">
        <v>10</v>
      </c>
      <c r="R9" s="30" t="n">
        <v>18</v>
      </c>
      <c r="S9" s="30" t="n">
        <v>19</v>
      </c>
      <c r="T9" s="30" t="n">
        <v>11</v>
      </c>
      <c r="U9" s="29" t="n">
        <v>12</v>
      </c>
      <c r="V9" s="29" t="n">
        <v>22</v>
      </c>
      <c r="W9" s="29" t="n">
        <v>23</v>
      </c>
      <c r="X9" s="29" t="n">
        <v>13</v>
      </c>
      <c r="Y9" s="29" t="n">
        <v>14</v>
      </c>
      <c r="Z9" s="29" t="n">
        <v>26</v>
      </c>
      <c r="AA9" s="29" t="n">
        <v>27</v>
      </c>
      <c r="AB9" s="29" t="n">
        <v>15</v>
      </c>
      <c r="AC9" s="29" t="n">
        <v>16</v>
      </c>
      <c r="AD9" s="29" t="n">
        <v>30</v>
      </c>
      <c r="AE9" s="29" t="n">
        <v>31</v>
      </c>
      <c r="AF9" s="29" t="n">
        <v>17</v>
      </c>
      <c r="AG9" s="30" t="n">
        <v>18</v>
      </c>
      <c r="AH9" s="30" t="n">
        <v>34</v>
      </c>
      <c r="AI9" s="30" t="n">
        <v>35</v>
      </c>
      <c r="AJ9" s="30" t="n">
        <v>19</v>
      </c>
      <c r="AK9" s="29" t="n">
        <v>20</v>
      </c>
      <c r="AL9" s="29" t="n">
        <v>38</v>
      </c>
      <c r="AM9" s="29" t="n">
        <v>39</v>
      </c>
      <c r="AN9" s="29" t="n">
        <v>21</v>
      </c>
      <c r="AO9" s="29" t="n">
        <v>22</v>
      </c>
      <c r="AP9" s="29" t="n">
        <v>42</v>
      </c>
      <c r="AQ9" s="29" t="n">
        <v>43</v>
      </c>
      <c r="AR9" s="29" t="n">
        <v>23</v>
      </c>
      <c r="AS9" s="29" t="n">
        <v>24</v>
      </c>
      <c r="AT9" s="29" t="n">
        <v>46</v>
      </c>
      <c r="AU9" s="29" t="n">
        <v>47</v>
      </c>
      <c r="AV9" s="29" t="n">
        <v>25</v>
      </c>
      <c r="AW9" s="30" t="n">
        <v>26</v>
      </c>
      <c r="AX9" s="30" t="n">
        <v>50</v>
      </c>
      <c r="AY9" s="30" t="n">
        <v>51</v>
      </c>
      <c r="AZ9" s="30" t="n">
        <v>27</v>
      </c>
      <c r="BA9" s="29" t="n">
        <v>28</v>
      </c>
      <c r="BB9" s="29" t="n">
        <v>54</v>
      </c>
      <c r="BC9" s="29" t="n">
        <v>55</v>
      </c>
      <c r="BD9" s="29" t="n">
        <v>29</v>
      </c>
      <c r="BE9" s="29" t="n">
        <v>30</v>
      </c>
      <c r="BF9" s="29" t="n">
        <v>58</v>
      </c>
      <c r="BG9" s="29" t="n">
        <v>59</v>
      </c>
      <c r="BH9" s="29" t="n">
        <v>31</v>
      </c>
      <c r="BI9" s="29" t="n">
        <v>32</v>
      </c>
      <c r="BJ9" s="29" t="n">
        <v>62</v>
      </c>
      <c r="BK9" s="29" t="n">
        <v>63</v>
      </c>
      <c r="BL9" s="29" t="n">
        <v>33</v>
      </c>
      <c r="BM9" s="30" t="n">
        <v>34</v>
      </c>
      <c r="BN9" s="30" t="n">
        <v>66</v>
      </c>
      <c r="BO9" s="30" t="n">
        <v>67</v>
      </c>
      <c r="BP9" s="30" t="n">
        <v>35</v>
      </c>
    </row>
    <row r="10" s="26" customFormat="true" ht="15" hidden="false" customHeight="true" outlineLevel="0" collapsed="false">
      <c r="A10" s="29" t="s">
        <v>92</v>
      </c>
      <c r="B10" s="29"/>
      <c r="C10" s="30"/>
      <c r="D10" s="30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R10" s="30"/>
      <c r="S10" s="30"/>
      <c r="T10" s="30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30"/>
      <c r="AI10" s="30"/>
      <c r="AJ10" s="30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30"/>
      <c r="AX10" s="30"/>
      <c r="AY10" s="30"/>
      <c r="AZ10" s="30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30"/>
      <c r="BN10" s="30"/>
      <c r="BO10" s="30"/>
      <c r="BP10" s="30"/>
    </row>
    <row r="11" s="51" customFormat="true" ht="14.25" hidden="false" customHeight="true" outlineLevel="0" collapsed="false">
      <c r="A11" s="49" t="n">
        <v>1</v>
      </c>
      <c r="B11" s="50" t="s">
        <v>56</v>
      </c>
      <c r="C11" s="43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129"/>
      <c r="O11" s="130"/>
      <c r="P11" s="44"/>
      <c r="Q11" s="43"/>
      <c r="R11" s="131"/>
      <c r="S11" s="131"/>
      <c r="T11" s="43"/>
      <c r="U11" s="44"/>
      <c r="V11" s="44"/>
      <c r="W11" s="44"/>
      <c r="X11" s="44"/>
      <c r="Y11" s="44"/>
      <c r="Z11" s="44"/>
      <c r="AA11" s="130"/>
      <c r="AB11" s="44"/>
      <c r="AC11" s="130"/>
      <c r="AD11" s="44"/>
      <c r="AE11" s="44"/>
      <c r="AF11" s="44"/>
      <c r="AG11" s="43"/>
      <c r="AH11" s="131"/>
      <c r="AI11" s="131"/>
      <c r="AJ11" s="43"/>
      <c r="AK11" s="44"/>
      <c r="AL11" s="44"/>
      <c r="AM11" s="44"/>
      <c r="AN11" s="44"/>
      <c r="AO11" s="130"/>
      <c r="AP11" s="130"/>
      <c r="AQ11" s="44"/>
      <c r="AR11" s="44"/>
      <c r="AS11" s="44"/>
      <c r="AT11" s="44"/>
      <c r="AU11" s="44"/>
      <c r="AV11" s="44"/>
      <c r="AW11" s="43"/>
      <c r="AX11" s="131"/>
      <c r="AY11" s="131"/>
      <c r="AZ11" s="43"/>
      <c r="BA11" s="130"/>
      <c r="BB11" s="130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3"/>
      <c r="BN11" s="43"/>
      <c r="BO11" s="43"/>
      <c r="BP11" s="43"/>
    </row>
    <row r="12" s="51" customFormat="true" ht="14.25" hidden="false" customHeight="true" outlineLevel="0" collapsed="false">
      <c r="A12" s="41"/>
      <c r="B12" s="42" t="s">
        <v>69</v>
      </c>
      <c r="C12" s="43" t="n">
        <f aca="false">Q12+AG12+AW12+BM12</f>
        <v>121</v>
      </c>
      <c r="D12" s="43" t="n">
        <f aca="false">T12+AJ12+AZ12+BP12</f>
        <v>53.03</v>
      </c>
      <c r="E12" s="44" t="n">
        <v>23</v>
      </c>
      <c r="F12" s="44"/>
      <c r="G12" s="44"/>
      <c r="H12" s="44" t="n">
        <f aca="false">E12*0.43831</f>
        <v>10.08</v>
      </c>
      <c r="I12" s="44" t="n">
        <v>18</v>
      </c>
      <c r="J12" s="44"/>
      <c r="K12" s="44"/>
      <c r="L12" s="44" t="n">
        <f aca="false">I12*0.43831</f>
        <v>7.89</v>
      </c>
      <c r="M12" s="44" t="n">
        <v>12</v>
      </c>
      <c r="N12" s="44"/>
      <c r="O12" s="44"/>
      <c r="P12" s="44" t="n">
        <f aca="false">M12*0.43831</f>
        <v>5.26</v>
      </c>
      <c r="Q12" s="43" t="n">
        <f aca="false">E12+I12+M12</f>
        <v>53</v>
      </c>
      <c r="R12" s="43"/>
      <c r="S12" s="43"/>
      <c r="T12" s="43" t="n">
        <f aca="false">H12+L12+P12</f>
        <v>23.23</v>
      </c>
      <c r="U12" s="44" t="n">
        <v>5</v>
      </c>
      <c r="V12" s="44"/>
      <c r="W12" s="44"/>
      <c r="X12" s="44" t="n">
        <f aca="false">U12*0.43831</f>
        <v>2.19</v>
      </c>
      <c r="Y12" s="44" t="n">
        <v>4</v>
      </c>
      <c r="Z12" s="44"/>
      <c r="AA12" s="44"/>
      <c r="AB12" s="44" t="n">
        <f aca="false">Y12*0.43831</f>
        <v>1.75</v>
      </c>
      <c r="AC12" s="44" t="n">
        <v>0</v>
      </c>
      <c r="AD12" s="44"/>
      <c r="AE12" s="44"/>
      <c r="AF12" s="44" t="n">
        <f aca="false">AC12*0.38114</f>
        <v>0</v>
      </c>
      <c r="AG12" s="43" t="n">
        <f aca="false">U12+Y12+AC12</f>
        <v>9</v>
      </c>
      <c r="AH12" s="43"/>
      <c r="AI12" s="43"/>
      <c r="AJ12" s="43" t="n">
        <f aca="false">X12+AB12+AF12</f>
        <v>3.94</v>
      </c>
      <c r="AK12" s="44" t="n">
        <v>0</v>
      </c>
      <c r="AL12" s="44"/>
      <c r="AM12" s="44"/>
      <c r="AN12" s="44" t="n">
        <f aca="false">AK12*0.38114</f>
        <v>0</v>
      </c>
      <c r="AO12" s="44" t="n">
        <v>0</v>
      </c>
      <c r="AP12" s="44"/>
      <c r="AQ12" s="44"/>
      <c r="AR12" s="44" t="n">
        <f aca="false">AO12*0.38114</f>
        <v>0</v>
      </c>
      <c r="AS12" s="44" t="n">
        <v>5</v>
      </c>
      <c r="AT12" s="44"/>
      <c r="AU12" s="44"/>
      <c r="AV12" s="44" t="n">
        <f aca="false">AS12*0.43831</f>
        <v>2.19</v>
      </c>
      <c r="AW12" s="43" t="n">
        <f aca="false">AK12+AO12+AS12</f>
        <v>5</v>
      </c>
      <c r="AX12" s="43"/>
      <c r="AY12" s="43"/>
      <c r="AZ12" s="43" t="n">
        <f aca="false">AN12+AR12+AV12</f>
        <v>2.19</v>
      </c>
      <c r="BA12" s="44" t="n">
        <v>10</v>
      </c>
      <c r="BB12" s="44"/>
      <c r="BC12" s="44"/>
      <c r="BD12" s="44" t="n">
        <f aca="false">BA12*0.43831</f>
        <v>4.38</v>
      </c>
      <c r="BE12" s="44" t="n">
        <v>19</v>
      </c>
      <c r="BF12" s="44"/>
      <c r="BG12" s="44"/>
      <c r="BH12" s="44" t="n">
        <f aca="false">BE12*0.43831</f>
        <v>8.33</v>
      </c>
      <c r="BI12" s="44" t="n">
        <v>25</v>
      </c>
      <c r="BJ12" s="44"/>
      <c r="BK12" s="44"/>
      <c r="BL12" s="44" t="n">
        <f aca="false">BI12*0.43831</f>
        <v>10.96</v>
      </c>
      <c r="BM12" s="43" t="n">
        <f aca="false">BA12+BE12+BI12</f>
        <v>54</v>
      </c>
      <c r="BN12" s="43"/>
      <c r="BO12" s="43"/>
      <c r="BP12" s="43" t="n">
        <f aca="false">BD12+BH12+BL12</f>
        <v>23.67</v>
      </c>
    </row>
    <row r="13" s="51" customFormat="true" ht="14.25" hidden="false" customHeight="true" outlineLevel="0" collapsed="false">
      <c r="A13" s="49"/>
      <c r="B13" s="42" t="s">
        <v>93</v>
      </c>
      <c r="C13" s="43" t="n">
        <f aca="false">Q13+AG13+AW13+BM13</f>
        <v>50</v>
      </c>
      <c r="D13" s="43" t="n">
        <f aca="false">T13+AJ13+AZ13+BP13</f>
        <v>21.9</v>
      </c>
      <c r="E13" s="44" t="n">
        <v>9</v>
      </c>
      <c r="F13" s="44"/>
      <c r="G13" s="44"/>
      <c r="H13" s="44" t="n">
        <f aca="false">E13*0.43831</f>
        <v>3.94</v>
      </c>
      <c r="I13" s="44" t="n">
        <v>9</v>
      </c>
      <c r="J13" s="44"/>
      <c r="K13" s="44"/>
      <c r="L13" s="44" t="n">
        <f aca="false">I13*0.43831</f>
        <v>3.94</v>
      </c>
      <c r="M13" s="44" t="n">
        <v>9</v>
      </c>
      <c r="N13" s="44"/>
      <c r="O13" s="44"/>
      <c r="P13" s="44" t="n">
        <f aca="false">M13*0.43831</f>
        <v>3.94</v>
      </c>
      <c r="Q13" s="43" t="n">
        <f aca="false">E13+I13+M13</f>
        <v>27</v>
      </c>
      <c r="R13" s="43"/>
      <c r="S13" s="43"/>
      <c r="T13" s="43" t="n">
        <f aca="false">H13+L13+P13</f>
        <v>11.82</v>
      </c>
      <c r="U13" s="44" t="n">
        <v>5</v>
      </c>
      <c r="V13" s="44"/>
      <c r="W13" s="44"/>
      <c r="X13" s="44" t="n">
        <f aca="false">U13*0.43831</f>
        <v>2.19</v>
      </c>
      <c r="Y13" s="44" t="n">
        <v>2</v>
      </c>
      <c r="Z13" s="44"/>
      <c r="AA13" s="44"/>
      <c r="AB13" s="44" t="n">
        <f aca="false">Y13*0.43831</f>
        <v>0.88</v>
      </c>
      <c r="AC13" s="44" t="n">
        <v>0</v>
      </c>
      <c r="AD13" s="44"/>
      <c r="AE13" s="44"/>
      <c r="AF13" s="44" t="n">
        <f aca="false">AC13*0.331</f>
        <v>0</v>
      </c>
      <c r="AG13" s="43" t="n">
        <f aca="false">U13+Y13+AC13</f>
        <v>7</v>
      </c>
      <c r="AH13" s="43"/>
      <c r="AI13" s="43"/>
      <c r="AJ13" s="43" t="n">
        <f aca="false">X13+AB13+AF13</f>
        <v>3.07</v>
      </c>
      <c r="AK13" s="44" t="n">
        <v>0</v>
      </c>
      <c r="AL13" s="44"/>
      <c r="AM13" s="44"/>
      <c r="AN13" s="44" t="n">
        <f aca="false">AK13*0.331</f>
        <v>0</v>
      </c>
      <c r="AO13" s="44" t="n">
        <v>0</v>
      </c>
      <c r="AP13" s="44"/>
      <c r="AQ13" s="44"/>
      <c r="AR13" s="44" t="n">
        <f aca="false">AO13*0.331</f>
        <v>0</v>
      </c>
      <c r="AS13" s="44" t="n">
        <v>2</v>
      </c>
      <c r="AT13" s="44"/>
      <c r="AU13" s="44"/>
      <c r="AV13" s="44" t="n">
        <f aca="false">AS13*0.43831</f>
        <v>0.88</v>
      </c>
      <c r="AW13" s="43" t="n">
        <f aca="false">AK13+AO13+AS13</f>
        <v>2</v>
      </c>
      <c r="AX13" s="43"/>
      <c r="AY13" s="43"/>
      <c r="AZ13" s="43" t="n">
        <f aca="false">AN13+AR13+AV13</f>
        <v>0.88</v>
      </c>
      <c r="BA13" s="44" t="n">
        <v>4</v>
      </c>
      <c r="BB13" s="44"/>
      <c r="BC13" s="44"/>
      <c r="BD13" s="44" t="n">
        <f aca="false">BA13*0.43831</f>
        <v>1.75</v>
      </c>
      <c r="BE13" s="44" t="n">
        <v>5</v>
      </c>
      <c r="BF13" s="44"/>
      <c r="BG13" s="44"/>
      <c r="BH13" s="44" t="n">
        <f aca="false">BE13*0.43831</f>
        <v>2.19</v>
      </c>
      <c r="BI13" s="44" t="n">
        <v>5</v>
      </c>
      <c r="BJ13" s="44"/>
      <c r="BK13" s="44"/>
      <c r="BL13" s="44" t="n">
        <f aca="false">BI13*0.43831</f>
        <v>2.19</v>
      </c>
      <c r="BM13" s="43" t="n">
        <f aca="false">BA13+BE13+BI13</f>
        <v>14</v>
      </c>
      <c r="BN13" s="43"/>
      <c r="BO13" s="43"/>
      <c r="BP13" s="43" t="n">
        <f aca="false">BD13+BH13+BL13</f>
        <v>6.13</v>
      </c>
    </row>
    <row r="14" s="51" customFormat="true" ht="14.25" hidden="false" customHeight="true" outlineLevel="0" collapsed="false">
      <c r="A14" s="49"/>
      <c r="B14" s="42" t="s">
        <v>94</v>
      </c>
      <c r="C14" s="43" t="n">
        <f aca="false">Q14+AG14+AW14+BM14</f>
        <v>106</v>
      </c>
      <c r="D14" s="43" t="n">
        <f aca="false">T14+AJ14+AZ14+BP14</f>
        <v>46.46</v>
      </c>
      <c r="E14" s="44" t="n">
        <v>20</v>
      </c>
      <c r="F14" s="44"/>
      <c r="G14" s="44"/>
      <c r="H14" s="44" t="n">
        <f aca="false">E14*0.43831</f>
        <v>8.77</v>
      </c>
      <c r="I14" s="44" t="n">
        <v>20</v>
      </c>
      <c r="J14" s="44"/>
      <c r="K14" s="44"/>
      <c r="L14" s="44" t="n">
        <f aca="false">I14*0.43831</f>
        <v>8.77</v>
      </c>
      <c r="M14" s="44" t="n">
        <v>12</v>
      </c>
      <c r="N14" s="44"/>
      <c r="O14" s="44"/>
      <c r="P14" s="44" t="n">
        <f aca="false">M14*0.43831</f>
        <v>5.26</v>
      </c>
      <c r="Q14" s="43" t="n">
        <f aca="false">E14+I14+M14</f>
        <v>52</v>
      </c>
      <c r="R14" s="43"/>
      <c r="S14" s="43"/>
      <c r="T14" s="43" t="n">
        <f aca="false">H14+L14+P14</f>
        <v>22.8</v>
      </c>
      <c r="U14" s="44" t="n">
        <v>5</v>
      </c>
      <c r="V14" s="44"/>
      <c r="W14" s="44"/>
      <c r="X14" s="44" t="n">
        <f aca="false">U14*0.43831</f>
        <v>2.19</v>
      </c>
      <c r="Y14" s="44" t="n">
        <v>3</v>
      </c>
      <c r="Z14" s="44"/>
      <c r="AA14" s="44"/>
      <c r="AB14" s="44" t="n">
        <f aca="false">Y14*0.43831</f>
        <v>1.31</v>
      </c>
      <c r="AC14" s="44" t="n">
        <v>0</v>
      </c>
      <c r="AD14" s="44"/>
      <c r="AE14" s="44"/>
      <c r="AF14" s="44" t="n">
        <f aca="false">AC14*0.331</f>
        <v>0</v>
      </c>
      <c r="AG14" s="43" t="n">
        <f aca="false">U14+Y14+AC14</f>
        <v>8</v>
      </c>
      <c r="AH14" s="43"/>
      <c r="AI14" s="43"/>
      <c r="AJ14" s="43" t="n">
        <f aca="false">X14+AB14+AF14</f>
        <v>3.5</v>
      </c>
      <c r="AK14" s="44" t="n">
        <v>0</v>
      </c>
      <c r="AL14" s="44"/>
      <c r="AM14" s="44"/>
      <c r="AN14" s="44" t="n">
        <f aca="false">AK14*0.331</f>
        <v>0</v>
      </c>
      <c r="AO14" s="44" t="n">
        <v>0</v>
      </c>
      <c r="AP14" s="44"/>
      <c r="AQ14" s="44"/>
      <c r="AR14" s="44" t="n">
        <f aca="false">AO14*0.331</f>
        <v>0</v>
      </c>
      <c r="AS14" s="44" t="n">
        <v>5</v>
      </c>
      <c r="AT14" s="44"/>
      <c r="AU14" s="44"/>
      <c r="AV14" s="44" t="n">
        <f aca="false">AS14*0.43831</f>
        <v>2.19</v>
      </c>
      <c r="AW14" s="43" t="n">
        <f aca="false">AK14+AO14+AS14</f>
        <v>5</v>
      </c>
      <c r="AX14" s="43"/>
      <c r="AY14" s="43"/>
      <c r="AZ14" s="43" t="n">
        <f aca="false">AN14+AR14+AV14</f>
        <v>2.19</v>
      </c>
      <c r="BA14" s="44" t="n">
        <v>14</v>
      </c>
      <c r="BB14" s="44"/>
      <c r="BC14" s="44"/>
      <c r="BD14" s="44" t="n">
        <f aca="false">BA14*0.43831</f>
        <v>6.14</v>
      </c>
      <c r="BE14" s="44" t="n">
        <v>15</v>
      </c>
      <c r="BF14" s="44"/>
      <c r="BG14" s="44"/>
      <c r="BH14" s="44" t="n">
        <f aca="false">BE14*0.43831</f>
        <v>6.57</v>
      </c>
      <c r="BI14" s="44" t="n">
        <v>12</v>
      </c>
      <c r="BJ14" s="44"/>
      <c r="BK14" s="44"/>
      <c r="BL14" s="44" t="n">
        <f aca="false">BI14*0.43831</f>
        <v>5.26</v>
      </c>
      <c r="BM14" s="43" t="n">
        <f aca="false">BA14+BE14+BI14</f>
        <v>41</v>
      </c>
      <c r="BN14" s="43"/>
      <c r="BO14" s="43"/>
      <c r="BP14" s="43" t="n">
        <f aca="false">BD14+BH14+BL14</f>
        <v>17.97</v>
      </c>
    </row>
    <row r="15" s="133" customFormat="true" ht="14.25" hidden="false" customHeight="true" outlineLevel="0" collapsed="false">
      <c r="A15" s="56"/>
      <c r="B15" s="47" t="s">
        <v>31</v>
      </c>
      <c r="C15" s="48" t="n">
        <f aca="false">SUM(C12:C14)</f>
        <v>277</v>
      </c>
      <c r="D15" s="48" t="n">
        <f aca="false">SUM(D12:D14)</f>
        <v>121.39</v>
      </c>
      <c r="E15" s="48" t="n">
        <f aca="false">SUM(E12:E14)</f>
        <v>52</v>
      </c>
      <c r="F15" s="48" t="n">
        <f aca="false">SUM(F12:F14)</f>
        <v>0</v>
      </c>
      <c r="G15" s="48" t="n">
        <f aca="false">SUM(G12:G14)</f>
        <v>0</v>
      </c>
      <c r="H15" s="48" t="n">
        <f aca="false">SUM(H12:H14)</f>
        <v>22.79</v>
      </c>
      <c r="I15" s="48" t="n">
        <f aca="false">SUM(I12:I14)</f>
        <v>47</v>
      </c>
      <c r="J15" s="48" t="n">
        <f aca="false">SUM(J12:J14)</f>
        <v>0</v>
      </c>
      <c r="K15" s="48" t="n">
        <f aca="false">SUM(K12:K14)</f>
        <v>0</v>
      </c>
      <c r="L15" s="48" t="n">
        <f aca="false">SUM(L12:L14)</f>
        <v>20.6</v>
      </c>
      <c r="M15" s="48" t="n">
        <f aca="false">SUM(M12:M14)</f>
        <v>33</v>
      </c>
      <c r="N15" s="48" t="n">
        <f aca="false">SUM(N12:N14)</f>
        <v>0</v>
      </c>
      <c r="O15" s="48" t="n">
        <f aca="false">SUM(O12:O14)</f>
        <v>0</v>
      </c>
      <c r="P15" s="48" t="n">
        <f aca="false">SUM(P12:P14)</f>
        <v>14.46</v>
      </c>
      <c r="Q15" s="48" t="n">
        <f aca="false">SUM(Q12:Q14)</f>
        <v>132</v>
      </c>
      <c r="R15" s="48" t="n">
        <f aca="false">SUM(R12:R14)</f>
        <v>0</v>
      </c>
      <c r="S15" s="48" t="n">
        <f aca="false">SUM(S12:S14)</f>
        <v>0</v>
      </c>
      <c r="T15" s="48" t="n">
        <f aca="false">SUM(T12:T14)</f>
        <v>57.85</v>
      </c>
      <c r="U15" s="48" t="n">
        <f aca="false">SUM(U12:U14)</f>
        <v>15</v>
      </c>
      <c r="V15" s="48" t="n">
        <f aca="false">SUM(V12:V14)</f>
        <v>0</v>
      </c>
      <c r="W15" s="48" t="n">
        <f aca="false">SUM(W12:W14)</f>
        <v>0</v>
      </c>
      <c r="X15" s="48" t="n">
        <f aca="false">SUM(X12:X14)</f>
        <v>6.57</v>
      </c>
      <c r="Y15" s="48" t="n">
        <f aca="false">SUM(Y12:Y14)</f>
        <v>9</v>
      </c>
      <c r="Z15" s="48" t="n">
        <f aca="false">SUM(Z12:Z14)</f>
        <v>0</v>
      </c>
      <c r="AA15" s="48" t="n">
        <f aca="false">SUM(AA12:AA14)</f>
        <v>0</v>
      </c>
      <c r="AB15" s="48" t="n">
        <f aca="false">SUM(AB12:AB14)</f>
        <v>3.94</v>
      </c>
      <c r="AC15" s="48" t="n">
        <f aca="false">SUM(AC12:AC14)</f>
        <v>0</v>
      </c>
      <c r="AD15" s="48" t="n">
        <f aca="false">SUM(AD12:AD14)</f>
        <v>0</v>
      </c>
      <c r="AE15" s="48" t="n">
        <f aca="false">SUM(AE12:AE14)</f>
        <v>0</v>
      </c>
      <c r="AF15" s="48" t="n">
        <f aca="false">SUM(AF12:AF14)</f>
        <v>0</v>
      </c>
      <c r="AG15" s="48" t="n">
        <f aca="false">SUM(AG12:AG14)</f>
        <v>24</v>
      </c>
      <c r="AH15" s="48" t="n">
        <f aca="false">SUM(AH12:AH14)</f>
        <v>0</v>
      </c>
      <c r="AI15" s="48" t="n">
        <f aca="false">SUM(AI12:AI14)</f>
        <v>0</v>
      </c>
      <c r="AJ15" s="48" t="n">
        <f aca="false">SUM(AJ12:AJ14)</f>
        <v>10.51</v>
      </c>
      <c r="AK15" s="48" t="n">
        <f aca="false">SUM(AK12:AK14)</f>
        <v>0</v>
      </c>
      <c r="AL15" s="48" t="n">
        <f aca="false">SUM(AL12:AL14)</f>
        <v>0</v>
      </c>
      <c r="AM15" s="48" t="n">
        <f aca="false">SUM(AM12:AM14)</f>
        <v>0</v>
      </c>
      <c r="AN15" s="48" t="n">
        <f aca="false">SUM(AN12:AN14)</f>
        <v>0</v>
      </c>
      <c r="AO15" s="48" t="n">
        <f aca="false">SUM(AO12:AO14)</f>
        <v>0</v>
      </c>
      <c r="AP15" s="48" t="n">
        <f aca="false">SUM(AP12:AP14)</f>
        <v>0</v>
      </c>
      <c r="AQ15" s="48" t="n">
        <f aca="false">SUM(AQ12:AQ14)</f>
        <v>0</v>
      </c>
      <c r="AR15" s="48" t="n">
        <f aca="false">SUM(AR12:AR14)</f>
        <v>0</v>
      </c>
      <c r="AS15" s="48" t="n">
        <f aca="false">SUM(AS12:AS14)</f>
        <v>12</v>
      </c>
      <c r="AT15" s="48" t="n">
        <f aca="false">SUM(AT12:AT14)</f>
        <v>0</v>
      </c>
      <c r="AU15" s="48" t="n">
        <f aca="false">SUM(AU12:AU14)</f>
        <v>0</v>
      </c>
      <c r="AV15" s="48" t="n">
        <f aca="false">SUM(AV12:AV14)</f>
        <v>5.26</v>
      </c>
      <c r="AW15" s="48" t="n">
        <f aca="false">SUM(AW12:AW14)</f>
        <v>12</v>
      </c>
      <c r="AX15" s="48" t="n">
        <f aca="false">SUM(AX12:AX14)</f>
        <v>0</v>
      </c>
      <c r="AY15" s="48" t="n">
        <f aca="false">SUM(AY12:AY14)</f>
        <v>0</v>
      </c>
      <c r="AZ15" s="48" t="n">
        <f aca="false">SUM(AZ12:AZ14)</f>
        <v>5.26</v>
      </c>
      <c r="BA15" s="48" t="n">
        <f aca="false">SUM(BA12:BA14)</f>
        <v>28</v>
      </c>
      <c r="BB15" s="48" t="n">
        <f aca="false">SUM(BB12:BB14)</f>
        <v>0</v>
      </c>
      <c r="BC15" s="48" t="n">
        <f aca="false">SUM(BC12:BC14)</f>
        <v>0</v>
      </c>
      <c r="BD15" s="48" t="n">
        <f aca="false">SUM(BD12:BD14)</f>
        <v>12.27</v>
      </c>
      <c r="BE15" s="48" t="n">
        <f aca="false">SUM(BE12:BE14)</f>
        <v>39</v>
      </c>
      <c r="BF15" s="48" t="n">
        <f aca="false">SUM(BF12:BF14)</f>
        <v>0</v>
      </c>
      <c r="BG15" s="48" t="n">
        <f aca="false">SUM(BG12:BG14)</f>
        <v>0</v>
      </c>
      <c r="BH15" s="48" t="n">
        <f aca="false">SUM(BH12:BH14)</f>
        <v>17.09</v>
      </c>
      <c r="BI15" s="48" t="n">
        <f aca="false">SUM(BI12:BI14)</f>
        <v>42</v>
      </c>
      <c r="BJ15" s="48" t="n">
        <f aca="false">SUM(BJ12:BJ14)</f>
        <v>0</v>
      </c>
      <c r="BK15" s="48" t="n">
        <f aca="false">SUM(BK12:BK14)</f>
        <v>0</v>
      </c>
      <c r="BL15" s="48" t="n">
        <f aca="false">SUM(BL12:BL14)</f>
        <v>18.41</v>
      </c>
      <c r="BM15" s="48" t="n">
        <f aca="false">SUM(BM12:BM14)</f>
        <v>109</v>
      </c>
      <c r="BN15" s="48" t="n">
        <f aca="false">SUM(BN12:BN14)</f>
        <v>0</v>
      </c>
      <c r="BO15" s="48" t="n">
        <f aca="false">SUM(BO12:BO14)</f>
        <v>0</v>
      </c>
      <c r="BP15" s="48" t="n">
        <f aca="false">SUM(BP12:BP14)</f>
        <v>47.77</v>
      </c>
      <c r="BQ15" s="132"/>
    </row>
    <row r="16" s="51" customFormat="true" ht="15" hidden="false" customHeight="true" outlineLevel="0" collapsed="false">
      <c r="A16" s="49" t="n">
        <v>2</v>
      </c>
      <c r="B16" s="50" t="s">
        <v>60</v>
      </c>
      <c r="C16" s="43"/>
      <c r="D16" s="43"/>
      <c r="E16" s="44"/>
      <c r="F16" s="44"/>
      <c r="G16" s="44"/>
      <c r="H16" s="44" t="n">
        <f aca="false">E16*0.43831</f>
        <v>0</v>
      </c>
      <c r="I16" s="44"/>
      <c r="J16" s="44"/>
      <c r="K16" s="44"/>
      <c r="L16" s="44" t="n">
        <f aca="false">I16*0.43831</f>
        <v>0</v>
      </c>
      <c r="M16" s="44"/>
      <c r="N16" s="44"/>
      <c r="O16" s="44"/>
      <c r="P16" s="44" t="n">
        <f aca="false">M16*0.43831</f>
        <v>0</v>
      </c>
      <c r="Q16" s="43"/>
      <c r="R16" s="43"/>
      <c r="S16" s="43"/>
      <c r="T16" s="43"/>
      <c r="U16" s="44"/>
      <c r="V16" s="44"/>
      <c r="W16" s="44"/>
      <c r="X16" s="44" t="n">
        <f aca="false">U16*0.43831</f>
        <v>0</v>
      </c>
      <c r="Y16" s="44"/>
      <c r="Z16" s="44"/>
      <c r="AA16" s="44"/>
      <c r="AB16" s="44" t="n">
        <f aca="false">Y16*0.43831</f>
        <v>0</v>
      </c>
      <c r="AC16" s="44"/>
      <c r="AD16" s="44"/>
      <c r="AE16" s="44"/>
      <c r="AF16" s="44"/>
      <c r="AG16" s="43"/>
      <c r="AH16" s="43"/>
      <c r="AI16" s="43"/>
      <c r="AJ16" s="43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 t="n">
        <f aca="false">AS16*0.43831</f>
        <v>0</v>
      </c>
      <c r="AW16" s="43"/>
      <c r="AX16" s="43"/>
      <c r="AY16" s="43"/>
      <c r="AZ16" s="43"/>
      <c r="BA16" s="44"/>
      <c r="BB16" s="44"/>
      <c r="BC16" s="44"/>
      <c r="BD16" s="44" t="n">
        <f aca="false">BA16*0.43831</f>
        <v>0</v>
      </c>
      <c r="BE16" s="44"/>
      <c r="BF16" s="44"/>
      <c r="BG16" s="44"/>
      <c r="BH16" s="44" t="n">
        <f aca="false">BE16*0.43831</f>
        <v>0</v>
      </c>
      <c r="BI16" s="44"/>
      <c r="BJ16" s="44"/>
      <c r="BK16" s="44"/>
      <c r="BL16" s="44" t="n">
        <f aca="false">BI16*0.43831</f>
        <v>0</v>
      </c>
      <c r="BM16" s="43"/>
      <c r="BN16" s="43"/>
      <c r="BO16" s="43"/>
      <c r="BP16" s="43"/>
    </row>
    <row r="17" s="51" customFormat="true" ht="15" hidden="false" customHeight="true" outlineLevel="0" collapsed="false">
      <c r="A17" s="41"/>
      <c r="B17" s="42" t="s">
        <v>68</v>
      </c>
      <c r="C17" s="43" t="n">
        <f aca="false">Q17+AG17+AW17+BM17</f>
        <v>29.1</v>
      </c>
      <c r="D17" s="43" t="n">
        <f aca="false">T17+AJ17+AZ17+BP17</f>
        <v>12.78</v>
      </c>
      <c r="E17" s="44" t="n">
        <v>4.85</v>
      </c>
      <c r="F17" s="44"/>
      <c r="G17" s="44"/>
      <c r="H17" s="44" t="n">
        <f aca="false">E17*0.43831</f>
        <v>2.13</v>
      </c>
      <c r="I17" s="44" t="n">
        <v>4.85</v>
      </c>
      <c r="J17" s="44"/>
      <c r="K17" s="44"/>
      <c r="L17" s="44" t="n">
        <f aca="false">I17*0.43831</f>
        <v>2.13</v>
      </c>
      <c r="M17" s="44" t="n">
        <v>4.2</v>
      </c>
      <c r="N17" s="44"/>
      <c r="O17" s="44"/>
      <c r="P17" s="44" t="n">
        <f aca="false">M17*0.43831</f>
        <v>1.84</v>
      </c>
      <c r="Q17" s="43" t="n">
        <f aca="false">E17+I17+M17</f>
        <v>13.9</v>
      </c>
      <c r="R17" s="43"/>
      <c r="S17" s="43"/>
      <c r="T17" s="43" t="n">
        <f aca="false">H17+L17+P17</f>
        <v>6.1</v>
      </c>
      <c r="U17" s="44" t="n">
        <v>2</v>
      </c>
      <c r="V17" s="44"/>
      <c r="W17" s="44"/>
      <c r="X17" s="44" t="n">
        <f aca="false">U17*0.43831</f>
        <v>0.88</v>
      </c>
      <c r="Y17" s="44" t="n">
        <v>1</v>
      </c>
      <c r="Z17" s="44"/>
      <c r="AA17" s="44"/>
      <c r="AB17" s="44" t="n">
        <f aca="false">Y17*0.43831</f>
        <v>0.44</v>
      </c>
      <c r="AC17" s="44" t="n">
        <v>0</v>
      </c>
      <c r="AD17" s="44"/>
      <c r="AE17" s="44"/>
      <c r="AF17" s="44" t="n">
        <f aca="false">AC17*0.38114</f>
        <v>0</v>
      </c>
      <c r="AG17" s="43" t="n">
        <f aca="false">U17+Y17+AC17</f>
        <v>3</v>
      </c>
      <c r="AH17" s="43"/>
      <c r="AI17" s="43"/>
      <c r="AJ17" s="43" t="n">
        <f aca="false">X17+AB17+AF17</f>
        <v>1.32</v>
      </c>
      <c r="AK17" s="44" t="n">
        <v>0</v>
      </c>
      <c r="AL17" s="44"/>
      <c r="AM17" s="44"/>
      <c r="AN17" s="44" t="n">
        <f aca="false">AK17*0.38114</f>
        <v>0</v>
      </c>
      <c r="AO17" s="44" t="n">
        <v>0</v>
      </c>
      <c r="AP17" s="44"/>
      <c r="AQ17" s="44"/>
      <c r="AR17" s="44" t="n">
        <f aca="false">AO17*0.38114</f>
        <v>0</v>
      </c>
      <c r="AS17" s="44" t="n">
        <v>1</v>
      </c>
      <c r="AT17" s="44"/>
      <c r="AU17" s="44"/>
      <c r="AV17" s="44" t="n">
        <f aca="false">AS17*0.43831</f>
        <v>0.44</v>
      </c>
      <c r="AW17" s="43" t="n">
        <f aca="false">AK17+AO17+AS17</f>
        <v>1</v>
      </c>
      <c r="AX17" s="43"/>
      <c r="AY17" s="43"/>
      <c r="AZ17" s="43" t="n">
        <f aca="false">AN17+AR17+AV17</f>
        <v>0.44</v>
      </c>
      <c r="BA17" s="44" t="n">
        <v>2</v>
      </c>
      <c r="BB17" s="44"/>
      <c r="BC17" s="44"/>
      <c r="BD17" s="44" t="n">
        <f aca="false">BA17*0.43831</f>
        <v>0.88</v>
      </c>
      <c r="BE17" s="44" t="n">
        <v>4.35</v>
      </c>
      <c r="BF17" s="44"/>
      <c r="BG17" s="44"/>
      <c r="BH17" s="44" t="n">
        <f aca="false">BE17*0.43831</f>
        <v>1.91</v>
      </c>
      <c r="BI17" s="44" t="n">
        <v>4.85</v>
      </c>
      <c r="BJ17" s="44"/>
      <c r="BK17" s="44"/>
      <c r="BL17" s="44" t="n">
        <f aca="false">BI17*0.43831</f>
        <v>2.13</v>
      </c>
      <c r="BM17" s="43" t="n">
        <f aca="false">BA17+BE17+BI17</f>
        <v>11.2</v>
      </c>
      <c r="BN17" s="43"/>
      <c r="BO17" s="43"/>
      <c r="BP17" s="43" t="n">
        <f aca="false">BD17+BH17+BL17</f>
        <v>4.92</v>
      </c>
    </row>
    <row r="18" s="51" customFormat="true" ht="15" hidden="false" customHeight="true" outlineLevel="0" collapsed="false">
      <c r="A18" s="49"/>
      <c r="B18" s="42" t="s">
        <v>69</v>
      </c>
      <c r="C18" s="43" t="n">
        <f aca="false">Q18+AG18+AW18+BM18</f>
        <v>18</v>
      </c>
      <c r="D18" s="43" t="n">
        <f aca="false">T18+AJ18+AZ18+BP18</f>
        <v>7.88</v>
      </c>
      <c r="E18" s="44" t="n">
        <v>3</v>
      </c>
      <c r="F18" s="44"/>
      <c r="G18" s="44"/>
      <c r="H18" s="44" t="n">
        <f aca="false">E18*0.43831</f>
        <v>1.31</v>
      </c>
      <c r="I18" s="44" t="n">
        <v>3</v>
      </c>
      <c r="J18" s="44"/>
      <c r="K18" s="44"/>
      <c r="L18" s="44" t="n">
        <f aca="false">I18*0.43831</f>
        <v>1.31</v>
      </c>
      <c r="M18" s="44" t="n">
        <v>3</v>
      </c>
      <c r="N18" s="44"/>
      <c r="O18" s="44"/>
      <c r="P18" s="44" t="n">
        <f aca="false">M18*0.43831</f>
        <v>1.31</v>
      </c>
      <c r="Q18" s="43" t="n">
        <f aca="false">E18+I18+M18</f>
        <v>9</v>
      </c>
      <c r="R18" s="43"/>
      <c r="S18" s="43"/>
      <c r="T18" s="43" t="n">
        <f aca="false">H18+L18+P18</f>
        <v>3.93</v>
      </c>
      <c r="U18" s="44" t="n">
        <v>1</v>
      </c>
      <c r="V18" s="44"/>
      <c r="W18" s="44"/>
      <c r="X18" s="44" t="n">
        <f aca="false">U18*0.43831</f>
        <v>0.44</v>
      </c>
      <c r="Y18" s="44" t="n">
        <v>1</v>
      </c>
      <c r="Z18" s="44"/>
      <c r="AA18" s="44"/>
      <c r="AB18" s="44" t="n">
        <f aca="false">Y18*0.43831</f>
        <v>0.44</v>
      </c>
      <c r="AC18" s="44" t="n">
        <v>0</v>
      </c>
      <c r="AD18" s="44"/>
      <c r="AE18" s="44"/>
      <c r="AF18" s="44" t="n">
        <f aca="false">AC18*0.331</f>
        <v>0</v>
      </c>
      <c r="AG18" s="43" t="n">
        <f aca="false">U18+Y18+AC18</f>
        <v>2</v>
      </c>
      <c r="AH18" s="43"/>
      <c r="AI18" s="43"/>
      <c r="AJ18" s="43" t="n">
        <f aca="false">X18+AB18+AF18</f>
        <v>0.88</v>
      </c>
      <c r="AK18" s="44" t="n">
        <v>0</v>
      </c>
      <c r="AL18" s="44"/>
      <c r="AM18" s="44"/>
      <c r="AN18" s="44" t="n">
        <f aca="false">AK18*0.331</f>
        <v>0</v>
      </c>
      <c r="AO18" s="44" t="n">
        <v>0</v>
      </c>
      <c r="AP18" s="44"/>
      <c r="AQ18" s="44"/>
      <c r="AR18" s="44" t="n">
        <f aca="false">AO18*0.331</f>
        <v>0</v>
      </c>
      <c r="AS18" s="44" t="n">
        <v>1</v>
      </c>
      <c r="AT18" s="44"/>
      <c r="AU18" s="44"/>
      <c r="AV18" s="44" t="n">
        <f aca="false">AS18*0.43831</f>
        <v>0.44</v>
      </c>
      <c r="AW18" s="43" t="n">
        <f aca="false">AK18+AO18+AS18</f>
        <v>1</v>
      </c>
      <c r="AX18" s="43"/>
      <c r="AY18" s="43"/>
      <c r="AZ18" s="43" t="n">
        <f aca="false">AN18+AR18+AV18</f>
        <v>0.44</v>
      </c>
      <c r="BA18" s="44" t="n">
        <v>1</v>
      </c>
      <c r="BB18" s="44"/>
      <c r="BC18" s="44"/>
      <c r="BD18" s="44" t="n">
        <f aca="false">BA18*0.43831</f>
        <v>0.44</v>
      </c>
      <c r="BE18" s="44" t="n">
        <v>2</v>
      </c>
      <c r="BF18" s="44"/>
      <c r="BG18" s="44"/>
      <c r="BH18" s="44" t="n">
        <f aca="false">BE18*0.43831</f>
        <v>0.88</v>
      </c>
      <c r="BI18" s="44" t="n">
        <v>3</v>
      </c>
      <c r="BJ18" s="44"/>
      <c r="BK18" s="44"/>
      <c r="BL18" s="44" t="n">
        <f aca="false">BI18*0.43831</f>
        <v>1.31</v>
      </c>
      <c r="BM18" s="43" t="n">
        <f aca="false">BA18+BE18+BI18</f>
        <v>6</v>
      </c>
      <c r="BN18" s="43"/>
      <c r="BO18" s="43"/>
      <c r="BP18" s="43" t="n">
        <f aca="false">BD18+BH18+BL18</f>
        <v>2.63</v>
      </c>
    </row>
    <row r="19" s="51" customFormat="true" ht="15" hidden="false" customHeight="true" outlineLevel="0" collapsed="false">
      <c r="A19" s="41"/>
      <c r="B19" s="42" t="s">
        <v>64</v>
      </c>
      <c r="C19" s="43" t="n">
        <f aca="false">Q19+AG19+AW19+BM19</f>
        <v>487</v>
      </c>
      <c r="D19" s="43" t="n">
        <f aca="false">T19+AJ19+AZ19+BP19</f>
        <v>213.48</v>
      </c>
      <c r="E19" s="44" t="n">
        <v>68</v>
      </c>
      <c r="F19" s="44"/>
      <c r="G19" s="44"/>
      <c r="H19" s="44" t="n">
        <f aca="false">E19*0.43831</f>
        <v>29.81</v>
      </c>
      <c r="I19" s="44" t="n">
        <v>68</v>
      </c>
      <c r="J19" s="44"/>
      <c r="K19" s="44"/>
      <c r="L19" s="44" t="n">
        <f aca="false">I19*0.43831</f>
        <v>29.81</v>
      </c>
      <c r="M19" s="44" t="n">
        <v>68</v>
      </c>
      <c r="N19" s="44"/>
      <c r="O19" s="44"/>
      <c r="P19" s="44" t="n">
        <f aca="false">M19*0.43831</f>
        <v>29.81</v>
      </c>
      <c r="Q19" s="43" t="n">
        <f aca="false">E19+I19+M19</f>
        <v>204</v>
      </c>
      <c r="R19" s="43"/>
      <c r="S19" s="43"/>
      <c r="T19" s="43" t="n">
        <f aca="false">H19+L19+P19</f>
        <v>89.43</v>
      </c>
      <c r="U19" s="44" t="n">
        <v>52</v>
      </c>
      <c r="V19" s="44"/>
      <c r="W19" s="44"/>
      <c r="X19" s="44" t="n">
        <f aca="false">U19*0.43831</f>
        <v>22.79</v>
      </c>
      <c r="Y19" s="44" t="n">
        <v>20</v>
      </c>
      <c r="Z19" s="44"/>
      <c r="AA19" s="44"/>
      <c r="AB19" s="44" t="n">
        <f aca="false">Y19*0.43831</f>
        <v>8.77</v>
      </c>
      <c r="AC19" s="44" t="n">
        <v>0</v>
      </c>
      <c r="AD19" s="44"/>
      <c r="AE19" s="44"/>
      <c r="AF19" s="44" t="n">
        <f aca="false">AC19*0.331</f>
        <v>0</v>
      </c>
      <c r="AG19" s="43" t="n">
        <f aca="false">U19+Y19+AC19</f>
        <v>72</v>
      </c>
      <c r="AH19" s="43"/>
      <c r="AI19" s="43"/>
      <c r="AJ19" s="43" t="n">
        <f aca="false">X19+AB19+AF19</f>
        <v>31.56</v>
      </c>
      <c r="AK19" s="44" t="n">
        <v>0</v>
      </c>
      <c r="AL19" s="44"/>
      <c r="AM19" s="44"/>
      <c r="AN19" s="44" t="n">
        <f aca="false">AK19*0.331</f>
        <v>0</v>
      </c>
      <c r="AO19" s="44" t="n">
        <v>0</v>
      </c>
      <c r="AP19" s="44"/>
      <c r="AQ19" s="44"/>
      <c r="AR19" s="44" t="n">
        <f aca="false">AO19*0.331</f>
        <v>0</v>
      </c>
      <c r="AS19" s="44" t="n">
        <v>30</v>
      </c>
      <c r="AT19" s="44"/>
      <c r="AU19" s="44"/>
      <c r="AV19" s="44" t="n">
        <f aca="false">AS19*0.43831</f>
        <v>13.15</v>
      </c>
      <c r="AW19" s="43" t="n">
        <f aca="false">AK19+AO19+AS19</f>
        <v>30</v>
      </c>
      <c r="AX19" s="43"/>
      <c r="AY19" s="43"/>
      <c r="AZ19" s="43" t="n">
        <f aca="false">AN19+AR19+AV19</f>
        <v>13.15</v>
      </c>
      <c r="BA19" s="44" t="n">
        <v>62</v>
      </c>
      <c r="BB19" s="44"/>
      <c r="BC19" s="44"/>
      <c r="BD19" s="44" t="n">
        <f aca="false">BA19*0.43831</f>
        <v>27.18</v>
      </c>
      <c r="BE19" s="44" t="n">
        <v>64</v>
      </c>
      <c r="BF19" s="44"/>
      <c r="BG19" s="44"/>
      <c r="BH19" s="44" t="n">
        <f aca="false">BE19*0.43831</f>
        <v>28.05</v>
      </c>
      <c r="BI19" s="44" t="n">
        <v>55</v>
      </c>
      <c r="BJ19" s="44"/>
      <c r="BK19" s="44"/>
      <c r="BL19" s="44" t="n">
        <f aca="false">BI19*0.43831</f>
        <v>24.11</v>
      </c>
      <c r="BM19" s="43" t="n">
        <f aca="false">BA19+BE19+BI19</f>
        <v>181</v>
      </c>
      <c r="BN19" s="43"/>
      <c r="BO19" s="43"/>
      <c r="BP19" s="43" t="n">
        <f aca="false">BD19+BH19+BL19</f>
        <v>79.34</v>
      </c>
    </row>
    <row r="20" s="133" customFormat="true" ht="15" hidden="false" customHeight="true" outlineLevel="0" collapsed="false">
      <c r="A20" s="56"/>
      <c r="B20" s="47" t="s">
        <v>31</v>
      </c>
      <c r="C20" s="48" t="n">
        <f aca="false">SUM(C17:C19)</f>
        <v>534.1</v>
      </c>
      <c r="D20" s="48" t="n">
        <f aca="false">SUM(D17:D19)</f>
        <v>234.14</v>
      </c>
      <c r="E20" s="48" t="n">
        <f aca="false">SUM(E17:E19)</f>
        <v>75.85</v>
      </c>
      <c r="F20" s="48" t="n">
        <f aca="false">SUM(F17:F19)</f>
        <v>0</v>
      </c>
      <c r="G20" s="48" t="n">
        <f aca="false">SUM(G17:G19)</f>
        <v>0</v>
      </c>
      <c r="H20" s="48" t="n">
        <f aca="false">SUM(H17:H19)</f>
        <v>33.25</v>
      </c>
      <c r="I20" s="48" t="n">
        <f aca="false">SUM(I17:I19)</f>
        <v>75.85</v>
      </c>
      <c r="J20" s="48" t="n">
        <f aca="false">SUM(J17:J19)</f>
        <v>0</v>
      </c>
      <c r="K20" s="48" t="n">
        <f aca="false">SUM(K17:K19)</f>
        <v>0</v>
      </c>
      <c r="L20" s="48" t="n">
        <f aca="false">SUM(L17:L19)</f>
        <v>33.25</v>
      </c>
      <c r="M20" s="48" t="n">
        <f aca="false">SUM(M17:M19)</f>
        <v>75.2</v>
      </c>
      <c r="N20" s="48" t="n">
        <f aca="false">SUM(N17:N19)</f>
        <v>0</v>
      </c>
      <c r="O20" s="48" t="n">
        <f aca="false">SUM(O17:O19)</f>
        <v>0</v>
      </c>
      <c r="P20" s="48" t="n">
        <f aca="false">SUM(P17:P19)</f>
        <v>32.96</v>
      </c>
      <c r="Q20" s="48" t="n">
        <f aca="false">SUM(Q17:Q19)</f>
        <v>226.9</v>
      </c>
      <c r="R20" s="48" t="n">
        <f aca="false">SUM(R17:R19)</f>
        <v>0</v>
      </c>
      <c r="S20" s="48" t="n">
        <f aca="false">SUM(S17:S19)</f>
        <v>0</v>
      </c>
      <c r="T20" s="48" t="n">
        <f aca="false">SUM(T17:T19)</f>
        <v>99.46</v>
      </c>
      <c r="U20" s="48" t="n">
        <f aca="false">SUM(U17:U19)</f>
        <v>55</v>
      </c>
      <c r="V20" s="48" t="n">
        <f aca="false">SUM(V17:V19)</f>
        <v>0</v>
      </c>
      <c r="W20" s="48" t="n">
        <f aca="false">SUM(W17:W19)</f>
        <v>0</v>
      </c>
      <c r="X20" s="48" t="n">
        <f aca="false">SUM(X17:X19)</f>
        <v>24.11</v>
      </c>
      <c r="Y20" s="48" t="n">
        <f aca="false">SUM(Y17:Y19)</f>
        <v>22</v>
      </c>
      <c r="Z20" s="48" t="n">
        <f aca="false">SUM(Z17:Z19)</f>
        <v>0</v>
      </c>
      <c r="AA20" s="48" t="n">
        <f aca="false">SUM(AA17:AA19)</f>
        <v>0</v>
      </c>
      <c r="AB20" s="48" t="n">
        <f aca="false">SUM(AB17:AB19)</f>
        <v>9.65</v>
      </c>
      <c r="AC20" s="48" t="n">
        <f aca="false">SUM(AC17:AC19)</f>
        <v>0</v>
      </c>
      <c r="AD20" s="48" t="n">
        <f aca="false">SUM(AD17:AD19)</f>
        <v>0</v>
      </c>
      <c r="AE20" s="48" t="n">
        <f aca="false">SUM(AE17:AE19)</f>
        <v>0</v>
      </c>
      <c r="AF20" s="48" t="n">
        <f aca="false">SUM(AF17:AF19)</f>
        <v>0</v>
      </c>
      <c r="AG20" s="48" t="n">
        <f aca="false">SUM(AG17:AG19)</f>
        <v>77</v>
      </c>
      <c r="AH20" s="48" t="n">
        <f aca="false">SUM(AH17:AH19)</f>
        <v>0</v>
      </c>
      <c r="AI20" s="48" t="n">
        <f aca="false">SUM(AI17:AI19)</f>
        <v>0</v>
      </c>
      <c r="AJ20" s="48" t="n">
        <f aca="false">SUM(AJ17:AJ19)</f>
        <v>33.76</v>
      </c>
      <c r="AK20" s="48" t="n">
        <f aca="false">SUM(AK17:AK19)</f>
        <v>0</v>
      </c>
      <c r="AL20" s="48" t="n">
        <f aca="false">SUM(AL17:AL19)</f>
        <v>0</v>
      </c>
      <c r="AM20" s="48" t="n">
        <f aca="false">SUM(AM17:AM19)</f>
        <v>0</v>
      </c>
      <c r="AN20" s="48" t="n">
        <f aca="false">SUM(AN17:AN19)</f>
        <v>0</v>
      </c>
      <c r="AO20" s="48" t="n">
        <f aca="false">SUM(AO17:AO19)</f>
        <v>0</v>
      </c>
      <c r="AP20" s="48" t="n">
        <f aca="false">SUM(AP17:AP19)</f>
        <v>0</v>
      </c>
      <c r="AQ20" s="48" t="n">
        <f aca="false">SUM(AQ17:AQ19)</f>
        <v>0</v>
      </c>
      <c r="AR20" s="48" t="n">
        <f aca="false">SUM(AR17:AR19)</f>
        <v>0</v>
      </c>
      <c r="AS20" s="48" t="n">
        <f aca="false">SUM(AS17:AS19)</f>
        <v>32</v>
      </c>
      <c r="AT20" s="48" t="n">
        <f aca="false">SUM(AT17:AT19)</f>
        <v>0</v>
      </c>
      <c r="AU20" s="48" t="n">
        <f aca="false">SUM(AU17:AU19)</f>
        <v>0</v>
      </c>
      <c r="AV20" s="48" t="n">
        <f aca="false">SUM(AV17:AV19)</f>
        <v>14.03</v>
      </c>
      <c r="AW20" s="48" t="n">
        <f aca="false">SUM(AW17:AW19)</f>
        <v>32</v>
      </c>
      <c r="AX20" s="48" t="n">
        <f aca="false">SUM(AX17:AX19)</f>
        <v>0</v>
      </c>
      <c r="AY20" s="48" t="n">
        <f aca="false">SUM(AY17:AY19)</f>
        <v>0</v>
      </c>
      <c r="AZ20" s="48" t="n">
        <f aca="false">SUM(AZ17:AZ19)</f>
        <v>14.03</v>
      </c>
      <c r="BA20" s="48" t="n">
        <f aca="false">SUM(BA17:BA19)</f>
        <v>65</v>
      </c>
      <c r="BB20" s="48" t="n">
        <f aca="false">SUM(BB17:BB19)</f>
        <v>0</v>
      </c>
      <c r="BC20" s="48" t="n">
        <f aca="false">SUM(BC17:BC19)</f>
        <v>0</v>
      </c>
      <c r="BD20" s="48" t="n">
        <f aca="false">SUM(BD17:BD19)</f>
        <v>28.5</v>
      </c>
      <c r="BE20" s="48" t="n">
        <f aca="false">SUM(BE17:BE19)</f>
        <v>70.35</v>
      </c>
      <c r="BF20" s="48" t="n">
        <f aca="false">SUM(BF17:BF19)</f>
        <v>0</v>
      </c>
      <c r="BG20" s="48" t="n">
        <f aca="false">SUM(BG17:BG19)</f>
        <v>0</v>
      </c>
      <c r="BH20" s="48" t="n">
        <f aca="false">SUM(BH17:BH19)</f>
        <v>30.84</v>
      </c>
      <c r="BI20" s="48" t="n">
        <f aca="false">SUM(BI17:BI19)</f>
        <v>62.85</v>
      </c>
      <c r="BJ20" s="48" t="n">
        <f aca="false">SUM(BJ17:BJ19)</f>
        <v>0</v>
      </c>
      <c r="BK20" s="48" t="n">
        <f aca="false">SUM(BK17:BK19)</f>
        <v>0</v>
      </c>
      <c r="BL20" s="48" t="n">
        <f aca="false">SUM(BL17:BL19)</f>
        <v>27.55</v>
      </c>
      <c r="BM20" s="48" t="n">
        <f aca="false">SUM(BM17:BM19)</f>
        <v>198.2</v>
      </c>
      <c r="BN20" s="48" t="n">
        <f aca="false">SUM(BN17:BN19)</f>
        <v>0</v>
      </c>
      <c r="BO20" s="48" t="n">
        <f aca="false">SUM(BO17:BO19)</f>
        <v>0</v>
      </c>
      <c r="BP20" s="48" t="n">
        <f aca="false">SUM(BP17:BP19)</f>
        <v>86.89</v>
      </c>
    </row>
    <row r="21" s="51" customFormat="true" ht="15" hidden="false" customHeight="true" outlineLevel="0" collapsed="false">
      <c r="A21" s="49" t="n">
        <v>3</v>
      </c>
      <c r="B21" s="50" t="s">
        <v>67</v>
      </c>
      <c r="C21" s="43"/>
      <c r="D21" s="43"/>
      <c r="E21" s="44"/>
      <c r="F21" s="44"/>
      <c r="G21" s="44"/>
      <c r="H21" s="44" t="n">
        <f aca="false">E21*0.43831</f>
        <v>0</v>
      </c>
      <c r="I21" s="44"/>
      <c r="J21" s="44"/>
      <c r="K21" s="44"/>
      <c r="L21" s="44" t="n">
        <f aca="false">I21*0.43831</f>
        <v>0</v>
      </c>
      <c r="M21" s="44"/>
      <c r="N21" s="44"/>
      <c r="O21" s="44"/>
      <c r="P21" s="44" t="n">
        <f aca="false">M21*0.43831</f>
        <v>0</v>
      </c>
      <c r="Q21" s="43"/>
      <c r="R21" s="43"/>
      <c r="S21" s="43"/>
      <c r="T21" s="43"/>
      <c r="U21" s="44"/>
      <c r="V21" s="44"/>
      <c r="W21" s="44"/>
      <c r="X21" s="44" t="n">
        <f aca="false">U21*0.43831</f>
        <v>0</v>
      </c>
      <c r="Y21" s="44"/>
      <c r="Z21" s="44"/>
      <c r="AA21" s="44"/>
      <c r="AB21" s="44" t="n">
        <f aca="false">Y21*0.43831</f>
        <v>0</v>
      </c>
      <c r="AC21" s="44"/>
      <c r="AD21" s="44"/>
      <c r="AE21" s="44"/>
      <c r="AF21" s="44"/>
      <c r="AG21" s="43"/>
      <c r="AH21" s="43"/>
      <c r="AI21" s="43"/>
      <c r="AJ21" s="43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 t="n">
        <f aca="false">AS21*0.43831</f>
        <v>0</v>
      </c>
      <c r="AW21" s="43"/>
      <c r="AX21" s="43"/>
      <c r="AY21" s="43"/>
      <c r="AZ21" s="43"/>
      <c r="BA21" s="44"/>
      <c r="BB21" s="44"/>
      <c r="BC21" s="44"/>
      <c r="BD21" s="44" t="n">
        <f aca="false">BA21*0.43831</f>
        <v>0</v>
      </c>
      <c r="BE21" s="44"/>
      <c r="BF21" s="44"/>
      <c r="BG21" s="44"/>
      <c r="BH21" s="44" t="n">
        <f aca="false">BE21*0.43831</f>
        <v>0</v>
      </c>
      <c r="BI21" s="44"/>
      <c r="BJ21" s="44"/>
      <c r="BK21" s="44"/>
      <c r="BL21" s="44" t="n">
        <f aca="false">BI21*0.43831</f>
        <v>0</v>
      </c>
      <c r="BM21" s="43"/>
      <c r="BN21" s="43"/>
      <c r="BO21" s="43"/>
      <c r="BP21" s="43"/>
    </row>
    <row r="22" s="51" customFormat="true" ht="15" hidden="false" customHeight="true" outlineLevel="0" collapsed="false">
      <c r="A22" s="41"/>
      <c r="B22" s="42" t="s">
        <v>68</v>
      </c>
      <c r="C22" s="43" t="n">
        <f aca="false">Q22+AG22+AW22+BM22</f>
        <v>52</v>
      </c>
      <c r="D22" s="43" t="n">
        <f aca="false">T22+AJ22+AZ22+BP22</f>
        <v>22.79</v>
      </c>
      <c r="E22" s="44" t="n">
        <v>10.5</v>
      </c>
      <c r="F22" s="44"/>
      <c r="G22" s="44"/>
      <c r="H22" s="44" t="n">
        <f aca="false">E22*0.43831</f>
        <v>4.6</v>
      </c>
      <c r="I22" s="44" t="n">
        <v>7</v>
      </c>
      <c r="J22" s="44"/>
      <c r="K22" s="44"/>
      <c r="L22" s="44" t="n">
        <f aca="false">I22*0.43831</f>
        <v>3.07</v>
      </c>
      <c r="M22" s="44" t="n">
        <v>7</v>
      </c>
      <c r="N22" s="44"/>
      <c r="O22" s="44"/>
      <c r="P22" s="44" t="n">
        <f aca="false">M22*0.43831</f>
        <v>3.07</v>
      </c>
      <c r="Q22" s="43" t="n">
        <f aca="false">E22+I22+M22</f>
        <v>24.5</v>
      </c>
      <c r="R22" s="43"/>
      <c r="S22" s="43"/>
      <c r="T22" s="43" t="n">
        <f aca="false">H22+L22+P22</f>
        <v>10.74</v>
      </c>
      <c r="U22" s="44" t="n">
        <v>7</v>
      </c>
      <c r="V22" s="44"/>
      <c r="W22" s="44"/>
      <c r="X22" s="44" t="n">
        <f aca="false">U22*0.43831</f>
        <v>3.07</v>
      </c>
      <c r="Y22" s="44" t="n">
        <v>5</v>
      </c>
      <c r="Z22" s="44"/>
      <c r="AA22" s="44"/>
      <c r="AB22" s="44" t="n">
        <f aca="false">Y22*0.43831</f>
        <v>2.19</v>
      </c>
      <c r="AC22" s="44" t="n">
        <v>0</v>
      </c>
      <c r="AD22" s="44"/>
      <c r="AE22" s="44"/>
      <c r="AF22" s="44" t="n">
        <f aca="false">AC22*0.38114</f>
        <v>0</v>
      </c>
      <c r="AG22" s="43" t="n">
        <f aca="false">U22+Y22+AC22</f>
        <v>12</v>
      </c>
      <c r="AH22" s="43"/>
      <c r="AI22" s="43"/>
      <c r="AJ22" s="43" t="n">
        <f aca="false">X22+AB22+AF22</f>
        <v>5.26</v>
      </c>
      <c r="AK22" s="44" t="n">
        <v>0</v>
      </c>
      <c r="AL22" s="44"/>
      <c r="AM22" s="44"/>
      <c r="AN22" s="44" t="n">
        <f aca="false">AK22*0.331</f>
        <v>0</v>
      </c>
      <c r="AO22" s="44" t="n">
        <v>0</v>
      </c>
      <c r="AP22" s="44"/>
      <c r="AQ22" s="44"/>
      <c r="AR22" s="44" t="n">
        <f aca="false">AO22*0.331</f>
        <v>0</v>
      </c>
      <c r="AS22" s="44" t="n">
        <v>0</v>
      </c>
      <c r="AT22" s="44"/>
      <c r="AU22" s="44"/>
      <c r="AV22" s="44" t="n">
        <f aca="false">AS22*0.43831</f>
        <v>0</v>
      </c>
      <c r="AW22" s="43" t="n">
        <f aca="false">AK22+AO22+AS22</f>
        <v>0</v>
      </c>
      <c r="AX22" s="43"/>
      <c r="AY22" s="43"/>
      <c r="AZ22" s="43" t="n">
        <f aca="false">AN22+AR22+AV22</f>
        <v>0</v>
      </c>
      <c r="BA22" s="44" t="n">
        <v>5</v>
      </c>
      <c r="BB22" s="44"/>
      <c r="BC22" s="44"/>
      <c r="BD22" s="44" t="n">
        <f aca="false">BA22*0.43831</f>
        <v>2.19</v>
      </c>
      <c r="BE22" s="44" t="n">
        <v>7</v>
      </c>
      <c r="BF22" s="44"/>
      <c r="BG22" s="44"/>
      <c r="BH22" s="44" t="n">
        <f aca="false">BE22*0.43831</f>
        <v>3.07</v>
      </c>
      <c r="BI22" s="44" t="n">
        <v>3.5</v>
      </c>
      <c r="BJ22" s="44"/>
      <c r="BK22" s="44"/>
      <c r="BL22" s="44" t="n">
        <f aca="false">BI22*0.43831</f>
        <v>1.53</v>
      </c>
      <c r="BM22" s="43" t="n">
        <f aca="false">BA22+BE22+BI22</f>
        <v>15.5</v>
      </c>
      <c r="BN22" s="43"/>
      <c r="BO22" s="43"/>
      <c r="BP22" s="43" t="n">
        <f aca="false">BD22+BH22+BL22</f>
        <v>6.79</v>
      </c>
    </row>
    <row r="23" s="51" customFormat="true" ht="15" hidden="false" customHeight="true" outlineLevel="0" collapsed="false">
      <c r="A23" s="46"/>
      <c r="B23" s="47" t="s">
        <v>31</v>
      </c>
      <c r="C23" s="48" t="n">
        <f aca="false">SUM(C22:C22)</f>
        <v>52</v>
      </c>
      <c r="D23" s="48" t="n">
        <f aca="false">SUM(D22:D22)</f>
        <v>22.79</v>
      </c>
      <c r="E23" s="48" t="n">
        <f aca="false">SUM(E22:E22)</f>
        <v>10.5</v>
      </c>
      <c r="F23" s="48" t="n">
        <f aca="false">SUM(F22:F22)</f>
        <v>0</v>
      </c>
      <c r="G23" s="48" t="n">
        <f aca="false">SUM(G22:G22)</f>
        <v>0</v>
      </c>
      <c r="H23" s="48" t="n">
        <f aca="false">SUM(H22:H22)</f>
        <v>4.6</v>
      </c>
      <c r="I23" s="48" t="n">
        <f aca="false">SUM(I22:I22)</f>
        <v>7</v>
      </c>
      <c r="J23" s="48" t="n">
        <f aca="false">SUM(J22:J22)</f>
        <v>0</v>
      </c>
      <c r="K23" s="48" t="n">
        <f aca="false">SUM(K22:K22)</f>
        <v>0</v>
      </c>
      <c r="L23" s="48" t="n">
        <f aca="false">SUM(L22:L22)</f>
        <v>3.07</v>
      </c>
      <c r="M23" s="48" t="n">
        <f aca="false">SUM(M22:M22)</f>
        <v>7</v>
      </c>
      <c r="N23" s="48" t="n">
        <f aca="false">SUM(N22:N22)</f>
        <v>0</v>
      </c>
      <c r="O23" s="48" t="n">
        <f aca="false">SUM(O22:O22)</f>
        <v>0</v>
      </c>
      <c r="P23" s="48" t="n">
        <f aca="false">SUM(P22:P22)</f>
        <v>3.07</v>
      </c>
      <c r="Q23" s="48" t="n">
        <f aca="false">SUM(Q22:Q22)</f>
        <v>24.5</v>
      </c>
      <c r="R23" s="48" t="n">
        <f aca="false">SUM(R22:R22)</f>
        <v>0</v>
      </c>
      <c r="S23" s="48" t="n">
        <f aca="false">SUM(S22:S22)</f>
        <v>0</v>
      </c>
      <c r="T23" s="48" t="n">
        <f aca="false">SUM(T22:T22)</f>
        <v>10.74</v>
      </c>
      <c r="U23" s="48" t="n">
        <f aca="false">SUM(U22:U22)</f>
        <v>7</v>
      </c>
      <c r="V23" s="48" t="n">
        <f aca="false">SUM(V22:V22)</f>
        <v>0</v>
      </c>
      <c r="W23" s="48" t="n">
        <f aca="false">SUM(W22:W22)</f>
        <v>0</v>
      </c>
      <c r="X23" s="48" t="n">
        <f aca="false">SUM(X22:X22)</f>
        <v>3.07</v>
      </c>
      <c r="Y23" s="48" t="n">
        <f aca="false">SUM(Y22:Y22)</f>
        <v>5</v>
      </c>
      <c r="Z23" s="48" t="n">
        <f aca="false">SUM(Z22:Z22)</f>
        <v>0</v>
      </c>
      <c r="AA23" s="48" t="n">
        <f aca="false">SUM(AA22:AA22)</f>
        <v>0</v>
      </c>
      <c r="AB23" s="48" t="n">
        <f aca="false">SUM(AB22:AB22)</f>
        <v>2.19</v>
      </c>
      <c r="AC23" s="48" t="n">
        <f aca="false">SUM(AC22:AC22)</f>
        <v>0</v>
      </c>
      <c r="AD23" s="48" t="n">
        <f aca="false">SUM(AD22:AD22)</f>
        <v>0</v>
      </c>
      <c r="AE23" s="48" t="n">
        <f aca="false">SUM(AE22:AE22)</f>
        <v>0</v>
      </c>
      <c r="AF23" s="48" t="n">
        <f aca="false">SUM(AF22:AF22)</f>
        <v>0</v>
      </c>
      <c r="AG23" s="48" t="n">
        <f aca="false">SUM(AG22:AG22)</f>
        <v>12</v>
      </c>
      <c r="AH23" s="48" t="n">
        <f aca="false">SUM(AH22:AH22)</f>
        <v>0</v>
      </c>
      <c r="AI23" s="48" t="n">
        <f aca="false">SUM(AI22:AI22)</f>
        <v>0</v>
      </c>
      <c r="AJ23" s="48" t="n">
        <f aca="false">SUM(AJ22:AJ22)</f>
        <v>5.26</v>
      </c>
      <c r="AK23" s="48" t="n">
        <f aca="false">SUM(AK22:AK22)</f>
        <v>0</v>
      </c>
      <c r="AL23" s="48" t="n">
        <f aca="false">SUM(AL22:AL22)</f>
        <v>0</v>
      </c>
      <c r="AM23" s="48" t="n">
        <f aca="false">SUM(AM22:AM22)</f>
        <v>0</v>
      </c>
      <c r="AN23" s="48" t="n">
        <f aca="false">SUM(AN22:AN22)</f>
        <v>0</v>
      </c>
      <c r="AO23" s="48" t="n">
        <f aca="false">SUM(AO22:AO22)</f>
        <v>0</v>
      </c>
      <c r="AP23" s="48" t="n">
        <f aca="false">SUM(AP22:AP22)</f>
        <v>0</v>
      </c>
      <c r="AQ23" s="48" t="n">
        <f aca="false">SUM(AQ22:AQ22)</f>
        <v>0</v>
      </c>
      <c r="AR23" s="48" t="n">
        <f aca="false">SUM(AR22:AR22)</f>
        <v>0</v>
      </c>
      <c r="AS23" s="48" t="n">
        <f aca="false">SUM(AS22:AS22)</f>
        <v>0</v>
      </c>
      <c r="AT23" s="48" t="n">
        <f aca="false">SUM(AT22:AT22)</f>
        <v>0</v>
      </c>
      <c r="AU23" s="48" t="n">
        <f aca="false">SUM(AU22:AU22)</f>
        <v>0</v>
      </c>
      <c r="AV23" s="48" t="n">
        <f aca="false">SUM(AV22:AV22)</f>
        <v>0</v>
      </c>
      <c r="AW23" s="48" t="n">
        <f aca="false">SUM(AW22:AW22)</f>
        <v>0</v>
      </c>
      <c r="AX23" s="48" t="n">
        <f aca="false">SUM(AX22:AX22)</f>
        <v>0</v>
      </c>
      <c r="AY23" s="48" t="n">
        <f aca="false">SUM(AY22:AY22)</f>
        <v>0</v>
      </c>
      <c r="AZ23" s="48" t="n">
        <f aca="false">SUM(AZ22:AZ22)</f>
        <v>0</v>
      </c>
      <c r="BA23" s="48" t="n">
        <f aca="false">SUM(BA22:BA22)</f>
        <v>5</v>
      </c>
      <c r="BB23" s="48" t="n">
        <f aca="false">SUM(BB22:BB22)</f>
        <v>0</v>
      </c>
      <c r="BC23" s="48" t="n">
        <f aca="false">SUM(BC22:BC22)</f>
        <v>0</v>
      </c>
      <c r="BD23" s="48" t="n">
        <f aca="false">SUM(BD22:BD22)</f>
        <v>2.19</v>
      </c>
      <c r="BE23" s="48" t="n">
        <f aca="false">SUM(BE22:BE22)</f>
        <v>7</v>
      </c>
      <c r="BF23" s="48" t="n">
        <f aca="false">SUM(BF22:BF22)</f>
        <v>0</v>
      </c>
      <c r="BG23" s="48" t="n">
        <f aca="false">SUM(BG22:BG22)</f>
        <v>0</v>
      </c>
      <c r="BH23" s="48" t="n">
        <f aca="false">SUM(BH22:BH22)</f>
        <v>3.07</v>
      </c>
      <c r="BI23" s="48" t="n">
        <f aca="false">SUM(BI22:BI22)</f>
        <v>3.5</v>
      </c>
      <c r="BJ23" s="48" t="n">
        <f aca="false">SUM(BJ22:BJ22)</f>
        <v>0</v>
      </c>
      <c r="BK23" s="48" t="n">
        <f aca="false">SUM(BK22:BK22)</f>
        <v>0</v>
      </c>
      <c r="BL23" s="48" t="n">
        <f aca="false">SUM(BL22:BL22)</f>
        <v>1.53</v>
      </c>
      <c r="BM23" s="48" t="n">
        <f aca="false">SUM(BM22:BM22)</f>
        <v>15.5</v>
      </c>
      <c r="BN23" s="48" t="n">
        <f aca="false">SUM(BN22:BN22)</f>
        <v>0</v>
      </c>
      <c r="BO23" s="48" t="n">
        <f aca="false">SUM(BO22:BO22)</f>
        <v>0</v>
      </c>
      <c r="BP23" s="48" t="n">
        <f aca="false">SUM(BP22:BP22)</f>
        <v>6.79</v>
      </c>
    </row>
    <row r="24" s="51" customFormat="true" ht="15" hidden="false" customHeight="true" outlineLevel="0" collapsed="false">
      <c r="A24" s="49" t="n">
        <v>4</v>
      </c>
      <c r="B24" s="50" t="s">
        <v>95</v>
      </c>
      <c r="C24" s="43"/>
      <c r="D24" s="43"/>
      <c r="E24" s="44"/>
      <c r="F24" s="44"/>
      <c r="G24" s="44"/>
      <c r="H24" s="44" t="n">
        <f aca="false">E24*0.43831</f>
        <v>0</v>
      </c>
      <c r="I24" s="44"/>
      <c r="J24" s="44"/>
      <c r="K24" s="44"/>
      <c r="L24" s="44" t="n">
        <f aca="false">I24*0.43831</f>
        <v>0</v>
      </c>
      <c r="M24" s="44"/>
      <c r="N24" s="44"/>
      <c r="O24" s="44"/>
      <c r="P24" s="44" t="n">
        <f aca="false">M24*0.43831</f>
        <v>0</v>
      </c>
      <c r="Q24" s="43"/>
      <c r="R24" s="43"/>
      <c r="S24" s="43"/>
      <c r="T24" s="43"/>
      <c r="U24" s="44"/>
      <c r="V24" s="44"/>
      <c r="W24" s="44"/>
      <c r="X24" s="44" t="n">
        <f aca="false">U24*0.43831</f>
        <v>0</v>
      </c>
      <c r="Y24" s="44"/>
      <c r="Z24" s="44"/>
      <c r="AA24" s="44"/>
      <c r="AB24" s="44" t="n">
        <f aca="false">Y24*0.43831</f>
        <v>0</v>
      </c>
      <c r="AC24" s="44"/>
      <c r="AD24" s="44"/>
      <c r="AE24" s="44"/>
      <c r="AF24" s="44"/>
      <c r="AG24" s="43"/>
      <c r="AH24" s="43"/>
      <c r="AI24" s="43"/>
      <c r="AJ24" s="43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 t="n">
        <f aca="false">AS24*0.43831</f>
        <v>0</v>
      </c>
      <c r="AW24" s="43"/>
      <c r="AX24" s="43"/>
      <c r="AY24" s="43"/>
      <c r="AZ24" s="43"/>
      <c r="BA24" s="44"/>
      <c r="BB24" s="44"/>
      <c r="BC24" s="44"/>
      <c r="BD24" s="44" t="n">
        <f aca="false">BA24*0.43831</f>
        <v>0</v>
      </c>
      <c r="BE24" s="44"/>
      <c r="BF24" s="44"/>
      <c r="BG24" s="44"/>
      <c r="BH24" s="44" t="n">
        <f aca="false">BE24*0.43831</f>
        <v>0</v>
      </c>
      <c r="BI24" s="44"/>
      <c r="BJ24" s="44"/>
      <c r="BK24" s="44"/>
      <c r="BL24" s="44" t="n">
        <f aca="false">BI24*0.43831</f>
        <v>0</v>
      </c>
      <c r="BM24" s="43"/>
      <c r="BN24" s="43"/>
      <c r="BO24" s="43"/>
      <c r="BP24" s="43"/>
    </row>
    <row r="25" s="51" customFormat="true" ht="15" hidden="false" customHeight="true" outlineLevel="0" collapsed="false">
      <c r="A25" s="49"/>
      <c r="B25" s="42" t="s">
        <v>68</v>
      </c>
      <c r="C25" s="43" t="n">
        <f aca="false">Q25+AG25+AW25+BM25</f>
        <v>136.5</v>
      </c>
      <c r="D25" s="43" t="n">
        <f aca="false">T25+AJ25+AZ25+BP25</f>
        <v>59.83</v>
      </c>
      <c r="E25" s="44" t="n">
        <v>25</v>
      </c>
      <c r="F25" s="44"/>
      <c r="G25" s="44"/>
      <c r="H25" s="44" t="n">
        <f aca="false">E25*0.43831</f>
        <v>10.96</v>
      </c>
      <c r="I25" s="44" t="n">
        <v>20</v>
      </c>
      <c r="J25" s="44"/>
      <c r="K25" s="44"/>
      <c r="L25" s="44" t="n">
        <f aca="false">I25*0.43831</f>
        <v>8.77</v>
      </c>
      <c r="M25" s="44" t="n">
        <v>15</v>
      </c>
      <c r="N25" s="44"/>
      <c r="O25" s="44"/>
      <c r="P25" s="44" t="n">
        <f aca="false">M25*0.43831</f>
        <v>6.57</v>
      </c>
      <c r="Q25" s="43" t="n">
        <f aca="false">E25+I25+M25</f>
        <v>60</v>
      </c>
      <c r="R25" s="43"/>
      <c r="S25" s="43"/>
      <c r="T25" s="43" t="n">
        <f aca="false">H25+L25+P25</f>
        <v>26.3</v>
      </c>
      <c r="U25" s="44" t="n">
        <v>6</v>
      </c>
      <c r="V25" s="44"/>
      <c r="W25" s="44"/>
      <c r="X25" s="44" t="n">
        <f aca="false">U25*0.43831</f>
        <v>2.63</v>
      </c>
      <c r="Y25" s="44" t="n">
        <v>5</v>
      </c>
      <c r="Z25" s="44"/>
      <c r="AA25" s="44"/>
      <c r="AB25" s="44" t="n">
        <f aca="false">Y25*0.43831</f>
        <v>2.19</v>
      </c>
      <c r="AC25" s="44" t="n">
        <v>0</v>
      </c>
      <c r="AD25" s="44"/>
      <c r="AE25" s="44"/>
      <c r="AF25" s="44" t="n">
        <f aca="false">AC25*0.331</f>
        <v>0</v>
      </c>
      <c r="AG25" s="43" t="n">
        <f aca="false">U25+Y25+AC25</f>
        <v>11</v>
      </c>
      <c r="AH25" s="43"/>
      <c r="AI25" s="43"/>
      <c r="AJ25" s="43" t="n">
        <f aca="false">X25+AB25+AF25</f>
        <v>4.82</v>
      </c>
      <c r="AK25" s="44" t="n">
        <v>0</v>
      </c>
      <c r="AL25" s="44"/>
      <c r="AM25" s="44"/>
      <c r="AN25" s="44" t="n">
        <f aca="false">AK25*0.331</f>
        <v>0</v>
      </c>
      <c r="AO25" s="44" t="n">
        <v>0</v>
      </c>
      <c r="AP25" s="44"/>
      <c r="AQ25" s="44"/>
      <c r="AR25" s="44" t="n">
        <f aca="false">AO25*0.331</f>
        <v>0</v>
      </c>
      <c r="AS25" s="44" t="n">
        <v>5.5</v>
      </c>
      <c r="AT25" s="44"/>
      <c r="AU25" s="44"/>
      <c r="AV25" s="44" t="n">
        <f aca="false">AS25*0.43831</f>
        <v>2.41</v>
      </c>
      <c r="AW25" s="43" t="n">
        <f aca="false">AK25+AO25+AS25</f>
        <v>5.5</v>
      </c>
      <c r="AX25" s="43"/>
      <c r="AY25" s="43"/>
      <c r="AZ25" s="43" t="n">
        <f aca="false">AN25+AR25+AV25</f>
        <v>2.41</v>
      </c>
      <c r="BA25" s="44" t="n">
        <v>15</v>
      </c>
      <c r="BB25" s="44"/>
      <c r="BC25" s="44"/>
      <c r="BD25" s="44" t="n">
        <f aca="false">BA25*0.43831</f>
        <v>6.57</v>
      </c>
      <c r="BE25" s="44" t="n">
        <v>20</v>
      </c>
      <c r="BF25" s="44"/>
      <c r="BG25" s="44"/>
      <c r="BH25" s="44" t="n">
        <f aca="false">BE25*0.43831</f>
        <v>8.77</v>
      </c>
      <c r="BI25" s="44" t="n">
        <v>25</v>
      </c>
      <c r="BJ25" s="44"/>
      <c r="BK25" s="44"/>
      <c r="BL25" s="44" t="n">
        <f aca="false">BI25*0.43831</f>
        <v>10.96</v>
      </c>
      <c r="BM25" s="43" t="n">
        <f aca="false">BA25+BE25+BI25</f>
        <v>60</v>
      </c>
      <c r="BN25" s="43"/>
      <c r="BO25" s="43"/>
      <c r="BP25" s="43" t="n">
        <f aca="false">BD25+BH25+BL25</f>
        <v>26.3</v>
      </c>
    </row>
    <row r="26" s="51" customFormat="true" ht="15" hidden="false" customHeight="true" outlineLevel="0" collapsed="false">
      <c r="A26" s="41"/>
      <c r="B26" s="42" t="s">
        <v>96</v>
      </c>
      <c r="C26" s="43" t="n">
        <f aca="false">Q26+AG26+AW26+BM26</f>
        <v>405.5</v>
      </c>
      <c r="D26" s="43" t="n">
        <f aca="false">T26+AJ26+AZ26+BP26</f>
        <v>177.73</v>
      </c>
      <c r="E26" s="44" t="n">
        <v>74</v>
      </c>
      <c r="F26" s="44"/>
      <c r="G26" s="44"/>
      <c r="H26" s="44" t="n">
        <f aca="false">E26*0.43831</f>
        <v>32.43</v>
      </c>
      <c r="I26" s="44" t="n">
        <v>67</v>
      </c>
      <c r="J26" s="44"/>
      <c r="K26" s="44"/>
      <c r="L26" s="44" t="n">
        <f aca="false">I26*0.43831</f>
        <v>29.37</v>
      </c>
      <c r="M26" s="44" t="n">
        <v>61.5</v>
      </c>
      <c r="N26" s="44"/>
      <c r="O26" s="44"/>
      <c r="P26" s="44" t="n">
        <f aca="false">M26*0.43831</f>
        <v>26.96</v>
      </c>
      <c r="Q26" s="43" t="n">
        <f aca="false">E26+I26+M26</f>
        <v>202.5</v>
      </c>
      <c r="R26" s="43"/>
      <c r="S26" s="43"/>
      <c r="T26" s="43" t="n">
        <f aca="false">H26+L26+P26</f>
        <v>88.76</v>
      </c>
      <c r="U26" s="44" t="n">
        <v>21</v>
      </c>
      <c r="V26" s="44"/>
      <c r="W26" s="44"/>
      <c r="X26" s="44" t="n">
        <f aca="false">U26*0.43831</f>
        <v>9.2</v>
      </c>
      <c r="Y26" s="44" t="n">
        <v>10.5</v>
      </c>
      <c r="Z26" s="44"/>
      <c r="AA26" s="44"/>
      <c r="AB26" s="44" t="n">
        <f aca="false">Y26*0.43831</f>
        <v>4.6</v>
      </c>
      <c r="AC26" s="44" t="n">
        <v>0</v>
      </c>
      <c r="AD26" s="44"/>
      <c r="AE26" s="44"/>
      <c r="AF26" s="44" t="n">
        <f aca="false">AC26*0.331</f>
        <v>0</v>
      </c>
      <c r="AG26" s="43" t="n">
        <f aca="false">U26+Y26+AC26</f>
        <v>31.5</v>
      </c>
      <c r="AH26" s="43"/>
      <c r="AI26" s="43"/>
      <c r="AJ26" s="43" t="n">
        <f aca="false">X26+AB26+AF26</f>
        <v>13.8</v>
      </c>
      <c r="AK26" s="44" t="n">
        <v>0</v>
      </c>
      <c r="AL26" s="44"/>
      <c r="AM26" s="44"/>
      <c r="AN26" s="44" t="n">
        <f aca="false">AK26*0.331</f>
        <v>0</v>
      </c>
      <c r="AO26" s="44" t="n">
        <v>0</v>
      </c>
      <c r="AP26" s="44"/>
      <c r="AQ26" s="44"/>
      <c r="AR26" s="44" t="n">
        <f aca="false">AO26*0.331</f>
        <v>0</v>
      </c>
      <c r="AS26" s="44" t="n">
        <v>20.5</v>
      </c>
      <c r="AT26" s="44"/>
      <c r="AU26" s="44"/>
      <c r="AV26" s="44" t="n">
        <f aca="false">AS26*0.43831</f>
        <v>8.99</v>
      </c>
      <c r="AW26" s="43" t="n">
        <f aca="false">AK26+AO26+AS26</f>
        <v>20.5</v>
      </c>
      <c r="AX26" s="43"/>
      <c r="AY26" s="43"/>
      <c r="AZ26" s="43" t="n">
        <f aca="false">AN26+AR26+AV26</f>
        <v>8.99</v>
      </c>
      <c r="BA26" s="44" t="n">
        <v>46</v>
      </c>
      <c r="BB26" s="44"/>
      <c r="BC26" s="44"/>
      <c r="BD26" s="44" t="n">
        <f aca="false">BA26*0.43831</f>
        <v>20.16</v>
      </c>
      <c r="BE26" s="44" t="n">
        <v>60</v>
      </c>
      <c r="BF26" s="44"/>
      <c r="BG26" s="44"/>
      <c r="BH26" s="44" t="n">
        <f aca="false">BE26*0.43831</f>
        <v>26.3</v>
      </c>
      <c r="BI26" s="44" t="n">
        <v>45</v>
      </c>
      <c r="BJ26" s="44"/>
      <c r="BK26" s="44"/>
      <c r="BL26" s="44" t="n">
        <f aca="false">BI26*0.43831</f>
        <v>19.72</v>
      </c>
      <c r="BM26" s="43" t="n">
        <f aca="false">BA26+BE26+BI26</f>
        <v>151</v>
      </c>
      <c r="BN26" s="43"/>
      <c r="BO26" s="43"/>
      <c r="BP26" s="43" t="n">
        <f aca="false">BD26+BH26+BL26</f>
        <v>66.18</v>
      </c>
    </row>
    <row r="27" s="51" customFormat="true" ht="15" hidden="false" customHeight="true" outlineLevel="0" collapsed="false">
      <c r="A27" s="46"/>
      <c r="B27" s="47" t="s">
        <v>31</v>
      </c>
      <c r="C27" s="48" t="n">
        <f aca="false">SUM(C25:C26)</f>
        <v>542</v>
      </c>
      <c r="D27" s="48" t="n">
        <f aca="false">SUM(D25:D26)</f>
        <v>237.56</v>
      </c>
      <c r="E27" s="48" t="n">
        <f aca="false">SUM(E25:E26)</f>
        <v>99</v>
      </c>
      <c r="F27" s="48" t="n">
        <f aca="false">SUM(F25:F26)</f>
        <v>0</v>
      </c>
      <c r="G27" s="48" t="n">
        <f aca="false">SUM(G25:G26)</f>
        <v>0</v>
      </c>
      <c r="H27" s="48" t="n">
        <f aca="false">SUM(H25:H26)</f>
        <v>43.39</v>
      </c>
      <c r="I27" s="48" t="n">
        <f aca="false">SUM(I25:I26)</f>
        <v>87</v>
      </c>
      <c r="J27" s="48" t="n">
        <f aca="false">SUM(J25:J26)</f>
        <v>0</v>
      </c>
      <c r="K27" s="48" t="n">
        <f aca="false">SUM(K25:K26)</f>
        <v>0</v>
      </c>
      <c r="L27" s="48" t="n">
        <f aca="false">SUM(L25:L26)</f>
        <v>38.14</v>
      </c>
      <c r="M27" s="48" t="n">
        <f aca="false">SUM(M25:M26)</f>
        <v>76.5</v>
      </c>
      <c r="N27" s="48" t="n">
        <f aca="false">SUM(N25:N26)</f>
        <v>0</v>
      </c>
      <c r="O27" s="48" t="n">
        <f aca="false">SUM(O25:O26)</f>
        <v>0</v>
      </c>
      <c r="P27" s="48" t="n">
        <f aca="false">SUM(P25:P26)</f>
        <v>33.53</v>
      </c>
      <c r="Q27" s="48" t="n">
        <f aca="false">SUM(Q25:Q26)</f>
        <v>262.5</v>
      </c>
      <c r="R27" s="48" t="n">
        <f aca="false">SUM(R25:R26)</f>
        <v>0</v>
      </c>
      <c r="S27" s="48" t="n">
        <f aca="false">SUM(S25:S26)</f>
        <v>0</v>
      </c>
      <c r="T27" s="48" t="n">
        <f aca="false">SUM(T25:T26)</f>
        <v>115.06</v>
      </c>
      <c r="U27" s="48" t="n">
        <f aca="false">SUM(U25:U26)</f>
        <v>27</v>
      </c>
      <c r="V27" s="48" t="n">
        <f aca="false">SUM(V25:V26)</f>
        <v>0</v>
      </c>
      <c r="W27" s="48" t="n">
        <f aca="false">SUM(W25:W26)</f>
        <v>0</v>
      </c>
      <c r="X27" s="48" t="n">
        <f aca="false">SUM(X25:X26)</f>
        <v>11.83</v>
      </c>
      <c r="Y27" s="48" t="n">
        <f aca="false">SUM(Y25:Y26)</f>
        <v>15.5</v>
      </c>
      <c r="Z27" s="48" t="n">
        <f aca="false">SUM(Z25:Z26)</f>
        <v>0</v>
      </c>
      <c r="AA27" s="48" t="n">
        <f aca="false">SUM(AA25:AA26)</f>
        <v>0</v>
      </c>
      <c r="AB27" s="48" t="n">
        <f aca="false">SUM(AB25:AB26)</f>
        <v>6.79</v>
      </c>
      <c r="AC27" s="48" t="n">
        <f aca="false">SUM(AC25:AC26)</f>
        <v>0</v>
      </c>
      <c r="AD27" s="48" t="n">
        <f aca="false">SUM(AD25:AD26)</f>
        <v>0</v>
      </c>
      <c r="AE27" s="48" t="n">
        <f aca="false">SUM(AE25:AE26)</f>
        <v>0</v>
      </c>
      <c r="AF27" s="48" t="n">
        <f aca="false">SUM(AF25:AF26)</f>
        <v>0</v>
      </c>
      <c r="AG27" s="48" t="n">
        <f aca="false">SUM(AG25:AG26)</f>
        <v>42.5</v>
      </c>
      <c r="AH27" s="48" t="n">
        <f aca="false">SUM(AH25:AH26)</f>
        <v>0</v>
      </c>
      <c r="AI27" s="48" t="n">
        <f aca="false">SUM(AI25:AI26)</f>
        <v>0</v>
      </c>
      <c r="AJ27" s="48" t="n">
        <f aca="false">SUM(AJ25:AJ26)</f>
        <v>18.62</v>
      </c>
      <c r="AK27" s="48" t="n">
        <f aca="false">SUM(AK25:AK26)</f>
        <v>0</v>
      </c>
      <c r="AL27" s="48" t="n">
        <f aca="false">SUM(AL25:AL26)</f>
        <v>0</v>
      </c>
      <c r="AM27" s="48" t="n">
        <f aca="false">SUM(AM25:AM26)</f>
        <v>0</v>
      </c>
      <c r="AN27" s="48" t="n">
        <f aca="false">SUM(AN25:AN26)</f>
        <v>0</v>
      </c>
      <c r="AO27" s="48" t="n">
        <f aca="false">SUM(AO25:AO26)</f>
        <v>0</v>
      </c>
      <c r="AP27" s="48" t="n">
        <f aca="false">SUM(AP25:AP26)</f>
        <v>0</v>
      </c>
      <c r="AQ27" s="48" t="n">
        <f aca="false">SUM(AQ25:AQ26)</f>
        <v>0</v>
      </c>
      <c r="AR27" s="48" t="n">
        <f aca="false">SUM(AR25:AR26)</f>
        <v>0</v>
      </c>
      <c r="AS27" s="48" t="n">
        <f aca="false">SUM(AS25:AS26)</f>
        <v>26</v>
      </c>
      <c r="AT27" s="48" t="n">
        <f aca="false">SUM(AT25:AT26)</f>
        <v>0</v>
      </c>
      <c r="AU27" s="48" t="n">
        <f aca="false">SUM(AU25:AU26)</f>
        <v>0</v>
      </c>
      <c r="AV27" s="48" t="n">
        <f aca="false">SUM(AV25:AV26)</f>
        <v>11.4</v>
      </c>
      <c r="AW27" s="48" t="n">
        <f aca="false">SUM(AW25:AW26)</f>
        <v>26</v>
      </c>
      <c r="AX27" s="48" t="n">
        <f aca="false">SUM(AX25:AX26)</f>
        <v>0</v>
      </c>
      <c r="AY27" s="48" t="n">
        <f aca="false">SUM(AY25:AY26)</f>
        <v>0</v>
      </c>
      <c r="AZ27" s="48" t="n">
        <f aca="false">SUM(AZ25:AZ26)</f>
        <v>11.4</v>
      </c>
      <c r="BA27" s="48" t="n">
        <f aca="false">SUM(BA25:BA26)</f>
        <v>61</v>
      </c>
      <c r="BB27" s="48" t="n">
        <f aca="false">SUM(BB25:BB26)</f>
        <v>0</v>
      </c>
      <c r="BC27" s="48" t="n">
        <f aca="false">SUM(BC25:BC26)</f>
        <v>0</v>
      </c>
      <c r="BD27" s="48" t="n">
        <f aca="false">SUM(BD25:BD26)</f>
        <v>26.73</v>
      </c>
      <c r="BE27" s="48" t="n">
        <f aca="false">SUM(BE25:BE26)</f>
        <v>80</v>
      </c>
      <c r="BF27" s="48" t="n">
        <f aca="false">SUM(BF25:BF26)</f>
        <v>0</v>
      </c>
      <c r="BG27" s="48" t="n">
        <f aca="false">SUM(BG25:BG26)</f>
        <v>0</v>
      </c>
      <c r="BH27" s="48" t="n">
        <f aca="false">SUM(BH25:BH26)</f>
        <v>35.07</v>
      </c>
      <c r="BI27" s="48" t="n">
        <f aca="false">SUM(BI25:BI26)</f>
        <v>70</v>
      </c>
      <c r="BJ27" s="48" t="n">
        <f aca="false">SUM(BJ25:BJ26)</f>
        <v>0</v>
      </c>
      <c r="BK27" s="48" t="n">
        <f aca="false">SUM(BK25:BK26)</f>
        <v>0</v>
      </c>
      <c r="BL27" s="48" t="n">
        <f aca="false">SUM(BL25:BL26)</f>
        <v>30.68</v>
      </c>
      <c r="BM27" s="48" t="n">
        <f aca="false">SUM(BM25:BM26)</f>
        <v>211</v>
      </c>
      <c r="BN27" s="48" t="n">
        <f aca="false">SUM(BN25:BN26)</f>
        <v>0</v>
      </c>
      <c r="BO27" s="48" t="n">
        <f aca="false">SUM(BO25:BO26)</f>
        <v>0</v>
      </c>
      <c r="BP27" s="48" t="n">
        <f aca="false">SUM(BP25:BP26)</f>
        <v>92.48</v>
      </c>
    </row>
    <row r="28" s="51" customFormat="true" ht="15" hidden="false" customHeight="true" outlineLevel="0" collapsed="false">
      <c r="A28" s="49" t="n">
        <v>5</v>
      </c>
      <c r="B28" s="50" t="s">
        <v>70</v>
      </c>
      <c r="C28" s="43"/>
      <c r="D28" s="43"/>
      <c r="E28" s="44"/>
      <c r="F28" s="44"/>
      <c r="G28" s="44"/>
      <c r="H28" s="44" t="n">
        <f aca="false">E28*0.43831</f>
        <v>0</v>
      </c>
      <c r="I28" s="44"/>
      <c r="J28" s="44"/>
      <c r="K28" s="44"/>
      <c r="L28" s="44" t="n">
        <f aca="false">I28*0.43831</f>
        <v>0</v>
      </c>
      <c r="M28" s="44"/>
      <c r="N28" s="44"/>
      <c r="O28" s="44"/>
      <c r="P28" s="44" t="n">
        <f aca="false">M28*0.43831</f>
        <v>0</v>
      </c>
      <c r="Q28" s="43"/>
      <c r="R28" s="43"/>
      <c r="S28" s="43"/>
      <c r="T28" s="43"/>
      <c r="U28" s="44"/>
      <c r="V28" s="44"/>
      <c r="W28" s="44"/>
      <c r="X28" s="44" t="n">
        <f aca="false">U28*0.43831</f>
        <v>0</v>
      </c>
      <c r="Y28" s="44"/>
      <c r="Z28" s="44"/>
      <c r="AA28" s="44"/>
      <c r="AB28" s="44" t="n">
        <f aca="false">Y28*0.43831</f>
        <v>0</v>
      </c>
      <c r="AC28" s="44"/>
      <c r="AD28" s="44"/>
      <c r="AE28" s="44"/>
      <c r="AF28" s="44"/>
      <c r="AG28" s="43"/>
      <c r="AH28" s="43"/>
      <c r="AI28" s="43"/>
      <c r="AJ28" s="43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 t="n">
        <f aca="false">AS28*0.43831</f>
        <v>0</v>
      </c>
      <c r="AW28" s="43"/>
      <c r="AX28" s="43"/>
      <c r="AY28" s="43"/>
      <c r="AZ28" s="43"/>
      <c r="BA28" s="44"/>
      <c r="BB28" s="44"/>
      <c r="BC28" s="44"/>
      <c r="BD28" s="44" t="n">
        <f aca="false">BA28*0.43831</f>
        <v>0</v>
      </c>
      <c r="BE28" s="44"/>
      <c r="BF28" s="44"/>
      <c r="BG28" s="44"/>
      <c r="BH28" s="44" t="n">
        <f aca="false">BE28*0.43831</f>
        <v>0</v>
      </c>
      <c r="BI28" s="44"/>
      <c r="BJ28" s="44"/>
      <c r="BK28" s="44"/>
      <c r="BL28" s="44" t="n">
        <f aca="false">BI28*0.43831</f>
        <v>0</v>
      </c>
      <c r="BM28" s="43"/>
      <c r="BN28" s="43"/>
      <c r="BO28" s="43"/>
      <c r="BP28" s="43"/>
    </row>
    <row r="29" s="51" customFormat="true" ht="15" hidden="false" customHeight="true" outlineLevel="0" collapsed="false">
      <c r="A29" s="41"/>
      <c r="B29" s="42" t="s">
        <v>97</v>
      </c>
      <c r="C29" s="43" t="n">
        <f aca="false">Q29+AG29+AW29+BM29</f>
        <v>157</v>
      </c>
      <c r="D29" s="43" t="n">
        <f aca="false">T29+AJ29+AZ29+BP29</f>
        <v>68.81</v>
      </c>
      <c r="E29" s="44" t="n">
        <v>24</v>
      </c>
      <c r="F29" s="44"/>
      <c r="G29" s="44"/>
      <c r="H29" s="44" t="n">
        <f aca="false">E29*0.43831</f>
        <v>10.52</v>
      </c>
      <c r="I29" s="44" t="n">
        <v>24</v>
      </c>
      <c r="J29" s="44"/>
      <c r="K29" s="44"/>
      <c r="L29" s="44" t="n">
        <f aca="false">I29*0.43831</f>
        <v>10.52</v>
      </c>
      <c r="M29" s="44" t="n">
        <v>15</v>
      </c>
      <c r="N29" s="44"/>
      <c r="O29" s="44"/>
      <c r="P29" s="44" t="n">
        <f aca="false">M29*0.43831</f>
        <v>6.57</v>
      </c>
      <c r="Q29" s="43" t="n">
        <f aca="false">E29+I29+M29</f>
        <v>63</v>
      </c>
      <c r="R29" s="43"/>
      <c r="S29" s="43"/>
      <c r="T29" s="43" t="n">
        <f aca="false">H29+L29+P29</f>
        <v>27.61</v>
      </c>
      <c r="U29" s="44" t="n">
        <v>10</v>
      </c>
      <c r="V29" s="44"/>
      <c r="W29" s="44"/>
      <c r="X29" s="44" t="n">
        <f aca="false">U29*0.43831</f>
        <v>4.38</v>
      </c>
      <c r="Y29" s="44" t="n">
        <v>0</v>
      </c>
      <c r="Z29" s="44"/>
      <c r="AA29" s="44"/>
      <c r="AB29" s="44" t="n">
        <f aca="false">Y29*0.43831</f>
        <v>0</v>
      </c>
      <c r="AC29" s="44" t="n">
        <v>0</v>
      </c>
      <c r="AD29" s="44"/>
      <c r="AE29" s="44"/>
      <c r="AF29" s="44" t="n">
        <f aca="false">AC29*0.38114</f>
        <v>0</v>
      </c>
      <c r="AG29" s="43" t="n">
        <f aca="false">U29+Y29+AC29</f>
        <v>10</v>
      </c>
      <c r="AH29" s="43"/>
      <c r="AI29" s="43"/>
      <c r="AJ29" s="43" t="n">
        <f aca="false">X29+AB29+AF29</f>
        <v>4.38</v>
      </c>
      <c r="AK29" s="44" t="n">
        <v>0</v>
      </c>
      <c r="AL29" s="44"/>
      <c r="AM29" s="44"/>
      <c r="AN29" s="44" t="n">
        <f aca="false">AK29*0.38114</f>
        <v>0</v>
      </c>
      <c r="AO29" s="44" t="n">
        <v>0</v>
      </c>
      <c r="AP29" s="44"/>
      <c r="AQ29" s="44"/>
      <c r="AR29" s="44" t="n">
        <f aca="false">AO29*0.38114</f>
        <v>0</v>
      </c>
      <c r="AS29" s="44" t="n">
        <v>5</v>
      </c>
      <c r="AT29" s="44"/>
      <c r="AU29" s="44"/>
      <c r="AV29" s="44" t="n">
        <f aca="false">AS29*0.43831</f>
        <v>2.19</v>
      </c>
      <c r="AW29" s="43" t="n">
        <f aca="false">AK29+AO29+AS29</f>
        <v>5</v>
      </c>
      <c r="AX29" s="43"/>
      <c r="AY29" s="43"/>
      <c r="AZ29" s="43" t="n">
        <f aca="false">AN29+AR29+AV29</f>
        <v>2.19</v>
      </c>
      <c r="BA29" s="44" t="n">
        <v>30</v>
      </c>
      <c r="BB29" s="44"/>
      <c r="BC29" s="44"/>
      <c r="BD29" s="44" t="n">
        <f aca="false">BA29*0.43831</f>
        <v>13.15</v>
      </c>
      <c r="BE29" s="44" t="n">
        <v>30</v>
      </c>
      <c r="BF29" s="44"/>
      <c r="BG29" s="44"/>
      <c r="BH29" s="44" t="n">
        <f aca="false">BE29*0.43831</f>
        <v>13.15</v>
      </c>
      <c r="BI29" s="44" t="n">
        <v>19</v>
      </c>
      <c r="BJ29" s="44"/>
      <c r="BK29" s="44"/>
      <c r="BL29" s="44" t="n">
        <f aca="false">BI29*0.43831</f>
        <v>8.33</v>
      </c>
      <c r="BM29" s="43" t="n">
        <f aca="false">BA29+BE29+BI29</f>
        <v>79</v>
      </c>
      <c r="BN29" s="43"/>
      <c r="BO29" s="43"/>
      <c r="BP29" s="43" t="n">
        <f aca="false">BD29+BH29+BL29</f>
        <v>34.63</v>
      </c>
    </row>
    <row r="30" s="51" customFormat="true" ht="15" hidden="false" customHeight="true" outlineLevel="0" collapsed="false">
      <c r="A30" s="41"/>
      <c r="B30" s="42" t="s">
        <v>98</v>
      </c>
      <c r="C30" s="43" t="n">
        <f aca="false">Q30+AG30+AW30+BM30</f>
        <v>10</v>
      </c>
      <c r="D30" s="43" t="n">
        <f aca="false">T30+AJ30+AZ30+BP30</f>
        <v>4.37</v>
      </c>
      <c r="E30" s="44" t="n">
        <v>3</v>
      </c>
      <c r="F30" s="44"/>
      <c r="G30" s="44"/>
      <c r="H30" s="44" t="n">
        <f aca="false">E30*0.43831</f>
        <v>1.31</v>
      </c>
      <c r="I30" s="44" t="n">
        <v>0</v>
      </c>
      <c r="J30" s="44"/>
      <c r="K30" s="44"/>
      <c r="L30" s="44" t="n">
        <f aca="false">I30*0.43831</f>
        <v>0</v>
      </c>
      <c r="M30" s="44" t="n">
        <v>0</v>
      </c>
      <c r="N30" s="44"/>
      <c r="O30" s="44"/>
      <c r="P30" s="44" t="n">
        <f aca="false">M30*0.43831</f>
        <v>0</v>
      </c>
      <c r="Q30" s="43" t="n">
        <f aca="false">E30+I30+M30</f>
        <v>3</v>
      </c>
      <c r="R30" s="43"/>
      <c r="S30" s="43"/>
      <c r="T30" s="43" t="n">
        <f aca="false">H30+L30+P30</f>
        <v>1.31</v>
      </c>
      <c r="U30" s="44" t="n">
        <v>0</v>
      </c>
      <c r="V30" s="44"/>
      <c r="W30" s="44"/>
      <c r="X30" s="44" t="n">
        <f aca="false">U30*0.43831</f>
        <v>0</v>
      </c>
      <c r="Y30" s="44" t="n">
        <v>0</v>
      </c>
      <c r="Z30" s="44"/>
      <c r="AA30" s="44"/>
      <c r="AB30" s="44" t="n">
        <f aca="false">Y30*0.43831</f>
        <v>0</v>
      </c>
      <c r="AC30" s="44" t="n">
        <v>0</v>
      </c>
      <c r="AD30" s="44"/>
      <c r="AE30" s="44"/>
      <c r="AF30" s="44" t="n">
        <f aca="false">AC30*0.38114</f>
        <v>0</v>
      </c>
      <c r="AG30" s="43" t="n">
        <f aca="false">U30+Y30+AC30</f>
        <v>0</v>
      </c>
      <c r="AH30" s="43"/>
      <c r="AI30" s="43"/>
      <c r="AJ30" s="43" t="n">
        <f aca="false">X30+AB30+AF30</f>
        <v>0</v>
      </c>
      <c r="AK30" s="44" t="n">
        <v>0</v>
      </c>
      <c r="AL30" s="44"/>
      <c r="AM30" s="44"/>
      <c r="AN30" s="44" t="n">
        <f aca="false">AK30*0.38114</f>
        <v>0</v>
      </c>
      <c r="AO30" s="44" t="n">
        <v>0</v>
      </c>
      <c r="AP30" s="44"/>
      <c r="AQ30" s="44"/>
      <c r="AR30" s="44" t="n">
        <f aca="false">AO30*0.38114</f>
        <v>0</v>
      </c>
      <c r="AS30" s="44" t="n">
        <v>3</v>
      </c>
      <c r="AT30" s="44"/>
      <c r="AU30" s="44"/>
      <c r="AV30" s="44" t="n">
        <f aca="false">AS30*0.43831</f>
        <v>1.31</v>
      </c>
      <c r="AW30" s="43" t="n">
        <f aca="false">AK30+AO30+AS30</f>
        <v>3</v>
      </c>
      <c r="AX30" s="43"/>
      <c r="AY30" s="43"/>
      <c r="AZ30" s="43" t="n">
        <f aca="false">AN30+AR30+AV30</f>
        <v>1.31</v>
      </c>
      <c r="BA30" s="44" t="n">
        <v>0</v>
      </c>
      <c r="BB30" s="44"/>
      <c r="BC30" s="44"/>
      <c r="BD30" s="44" t="n">
        <f aca="false">BA30*0.43831</f>
        <v>0</v>
      </c>
      <c r="BE30" s="44" t="n">
        <v>4</v>
      </c>
      <c r="BF30" s="44"/>
      <c r="BG30" s="44"/>
      <c r="BH30" s="44" t="n">
        <f aca="false">BE30*0.43831</f>
        <v>1.75</v>
      </c>
      <c r="BI30" s="44" t="n">
        <v>0</v>
      </c>
      <c r="BJ30" s="44"/>
      <c r="BK30" s="44"/>
      <c r="BL30" s="44" t="n">
        <f aca="false">BI30*0.43831</f>
        <v>0</v>
      </c>
      <c r="BM30" s="43" t="n">
        <f aca="false">BA30+BE30+BI30</f>
        <v>4</v>
      </c>
      <c r="BN30" s="43"/>
      <c r="BO30" s="43"/>
      <c r="BP30" s="43" t="n">
        <f aca="false">BD30+BH30+BL30</f>
        <v>1.75</v>
      </c>
    </row>
    <row r="31" s="51" customFormat="true" ht="15" hidden="false" customHeight="true" outlineLevel="0" collapsed="false">
      <c r="A31" s="46"/>
      <c r="B31" s="47" t="s">
        <v>31</v>
      </c>
      <c r="C31" s="48" t="n">
        <f aca="false">SUM(C29:C30)</f>
        <v>167</v>
      </c>
      <c r="D31" s="48" t="n">
        <f aca="false">SUM(D29:D30)</f>
        <v>73.18</v>
      </c>
      <c r="E31" s="48" t="n">
        <f aca="false">SUM(E29:E30)</f>
        <v>27</v>
      </c>
      <c r="F31" s="48" t="n">
        <f aca="false">SUM(F29:F30)</f>
        <v>0</v>
      </c>
      <c r="G31" s="48" t="n">
        <f aca="false">SUM(G29:G30)</f>
        <v>0</v>
      </c>
      <c r="H31" s="48" t="n">
        <f aca="false">SUM(H29:H30)</f>
        <v>11.83</v>
      </c>
      <c r="I31" s="48" t="n">
        <f aca="false">SUM(I29:I30)</f>
        <v>24</v>
      </c>
      <c r="J31" s="48" t="n">
        <f aca="false">SUM(J29:J30)</f>
        <v>0</v>
      </c>
      <c r="K31" s="48" t="n">
        <f aca="false">SUM(K29:K30)</f>
        <v>0</v>
      </c>
      <c r="L31" s="48" t="n">
        <f aca="false">SUM(L29:L30)</f>
        <v>10.52</v>
      </c>
      <c r="M31" s="48" t="n">
        <f aca="false">SUM(M29:M30)</f>
        <v>15</v>
      </c>
      <c r="N31" s="48" t="n">
        <f aca="false">SUM(N29:N30)</f>
        <v>0</v>
      </c>
      <c r="O31" s="48" t="n">
        <f aca="false">SUM(O29:O30)</f>
        <v>0</v>
      </c>
      <c r="P31" s="48" t="n">
        <f aca="false">SUM(P29:P30)</f>
        <v>6.57</v>
      </c>
      <c r="Q31" s="48" t="n">
        <f aca="false">SUM(Q29:Q30)</f>
        <v>66</v>
      </c>
      <c r="R31" s="48" t="n">
        <f aca="false">SUM(R29:R30)</f>
        <v>0</v>
      </c>
      <c r="S31" s="48" t="n">
        <f aca="false">SUM(S29:S30)</f>
        <v>0</v>
      </c>
      <c r="T31" s="48" t="n">
        <f aca="false">SUM(T29:T30)</f>
        <v>28.92</v>
      </c>
      <c r="U31" s="48" t="n">
        <f aca="false">SUM(U29:U30)</f>
        <v>10</v>
      </c>
      <c r="V31" s="48" t="n">
        <f aca="false">SUM(V29:V30)</f>
        <v>0</v>
      </c>
      <c r="W31" s="48" t="n">
        <f aca="false">SUM(W29:W30)</f>
        <v>0</v>
      </c>
      <c r="X31" s="48" t="n">
        <f aca="false">SUM(X29:X30)</f>
        <v>4.38</v>
      </c>
      <c r="Y31" s="48" t="n">
        <f aca="false">SUM(Y29:Y30)</f>
        <v>0</v>
      </c>
      <c r="Z31" s="48" t="n">
        <f aca="false">SUM(Z29:Z30)</f>
        <v>0</v>
      </c>
      <c r="AA31" s="48" t="n">
        <f aca="false">SUM(AA29:AA30)</f>
        <v>0</v>
      </c>
      <c r="AB31" s="48" t="n">
        <f aca="false">SUM(AB29:AB30)</f>
        <v>0</v>
      </c>
      <c r="AC31" s="48" t="n">
        <f aca="false">SUM(AC29:AC30)</f>
        <v>0</v>
      </c>
      <c r="AD31" s="48" t="n">
        <f aca="false">SUM(AD29:AD30)</f>
        <v>0</v>
      </c>
      <c r="AE31" s="48" t="n">
        <f aca="false">SUM(AE29:AE30)</f>
        <v>0</v>
      </c>
      <c r="AF31" s="48" t="n">
        <f aca="false">SUM(AF29:AF30)</f>
        <v>0</v>
      </c>
      <c r="AG31" s="48" t="n">
        <f aca="false">SUM(AG29:AG30)</f>
        <v>10</v>
      </c>
      <c r="AH31" s="48" t="n">
        <f aca="false">SUM(AH29:AH30)</f>
        <v>0</v>
      </c>
      <c r="AI31" s="48" t="n">
        <f aca="false">SUM(AI29:AI30)</f>
        <v>0</v>
      </c>
      <c r="AJ31" s="48" t="n">
        <f aca="false">SUM(AJ29:AJ30)</f>
        <v>4.38</v>
      </c>
      <c r="AK31" s="48" t="n">
        <f aca="false">SUM(AK29:AK30)</f>
        <v>0</v>
      </c>
      <c r="AL31" s="48" t="n">
        <f aca="false">SUM(AL29:AL30)</f>
        <v>0</v>
      </c>
      <c r="AM31" s="48" t="n">
        <f aca="false">SUM(AM29:AM30)</f>
        <v>0</v>
      </c>
      <c r="AN31" s="48" t="n">
        <f aca="false">SUM(AN29:AN30)</f>
        <v>0</v>
      </c>
      <c r="AO31" s="48" t="n">
        <f aca="false">SUM(AO29:AO30)</f>
        <v>0</v>
      </c>
      <c r="AP31" s="48" t="n">
        <f aca="false">SUM(AP29:AP30)</f>
        <v>0</v>
      </c>
      <c r="AQ31" s="48" t="n">
        <f aca="false">SUM(AQ29:AQ30)</f>
        <v>0</v>
      </c>
      <c r="AR31" s="48" t="n">
        <f aca="false">SUM(AR29:AR30)</f>
        <v>0</v>
      </c>
      <c r="AS31" s="48" t="n">
        <f aca="false">SUM(AS29:AS30)</f>
        <v>8</v>
      </c>
      <c r="AT31" s="48" t="n">
        <f aca="false">SUM(AT29:AT30)</f>
        <v>0</v>
      </c>
      <c r="AU31" s="48" t="n">
        <f aca="false">SUM(AU29:AU30)</f>
        <v>0</v>
      </c>
      <c r="AV31" s="48" t="n">
        <f aca="false">SUM(AV29:AV30)</f>
        <v>3.5</v>
      </c>
      <c r="AW31" s="48" t="n">
        <f aca="false">SUM(AW29:AW30)</f>
        <v>8</v>
      </c>
      <c r="AX31" s="48" t="n">
        <f aca="false">SUM(AX29:AX30)</f>
        <v>0</v>
      </c>
      <c r="AY31" s="48" t="n">
        <f aca="false">SUM(AY29:AY30)</f>
        <v>0</v>
      </c>
      <c r="AZ31" s="48" t="n">
        <f aca="false">SUM(AZ29:AZ30)</f>
        <v>3.5</v>
      </c>
      <c r="BA31" s="48" t="n">
        <f aca="false">SUM(BA29:BA30)</f>
        <v>30</v>
      </c>
      <c r="BB31" s="48" t="n">
        <f aca="false">SUM(BB29:BB30)</f>
        <v>0</v>
      </c>
      <c r="BC31" s="48" t="n">
        <f aca="false">SUM(BC29:BC30)</f>
        <v>0</v>
      </c>
      <c r="BD31" s="48" t="n">
        <f aca="false">SUM(BD29:BD30)</f>
        <v>13.15</v>
      </c>
      <c r="BE31" s="48" t="n">
        <f aca="false">SUM(BE29:BE30)</f>
        <v>34</v>
      </c>
      <c r="BF31" s="48" t="n">
        <f aca="false">SUM(BF29:BF30)</f>
        <v>0</v>
      </c>
      <c r="BG31" s="48" t="n">
        <f aca="false">SUM(BG29:BG30)</f>
        <v>0</v>
      </c>
      <c r="BH31" s="48" t="n">
        <f aca="false">SUM(BH29:BH30)</f>
        <v>14.9</v>
      </c>
      <c r="BI31" s="48" t="n">
        <f aca="false">SUM(BI29:BI30)</f>
        <v>19</v>
      </c>
      <c r="BJ31" s="48" t="n">
        <f aca="false">SUM(BJ29:BJ30)</f>
        <v>0</v>
      </c>
      <c r="BK31" s="48" t="n">
        <f aca="false">SUM(BK29:BK30)</f>
        <v>0</v>
      </c>
      <c r="BL31" s="48" t="n">
        <f aca="false">SUM(BL29:BL30)</f>
        <v>8.33</v>
      </c>
      <c r="BM31" s="48" t="n">
        <f aca="false">SUM(BM29:BM30)</f>
        <v>83</v>
      </c>
      <c r="BN31" s="48" t="n">
        <f aca="false">SUM(BN29:BN30)</f>
        <v>0</v>
      </c>
      <c r="BO31" s="48" t="n">
        <f aca="false">SUM(BO29:BO30)</f>
        <v>0</v>
      </c>
      <c r="BP31" s="48" t="n">
        <f aca="false">SUM(BP29:BP30)</f>
        <v>36.38</v>
      </c>
    </row>
    <row r="32" s="51" customFormat="true" ht="18" hidden="false" customHeight="true" outlineLevel="0" collapsed="false">
      <c r="A32" s="49" t="n">
        <v>6</v>
      </c>
      <c r="B32" s="50" t="s">
        <v>73</v>
      </c>
      <c r="C32" s="43"/>
      <c r="D32" s="43"/>
      <c r="E32" s="44"/>
      <c r="F32" s="44"/>
      <c r="G32" s="44"/>
      <c r="H32" s="44" t="n">
        <f aca="false">E32*0.43831</f>
        <v>0</v>
      </c>
      <c r="I32" s="44"/>
      <c r="J32" s="44"/>
      <c r="K32" s="44"/>
      <c r="L32" s="44" t="n">
        <f aca="false">I32*0.43831</f>
        <v>0</v>
      </c>
      <c r="M32" s="44"/>
      <c r="N32" s="44"/>
      <c r="O32" s="44"/>
      <c r="P32" s="44" t="n">
        <f aca="false">M32*0.43831</f>
        <v>0</v>
      </c>
      <c r="Q32" s="43"/>
      <c r="R32" s="43"/>
      <c r="S32" s="43"/>
      <c r="T32" s="43"/>
      <c r="U32" s="44"/>
      <c r="V32" s="44"/>
      <c r="W32" s="44"/>
      <c r="X32" s="44" t="n">
        <f aca="false">U32*0.43831</f>
        <v>0</v>
      </c>
      <c r="Y32" s="44"/>
      <c r="Z32" s="44"/>
      <c r="AA32" s="44"/>
      <c r="AB32" s="44" t="n">
        <f aca="false">Y32*0.43831</f>
        <v>0</v>
      </c>
      <c r="AC32" s="44"/>
      <c r="AD32" s="44"/>
      <c r="AE32" s="44"/>
      <c r="AF32" s="44"/>
      <c r="AG32" s="43"/>
      <c r="AH32" s="43"/>
      <c r="AI32" s="43"/>
      <c r="AJ32" s="43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 t="n">
        <f aca="false">AS32*0.43831</f>
        <v>0</v>
      </c>
      <c r="AW32" s="43"/>
      <c r="AX32" s="43"/>
      <c r="AY32" s="43"/>
      <c r="AZ32" s="43"/>
      <c r="BA32" s="44"/>
      <c r="BB32" s="44"/>
      <c r="BC32" s="44"/>
      <c r="BD32" s="44" t="n">
        <f aca="false">BA32*0.43831</f>
        <v>0</v>
      </c>
      <c r="BE32" s="44"/>
      <c r="BF32" s="44"/>
      <c r="BG32" s="44"/>
      <c r="BH32" s="44" t="n">
        <f aca="false">BE32*0.43831</f>
        <v>0</v>
      </c>
      <c r="BI32" s="44"/>
      <c r="BJ32" s="44"/>
      <c r="BK32" s="44"/>
      <c r="BL32" s="44" t="n">
        <f aca="false">BI32*0.43831</f>
        <v>0</v>
      </c>
      <c r="BM32" s="43"/>
      <c r="BN32" s="43"/>
      <c r="BO32" s="43"/>
      <c r="BP32" s="43"/>
    </row>
    <row r="33" s="51" customFormat="true" ht="15" hidden="false" customHeight="true" outlineLevel="0" collapsed="false">
      <c r="A33" s="41"/>
      <c r="B33" s="42" t="s">
        <v>99</v>
      </c>
      <c r="C33" s="43" t="n">
        <f aca="false">Q33+AG33+AW33+BM33</f>
        <v>380</v>
      </c>
      <c r="D33" s="43" t="n">
        <f aca="false">T33+AJ33+AZ33+BP33</f>
        <v>166.57</v>
      </c>
      <c r="E33" s="44" t="n">
        <v>60</v>
      </c>
      <c r="F33" s="44"/>
      <c r="G33" s="44"/>
      <c r="H33" s="44" t="n">
        <f aca="false">E33*0.43831</f>
        <v>26.3</v>
      </c>
      <c r="I33" s="44" t="n">
        <v>60</v>
      </c>
      <c r="J33" s="44"/>
      <c r="K33" s="44"/>
      <c r="L33" s="44" t="n">
        <f aca="false">I33*0.43831</f>
        <v>26.3</v>
      </c>
      <c r="M33" s="44" t="n">
        <v>50</v>
      </c>
      <c r="N33" s="44"/>
      <c r="O33" s="44"/>
      <c r="P33" s="44" t="n">
        <f aca="false">M33*0.43831</f>
        <v>21.92</v>
      </c>
      <c r="Q33" s="43" t="n">
        <f aca="false">E33+I33+M33</f>
        <v>170</v>
      </c>
      <c r="R33" s="43"/>
      <c r="S33" s="43"/>
      <c r="T33" s="43" t="n">
        <f aca="false">H33+L33+P33</f>
        <v>74.52</v>
      </c>
      <c r="U33" s="44" t="n">
        <v>40</v>
      </c>
      <c r="V33" s="44"/>
      <c r="W33" s="44"/>
      <c r="X33" s="44" t="n">
        <f aca="false">U33*0.43831</f>
        <v>17.53</v>
      </c>
      <c r="Y33" s="44" t="n">
        <v>20</v>
      </c>
      <c r="Z33" s="44"/>
      <c r="AA33" s="44"/>
      <c r="AB33" s="44" t="n">
        <f aca="false">Y33*0.43831</f>
        <v>8.77</v>
      </c>
      <c r="AC33" s="44" t="n">
        <v>0</v>
      </c>
      <c r="AD33" s="44"/>
      <c r="AE33" s="44"/>
      <c r="AF33" s="44" t="n">
        <f aca="false">AC33*0.331</f>
        <v>0</v>
      </c>
      <c r="AG33" s="43" t="n">
        <f aca="false">U33+Y33+AC33</f>
        <v>60</v>
      </c>
      <c r="AH33" s="43"/>
      <c r="AI33" s="43"/>
      <c r="AJ33" s="43" t="n">
        <f aca="false">X33+AB33+AF33</f>
        <v>26.3</v>
      </c>
      <c r="AK33" s="44" t="n">
        <v>0</v>
      </c>
      <c r="AL33" s="44"/>
      <c r="AM33" s="44"/>
      <c r="AN33" s="44" t="n">
        <f aca="false">AK33*0.331</f>
        <v>0</v>
      </c>
      <c r="AO33" s="44" t="n">
        <v>0</v>
      </c>
      <c r="AP33" s="44"/>
      <c r="AQ33" s="44"/>
      <c r="AR33" s="44" t="n">
        <f aca="false">AO33*0.331</f>
        <v>0</v>
      </c>
      <c r="AS33" s="44" t="n">
        <v>20</v>
      </c>
      <c r="AT33" s="44"/>
      <c r="AU33" s="44"/>
      <c r="AV33" s="44" t="n">
        <f aca="false">AS33*0.43831</f>
        <v>8.77</v>
      </c>
      <c r="AW33" s="43" t="n">
        <f aca="false">AK33+AO33+AS33</f>
        <v>20</v>
      </c>
      <c r="AX33" s="43"/>
      <c r="AY33" s="43"/>
      <c r="AZ33" s="43" t="n">
        <f aca="false">AN33+AR33+AV33</f>
        <v>8.77</v>
      </c>
      <c r="BA33" s="44" t="n">
        <v>40</v>
      </c>
      <c r="BB33" s="44"/>
      <c r="BC33" s="44"/>
      <c r="BD33" s="44" t="n">
        <f aca="false">BA33*0.43831</f>
        <v>17.53</v>
      </c>
      <c r="BE33" s="44" t="n">
        <v>40</v>
      </c>
      <c r="BF33" s="44"/>
      <c r="BG33" s="44"/>
      <c r="BH33" s="44" t="n">
        <f aca="false">BE33*0.43831</f>
        <v>17.53</v>
      </c>
      <c r="BI33" s="44" t="n">
        <v>50</v>
      </c>
      <c r="BJ33" s="44"/>
      <c r="BK33" s="44"/>
      <c r="BL33" s="44" t="n">
        <f aca="false">BI33*0.43831</f>
        <v>21.92</v>
      </c>
      <c r="BM33" s="43" t="n">
        <f aca="false">BA33+BE33+BI33</f>
        <v>130</v>
      </c>
      <c r="BN33" s="43"/>
      <c r="BO33" s="43"/>
      <c r="BP33" s="43" t="n">
        <f aca="false">BD33+BH33+BL33</f>
        <v>56.98</v>
      </c>
    </row>
    <row r="34" s="51" customFormat="true" ht="18" hidden="false" customHeight="true" outlineLevel="0" collapsed="false">
      <c r="A34" s="41"/>
      <c r="B34" s="42" t="s">
        <v>100</v>
      </c>
      <c r="C34" s="43" t="n">
        <f aca="false">Q34+AG34+AW34+BM34</f>
        <v>9.5</v>
      </c>
      <c r="D34" s="43" t="n">
        <f aca="false">T34+AJ34+AZ34+BP34</f>
        <v>4.18</v>
      </c>
      <c r="E34" s="44" t="n">
        <v>1</v>
      </c>
      <c r="F34" s="44"/>
      <c r="G34" s="44"/>
      <c r="H34" s="44" t="n">
        <f aca="false">E34*0.43831</f>
        <v>0.44</v>
      </c>
      <c r="I34" s="44" t="n">
        <v>2.5</v>
      </c>
      <c r="J34" s="44"/>
      <c r="K34" s="44"/>
      <c r="L34" s="44" t="n">
        <f aca="false">I34*0.43831</f>
        <v>1.1</v>
      </c>
      <c r="M34" s="44" t="n">
        <v>1</v>
      </c>
      <c r="N34" s="44"/>
      <c r="O34" s="44"/>
      <c r="P34" s="44" t="n">
        <f aca="false">M34*0.43831</f>
        <v>0.44</v>
      </c>
      <c r="Q34" s="43" t="n">
        <f aca="false">E34+I34+M34</f>
        <v>4.5</v>
      </c>
      <c r="R34" s="43"/>
      <c r="S34" s="43"/>
      <c r="T34" s="43" t="n">
        <f aca="false">H34+L34+P34</f>
        <v>1.98</v>
      </c>
      <c r="U34" s="44" t="n">
        <v>0</v>
      </c>
      <c r="V34" s="44"/>
      <c r="W34" s="44"/>
      <c r="X34" s="44" t="n">
        <f aca="false">U34*0.43831</f>
        <v>0</v>
      </c>
      <c r="Y34" s="44" t="n">
        <v>0</v>
      </c>
      <c r="Z34" s="44"/>
      <c r="AA34" s="44"/>
      <c r="AB34" s="44" t="n">
        <f aca="false">Y34*0.43831</f>
        <v>0</v>
      </c>
      <c r="AC34" s="44" t="n">
        <v>0</v>
      </c>
      <c r="AD34" s="44"/>
      <c r="AE34" s="44"/>
      <c r="AF34" s="44" t="n">
        <f aca="false">AC34*0.331</f>
        <v>0</v>
      </c>
      <c r="AG34" s="43" t="n">
        <f aca="false">U34+Y34+AC34</f>
        <v>0</v>
      </c>
      <c r="AH34" s="43"/>
      <c r="AI34" s="43"/>
      <c r="AJ34" s="43" t="n">
        <f aca="false">X34+AB34+AF34</f>
        <v>0</v>
      </c>
      <c r="AK34" s="44" t="n">
        <v>0</v>
      </c>
      <c r="AL34" s="44"/>
      <c r="AM34" s="44"/>
      <c r="AN34" s="44" t="n">
        <f aca="false">AK34*0.331</f>
        <v>0</v>
      </c>
      <c r="AO34" s="44" t="n">
        <v>0</v>
      </c>
      <c r="AP34" s="44"/>
      <c r="AQ34" s="44"/>
      <c r="AR34" s="44" t="n">
        <f aca="false">AO34*0.331</f>
        <v>0</v>
      </c>
      <c r="AS34" s="44" t="n">
        <v>2</v>
      </c>
      <c r="AT34" s="44"/>
      <c r="AU34" s="44"/>
      <c r="AV34" s="44" t="n">
        <f aca="false">AS34*0.43831</f>
        <v>0.88</v>
      </c>
      <c r="AW34" s="43" t="n">
        <f aca="false">AK34+AO34+AS34</f>
        <v>2</v>
      </c>
      <c r="AX34" s="43"/>
      <c r="AY34" s="43"/>
      <c r="AZ34" s="43" t="n">
        <f aca="false">AN34+AR34+AV34</f>
        <v>0.88</v>
      </c>
      <c r="BA34" s="44" t="n">
        <v>1</v>
      </c>
      <c r="BB34" s="44"/>
      <c r="BC34" s="44"/>
      <c r="BD34" s="44" t="n">
        <f aca="false">BA34*0.43831</f>
        <v>0.44</v>
      </c>
      <c r="BE34" s="44" t="n">
        <v>1</v>
      </c>
      <c r="BF34" s="44"/>
      <c r="BG34" s="44"/>
      <c r="BH34" s="44" t="n">
        <f aca="false">BE34*0.43831</f>
        <v>0.44</v>
      </c>
      <c r="BI34" s="44" t="n">
        <v>1</v>
      </c>
      <c r="BJ34" s="44"/>
      <c r="BK34" s="44"/>
      <c r="BL34" s="44" t="n">
        <f aca="false">BI34*0.43831</f>
        <v>0.44</v>
      </c>
      <c r="BM34" s="43" t="n">
        <f aca="false">BA34+BE34+BI34</f>
        <v>3</v>
      </c>
      <c r="BN34" s="43"/>
      <c r="BO34" s="43"/>
      <c r="BP34" s="43" t="n">
        <f aca="false">BD34+BH34+BL34</f>
        <v>1.32</v>
      </c>
    </row>
    <row r="35" s="51" customFormat="true" ht="15" hidden="false" customHeight="true" outlineLevel="0" collapsed="false">
      <c r="A35" s="49"/>
      <c r="B35" s="42" t="s">
        <v>101</v>
      </c>
      <c r="C35" s="43" t="n">
        <f aca="false">Q35+AG35+AW35+BM35</f>
        <v>219</v>
      </c>
      <c r="D35" s="43" t="n">
        <f aca="false">T35+AJ35+AZ35+BP35</f>
        <v>96.01</v>
      </c>
      <c r="E35" s="44" t="n">
        <v>32</v>
      </c>
      <c r="F35" s="44"/>
      <c r="G35" s="44"/>
      <c r="H35" s="44" t="n">
        <f aca="false">E35*0.43831</f>
        <v>14.03</v>
      </c>
      <c r="I35" s="44" t="n">
        <v>31.5</v>
      </c>
      <c r="J35" s="44"/>
      <c r="K35" s="44"/>
      <c r="L35" s="44" t="n">
        <f aca="false">I35*0.43831</f>
        <v>13.81</v>
      </c>
      <c r="M35" s="44" t="n">
        <v>26</v>
      </c>
      <c r="N35" s="44"/>
      <c r="O35" s="44"/>
      <c r="P35" s="44" t="n">
        <f aca="false">M35*0.43831</f>
        <v>11.4</v>
      </c>
      <c r="Q35" s="43" t="n">
        <f aca="false">E35+I35+M35</f>
        <v>89.5</v>
      </c>
      <c r="R35" s="43"/>
      <c r="S35" s="43"/>
      <c r="T35" s="43" t="n">
        <f aca="false">H35+L35+P35</f>
        <v>39.24</v>
      </c>
      <c r="U35" s="44" t="n">
        <v>16</v>
      </c>
      <c r="V35" s="44"/>
      <c r="W35" s="44"/>
      <c r="X35" s="44" t="n">
        <f aca="false">U35*0.43831</f>
        <v>7.01</v>
      </c>
      <c r="Y35" s="44" t="n">
        <v>12</v>
      </c>
      <c r="Z35" s="44"/>
      <c r="AA35" s="44"/>
      <c r="AB35" s="44" t="n">
        <f aca="false">Y35*0.43831</f>
        <v>5.26</v>
      </c>
      <c r="AC35" s="44" t="n">
        <v>0</v>
      </c>
      <c r="AD35" s="44"/>
      <c r="AE35" s="44"/>
      <c r="AF35" s="44" t="n">
        <f aca="false">AC35*0.331</f>
        <v>0</v>
      </c>
      <c r="AG35" s="43" t="n">
        <f aca="false">U35+Y35+AC35</f>
        <v>28</v>
      </c>
      <c r="AH35" s="43"/>
      <c r="AI35" s="43"/>
      <c r="AJ35" s="43" t="n">
        <f aca="false">X35+AB35+AF35</f>
        <v>12.27</v>
      </c>
      <c r="AK35" s="44" t="n">
        <v>0</v>
      </c>
      <c r="AL35" s="44"/>
      <c r="AM35" s="44"/>
      <c r="AN35" s="44" t="n">
        <f aca="false">AK35*0.331</f>
        <v>0</v>
      </c>
      <c r="AO35" s="44" t="n">
        <v>0</v>
      </c>
      <c r="AP35" s="44"/>
      <c r="AQ35" s="44"/>
      <c r="AR35" s="44" t="n">
        <f aca="false">AO35*0.331</f>
        <v>0</v>
      </c>
      <c r="AS35" s="44" t="n">
        <v>12.5</v>
      </c>
      <c r="AT35" s="44"/>
      <c r="AU35" s="44"/>
      <c r="AV35" s="44" t="n">
        <f aca="false">AS35*0.43831</f>
        <v>5.48</v>
      </c>
      <c r="AW35" s="43" t="n">
        <f aca="false">AK35+AO35+AS35</f>
        <v>12.5</v>
      </c>
      <c r="AX35" s="43"/>
      <c r="AY35" s="43"/>
      <c r="AZ35" s="43" t="n">
        <f aca="false">AN35+AR35+AV35</f>
        <v>5.48</v>
      </c>
      <c r="BA35" s="44" t="n">
        <v>26</v>
      </c>
      <c r="BB35" s="44"/>
      <c r="BC35" s="44"/>
      <c r="BD35" s="44" t="n">
        <f aca="false">BA35*0.43831</f>
        <v>11.4</v>
      </c>
      <c r="BE35" s="44" t="n">
        <v>31</v>
      </c>
      <c r="BF35" s="44"/>
      <c r="BG35" s="44"/>
      <c r="BH35" s="44" t="n">
        <f aca="false">BE35*0.43831</f>
        <v>13.59</v>
      </c>
      <c r="BI35" s="44" t="n">
        <v>32</v>
      </c>
      <c r="BJ35" s="44"/>
      <c r="BK35" s="44"/>
      <c r="BL35" s="44" t="n">
        <f aca="false">BI35*0.43831</f>
        <v>14.03</v>
      </c>
      <c r="BM35" s="43" t="n">
        <f aca="false">BA35+BE35+BI35</f>
        <v>89</v>
      </c>
      <c r="BN35" s="43"/>
      <c r="BO35" s="43"/>
      <c r="BP35" s="43" t="n">
        <f aca="false">BD35+BH35+BL35</f>
        <v>39.02</v>
      </c>
    </row>
    <row r="36" s="51" customFormat="true" ht="15" hidden="false" customHeight="true" outlineLevel="0" collapsed="false">
      <c r="A36" s="49"/>
      <c r="B36" s="42" t="s">
        <v>102</v>
      </c>
      <c r="C36" s="43" t="n">
        <f aca="false">Q36+AG36+AW36+BM36</f>
        <v>163.5</v>
      </c>
      <c r="D36" s="43" t="n">
        <f aca="false">T36+AJ36+AZ36+BP36</f>
        <v>71.66</v>
      </c>
      <c r="E36" s="44" t="n">
        <v>25</v>
      </c>
      <c r="F36" s="44"/>
      <c r="G36" s="44"/>
      <c r="H36" s="44" t="n">
        <f aca="false">E36*0.43831</f>
        <v>10.96</v>
      </c>
      <c r="I36" s="44" t="n">
        <v>21.5</v>
      </c>
      <c r="J36" s="44"/>
      <c r="K36" s="44"/>
      <c r="L36" s="44" t="n">
        <f aca="false">I36*0.43831</f>
        <v>9.42</v>
      </c>
      <c r="M36" s="44" t="n">
        <v>20</v>
      </c>
      <c r="N36" s="44"/>
      <c r="O36" s="44"/>
      <c r="P36" s="44" t="n">
        <f aca="false">M36*0.43831</f>
        <v>8.77</v>
      </c>
      <c r="Q36" s="43" t="n">
        <f aca="false">E36+I36+M36</f>
        <v>66.5</v>
      </c>
      <c r="R36" s="43"/>
      <c r="S36" s="43"/>
      <c r="T36" s="43" t="n">
        <f aca="false">H36+L36+P36</f>
        <v>29.15</v>
      </c>
      <c r="U36" s="44" t="n">
        <v>15</v>
      </c>
      <c r="V36" s="44"/>
      <c r="W36" s="44"/>
      <c r="X36" s="44" t="n">
        <f aca="false">U36*0.43831</f>
        <v>6.57</v>
      </c>
      <c r="Y36" s="44" t="n">
        <v>10</v>
      </c>
      <c r="Z36" s="44"/>
      <c r="AA36" s="44"/>
      <c r="AB36" s="44" t="n">
        <f aca="false">Y36*0.43831</f>
        <v>4.38</v>
      </c>
      <c r="AC36" s="44" t="n">
        <v>0</v>
      </c>
      <c r="AD36" s="44"/>
      <c r="AE36" s="44"/>
      <c r="AF36" s="44" t="n">
        <f aca="false">AC36*0.331</f>
        <v>0</v>
      </c>
      <c r="AG36" s="43" t="n">
        <f aca="false">U36+Y36+AC36</f>
        <v>25</v>
      </c>
      <c r="AH36" s="43"/>
      <c r="AI36" s="43"/>
      <c r="AJ36" s="43" t="n">
        <f aca="false">X36+AB36+AF36</f>
        <v>10.95</v>
      </c>
      <c r="AK36" s="44" t="n">
        <v>0</v>
      </c>
      <c r="AL36" s="44"/>
      <c r="AM36" s="44"/>
      <c r="AN36" s="44" t="n">
        <f aca="false">AK36*0.331</f>
        <v>0</v>
      </c>
      <c r="AO36" s="44" t="n">
        <v>0</v>
      </c>
      <c r="AP36" s="44"/>
      <c r="AQ36" s="44"/>
      <c r="AR36" s="44" t="n">
        <f aca="false">AO36*0.331</f>
        <v>0</v>
      </c>
      <c r="AS36" s="44" t="n">
        <v>12</v>
      </c>
      <c r="AT36" s="44"/>
      <c r="AU36" s="44"/>
      <c r="AV36" s="44" t="n">
        <f aca="false">AS36*0.43831</f>
        <v>5.26</v>
      </c>
      <c r="AW36" s="43" t="n">
        <f aca="false">AK36+AO36+AS36</f>
        <v>12</v>
      </c>
      <c r="AX36" s="43"/>
      <c r="AY36" s="43"/>
      <c r="AZ36" s="43" t="n">
        <f aca="false">AN36+AR36+AV36</f>
        <v>5.26</v>
      </c>
      <c r="BA36" s="44" t="n">
        <v>15</v>
      </c>
      <c r="BB36" s="44"/>
      <c r="BC36" s="44"/>
      <c r="BD36" s="44" t="n">
        <f aca="false">BA36*0.43831</f>
        <v>6.57</v>
      </c>
      <c r="BE36" s="44" t="n">
        <v>20</v>
      </c>
      <c r="BF36" s="44"/>
      <c r="BG36" s="44"/>
      <c r="BH36" s="44" t="n">
        <f aca="false">BE36*0.43831</f>
        <v>8.77</v>
      </c>
      <c r="BI36" s="44" t="n">
        <v>25</v>
      </c>
      <c r="BJ36" s="44"/>
      <c r="BK36" s="44"/>
      <c r="BL36" s="44" t="n">
        <f aca="false">BI36*0.43831</f>
        <v>10.96</v>
      </c>
      <c r="BM36" s="43" t="n">
        <f aca="false">BA36+BE36+BI36</f>
        <v>60</v>
      </c>
      <c r="BN36" s="43"/>
      <c r="BO36" s="43"/>
      <c r="BP36" s="43" t="n">
        <f aca="false">BD36+BH36+BL36</f>
        <v>26.3</v>
      </c>
    </row>
    <row r="37" s="51" customFormat="true" ht="15" hidden="false" customHeight="true" outlineLevel="0" collapsed="false">
      <c r="A37" s="49"/>
      <c r="B37" s="42" t="s">
        <v>103</v>
      </c>
      <c r="C37" s="43" t="n">
        <f aca="false">Q37+AG37+AW37+BM37</f>
        <v>599</v>
      </c>
      <c r="D37" s="43" t="n">
        <f aca="false">T37+AJ37+AZ37+BP37</f>
        <v>262.55</v>
      </c>
      <c r="E37" s="44" t="n">
        <v>126</v>
      </c>
      <c r="F37" s="44"/>
      <c r="G37" s="44"/>
      <c r="H37" s="44" t="n">
        <f aca="false">E37*0.43831</f>
        <v>55.23</v>
      </c>
      <c r="I37" s="44" t="n">
        <v>126</v>
      </c>
      <c r="J37" s="44"/>
      <c r="K37" s="44"/>
      <c r="L37" s="44" t="n">
        <f aca="false">I37*0.43831</f>
        <v>55.23</v>
      </c>
      <c r="M37" s="44" t="n">
        <v>87</v>
      </c>
      <c r="N37" s="44"/>
      <c r="O37" s="44"/>
      <c r="P37" s="44" t="n">
        <f aca="false">M37*0.43831</f>
        <v>38.13</v>
      </c>
      <c r="Q37" s="43" t="n">
        <f aca="false">E37+I37+M37</f>
        <v>339</v>
      </c>
      <c r="R37" s="43"/>
      <c r="S37" s="43"/>
      <c r="T37" s="43" t="n">
        <f aca="false">H37+L37+P37</f>
        <v>148.59</v>
      </c>
      <c r="U37" s="44" t="n">
        <v>30</v>
      </c>
      <c r="V37" s="44"/>
      <c r="W37" s="44"/>
      <c r="X37" s="44" t="n">
        <f aca="false">U37*0.43831</f>
        <v>13.15</v>
      </c>
      <c r="Y37" s="44" t="n">
        <v>15</v>
      </c>
      <c r="Z37" s="44"/>
      <c r="AA37" s="44"/>
      <c r="AB37" s="44" t="n">
        <f aca="false">Y37*0.43831</f>
        <v>6.57</v>
      </c>
      <c r="AC37" s="44" t="n">
        <v>0</v>
      </c>
      <c r="AD37" s="44"/>
      <c r="AE37" s="44"/>
      <c r="AF37" s="44" t="n">
        <f aca="false">AC37*0.331</f>
        <v>0</v>
      </c>
      <c r="AG37" s="43" t="n">
        <f aca="false">U37+Y37+AC37</f>
        <v>45</v>
      </c>
      <c r="AH37" s="43"/>
      <c r="AI37" s="43"/>
      <c r="AJ37" s="43" t="n">
        <f aca="false">X37+AB37+AF37</f>
        <v>19.72</v>
      </c>
      <c r="AK37" s="44" t="n">
        <v>0</v>
      </c>
      <c r="AL37" s="44"/>
      <c r="AM37" s="44"/>
      <c r="AN37" s="44" t="n">
        <f aca="false">AK37*0.331</f>
        <v>0</v>
      </c>
      <c r="AO37" s="44" t="n">
        <v>0</v>
      </c>
      <c r="AP37" s="44"/>
      <c r="AQ37" s="44"/>
      <c r="AR37" s="44" t="n">
        <f aca="false">AO37*0.331</f>
        <v>0</v>
      </c>
      <c r="AS37" s="44" t="n">
        <v>31</v>
      </c>
      <c r="AT37" s="44"/>
      <c r="AU37" s="44"/>
      <c r="AV37" s="44" t="n">
        <f aca="false">AS37*0.43831</f>
        <v>13.59</v>
      </c>
      <c r="AW37" s="43" t="n">
        <f aca="false">AK37+AO37+AS37</f>
        <v>31</v>
      </c>
      <c r="AX37" s="43"/>
      <c r="AY37" s="43"/>
      <c r="AZ37" s="43" t="n">
        <f aca="false">AN37+AR37+AV37</f>
        <v>13.59</v>
      </c>
      <c r="BA37" s="44" t="n">
        <v>60</v>
      </c>
      <c r="BB37" s="44"/>
      <c r="BC37" s="44"/>
      <c r="BD37" s="44" t="n">
        <f aca="false">BA37*0.43831</f>
        <v>26.3</v>
      </c>
      <c r="BE37" s="44" t="n">
        <v>80</v>
      </c>
      <c r="BF37" s="44"/>
      <c r="BG37" s="44"/>
      <c r="BH37" s="44" t="n">
        <f aca="false">BE37*0.43831</f>
        <v>35.06</v>
      </c>
      <c r="BI37" s="44" t="n">
        <v>44</v>
      </c>
      <c r="BJ37" s="44"/>
      <c r="BK37" s="44"/>
      <c r="BL37" s="44" t="n">
        <f aca="false">BI37*0.43831</f>
        <v>19.29</v>
      </c>
      <c r="BM37" s="43" t="n">
        <f aca="false">BA37+BE37+BI37</f>
        <v>184</v>
      </c>
      <c r="BN37" s="43"/>
      <c r="BO37" s="43"/>
      <c r="BP37" s="43" t="n">
        <f aca="false">BD37+BH37+BL37</f>
        <v>80.65</v>
      </c>
    </row>
    <row r="38" s="51" customFormat="true" ht="15" hidden="false" customHeight="true" outlineLevel="0" collapsed="false">
      <c r="A38" s="49"/>
      <c r="B38" s="42" t="s">
        <v>104</v>
      </c>
      <c r="C38" s="43" t="n">
        <f aca="false">Q38+AG38+AW38+BM38</f>
        <v>200</v>
      </c>
      <c r="D38" s="43" t="n">
        <f aca="false">T38+AJ38+AZ38+BP38</f>
        <v>87.67</v>
      </c>
      <c r="E38" s="44" t="n">
        <v>30</v>
      </c>
      <c r="F38" s="44"/>
      <c r="G38" s="44"/>
      <c r="H38" s="44" t="n">
        <f aca="false">E38*0.43831</f>
        <v>13.15</v>
      </c>
      <c r="I38" s="44" t="n">
        <v>30</v>
      </c>
      <c r="J38" s="44"/>
      <c r="K38" s="44"/>
      <c r="L38" s="44" t="n">
        <f aca="false">I38*0.43831</f>
        <v>13.15</v>
      </c>
      <c r="M38" s="44" t="n">
        <v>23</v>
      </c>
      <c r="N38" s="44"/>
      <c r="O38" s="44"/>
      <c r="P38" s="44" t="n">
        <f aca="false">M38*0.43831</f>
        <v>10.08</v>
      </c>
      <c r="Q38" s="43" t="n">
        <f aca="false">E38+I38+M38</f>
        <v>83</v>
      </c>
      <c r="R38" s="43"/>
      <c r="S38" s="43"/>
      <c r="T38" s="43" t="n">
        <f aca="false">H38+L38+P38</f>
        <v>36.38</v>
      </c>
      <c r="U38" s="44" t="n">
        <v>20</v>
      </c>
      <c r="V38" s="44"/>
      <c r="W38" s="44"/>
      <c r="X38" s="44" t="n">
        <f aca="false">U38*0.43831</f>
        <v>8.77</v>
      </c>
      <c r="Y38" s="44" t="n">
        <v>10</v>
      </c>
      <c r="Z38" s="44"/>
      <c r="AA38" s="44"/>
      <c r="AB38" s="44" t="n">
        <f aca="false">Y38*0.43831</f>
        <v>4.38</v>
      </c>
      <c r="AC38" s="44" t="n">
        <v>0</v>
      </c>
      <c r="AD38" s="44"/>
      <c r="AE38" s="44"/>
      <c r="AF38" s="44" t="n">
        <f aca="false">AC38*0.331</f>
        <v>0</v>
      </c>
      <c r="AG38" s="43" t="n">
        <f aca="false">U38+Y38+AC38</f>
        <v>30</v>
      </c>
      <c r="AH38" s="43"/>
      <c r="AI38" s="43"/>
      <c r="AJ38" s="43" t="n">
        <f aca="false">X38+AB38+AF38</f>
        <v>13.15</v>
      </c>
      <c r="AK38" s="44" t="n">
        <v>0</v>
      </c>
      <c r="AL38" s="44"/>
      <c r="AM38" s="44"/>
      <c r="AN38" s="44" t="n">
        <f aca="false">AK38*0.331</f>
        <v>0</v>
      </c>
      <c r="AO38" s="44" t="n">
        <v>0</v>
      </c>
      <c r="AP38" s="44"/>
      <c r="AQ38" s="44"/>
      <c r="AR38" s="44" t="n">
        <f aca="false">AO38*0.331</f>
        <v>0</v>
      </c>
      <c r="AS38" s="44" t="n">
        <v>7</v>
      </c>
      <c r="AT38" s="44"/>
      <c r="AU38" s="44"/>
      <c r="AV38" s="44" t="n">
        <f aca="false">AS38*0.43831</f>
        <v>3.07</v>
      </c>
      <c r="AW38" s="43" t="n">
        <f aca="false">AK38+AO38+AS38</f>
        <v>7</v>
      </c>
      <c r="AX38" s="43"/>
      <c r="AY38" s="43"/>
      <c r="AZ38" s="43" t="n">
        <f aca="false">AN38+AR38+AV38</f>
        <v>3.07</v>
      </c>
      <c r="BA38" s="44" t="n">
        <v>20</v>
      </c>
      <c r="BB38" s="44"/>
      <c r="BC38" s="44"/>
      <c r="BD38" s="44" t="n">
        <f aca="false">BA38*0.43831</f>
        <v>8.77</v>
      </c>
      <c r="BE38" s="44" t="n">
        <v>30</v>
      </c>
      <c r="BF38" s="44"/>
      <c r="BG38" s="44"/>
      <c r="BH38" s="44" t="n">
        <f aca="false">BE38*0.43831</f>
        <v>13.15</v>
      </c>
      <c r="BI38" s="44" t="n">
        <v>30</v>
      </c>
      <c r="BJ38" s="44"/>
      <c r="BK38" s="44"/>
      <c r="BL38" s="44" t="n">
        <f aca="false">BI38*0.43831</f>
        <v>13.15</v>
      </c>
      <c r="BM38" s="43" t="n">
        <f aca="false">BA38+BE38+BI38</f>
        <v>80</v>
      </c>
      <c r="BN38" s="43"/>
      <c r="BO38" s="43"/>
      <c r="BP38" s="43" t="n">
        <f aca="false">BD38+BH38+BL38</f>
        <v>35.07</v>
      </c>
    </row>
    <row r="39" s="51" customFormat="true" ht="15" hidden="false" customHeight="true" outlineLevel="0" collapsed="false">
      <c r="A39" s="41"/>
      <c r="B39" s="42" t="s">
        <v>105</v>
      </c>
      <c r="C39" s="43" t="n">
        <f aca="false">Q39+AG39+AW39+BM39</f>
        <v>115</v>
      </c>
      <c r="D39" s="43" t="n">
        <f aca="false">T39+AJ39+AZ39+BP39</f>
        <v>50.4</v>
      </c>
      <c r="E39" s="44" t="n">
        <v>17</v>
      </c>
      <c r="F39" s="44"/>
      <c r="G39" s="44"/>
      <c r="H39" s="44" t="n">
        <f aca="false">E39*0.43831</f>
        <v>7.45</v>
      </c>
      <c r="I39" s="44" t="n">
        <v>16</v>
      </c>
      <c r="J39" s="44"/>
      <c r="K39" s="44"/>
      <c r="L39" s="44" t="n">
        <f aca="false">I39*0.43831</f>
        <v>7.01</v>
      </c>
      <c r="M39" s="44" t="n">
        <v>12</v>
      </c>
      <c r="N39" s="44"/>
      <c r="O39" s="44"/>
      <c r="P39" s="44" t="n">
        <f aca="false">M39*0.43831</f>
        <v>5.26</v>
      </c>
      <c r="Q39" s="43" t="n">
        <f aca="false">E39+I39+M39</f>
        <v>45</v>
      </c>
      <c r="R39" s="43"/>
      <c r="S39" s="43"/>
      <c r="T39" s="43" t="n">
        <f aca="false">H39+L39+P39</f>
        <v>19.72</v>
      </c>
      <c r="U39" s="44" t="n">
        <v>10</v>
      </c>
      <c r="V39" s="44"/>
      <c r="W39" s="44"/>
      <c r="X39" s="44" t="n">
        <f aca="false">U39*0.43831</f>
        <v>4.38</v>
      </c>
      <c r="Y39" s="44" t="n">
        <v>5</v>
      </c>
      <c r="Z39" s="44"/>
      <c r="AA39" s="44"/>
      <c r="AB39" s="44" t="n">
        <f aca="false">Y39*0.43831</f>
        <v>2.19</v>
      </c>
      <c r="AC39" s="44" t="n">
        <v>0</v>
      </c>
      <c r="AD39" s="44"/>
      <c r="AE39" s="44"/>
      <c r="AF39" s="44" t="n">
        <f aca="false">AC39*0.331</f>
        <v>0</v>
      </c>
      <c r="AG39" s="43" t="n">
        <f aca="false">U39+Y39+AC39</f>
        <v>15</v>
      </c>
      <c r="AH39" s="43"/>
      <c r="AI39" s="43"/>
      <c r="AJ39" s="43" t="n">
        <f aca="false">X39+AB39+AF39</f>
        <v>6.57</v>
      </c>
      <c r="AK39" s="44" t="n">
        <v>0</v>
      </c>
      <c r="AL39" s="44"/>
      <c r="AM39" s="44"/>
      <c r="AN39" s="44" t="n">
        <f aca="false">AK39*0.331</f>
        <v>0</v>
      </c>
      <c r="AO39" s="44" t="n">
        <v>0</v>
      </c>
      <c r="AP39" s="44"/>
      <c r="AQ39" s="44"/>
      <c r="AR39" s="44" t="n">
        <f aca="false">AO39*0.331</f>
        <v>0</v>
      </c>
      <c r="AS39" s="44" t="n">
        <v>5</v>
      </c>
      <c r="AT39" s="44"/>
      <c r="AU39" s="44"/>
      <c r="AV39" s="44" t="n">
        <f aca="false">AS39*0.43831</f>
        <v>2.19</v>
      </c>
      <c r="AW39" s="43" t="n">
        <f aca="false">AK39+AO39+AS39</f>
        <v>5</v>
      </c>
      <c r="AX39" s="43"/>
      <c r="AY39" s="43"/>
      <c r="AZ39" s="43" t="n">
        <f aca="false">AN39+AR39+AV39</f>
        <v>2.19</v>
      </c>
      <c r="BA39" s="44" t="n">
        <v>10</v>
      </c>
      <c r="BB39" s="44"/>
      <c r="BC39" s="44"/>
      <c r="BD39" s="44" t="n">
        <f aca="false">BA39*0.43831</f>
        <v>4.38</v>
      </c>
      <c r="BE39" s="44" t="n">
        <v>20</v>
      </c>
      <c r="BF39" s="44"/>
      <c r="BG39" s="44"/>
      <c r="BH39" s="44" t="n">
        <f aca="false">BE39*0.43831</f>
        <v>8.77</v>
      </c>
      <c r="BI39" s="44" t="n">
        <v>20</v>
      </c>
      <c r="BJ39" s="44"/>
      <c r="BK39" s="44"/>
      <c r="BL39" s="44" t="n">
        <f aca="false">BI39*0.43831</f>
        <v>8.77</v>
      </c>
      <c r="BM39" s="43" t="n">
        <f aca="false">BA39+BE39+BI39</f>
        <v>50</v>
      </c>
      <c r="BN39" s="43"/>
      <c r="BO39" s="43"/>
      <c r="BP39" s="43" t="n">
        <f aca="false">BD39+BH39+BL39</f>
        <v>21.92</v>
      </c>
    </row>
    <row r="40" s="51" customFormat="true" ht="16.5" hidden="false" customHeight="true" outlineLevel="0" collapsed="false">
      <c r="A40" s="41"/>
      <c r="B40" s="42" t="s">
        <v>106</v>
      </c>
      <c r="C40" s="43" t="n">
        <f aca="false">Q40+AG40+AW40+BM40</f>
        <v>140</v>
      </c>
      <c r="D40" s="43" t="n">
        <f aca="false">T40+AJ40+AZ40+BP40</f>
        <v>61.35</v>
      </c>
      <c r="E40" s="44" t="n">
        <v>28</v>
      </c>
      <c r="F40" s="44"/>
      <c r="G40" s="44"/>
      <c r="H40" s="44" t="n">
        <f aca="false">E40*0.43831</f>
        <v>12.27</v>
      </c>
      <c r="I40" s="44" t="n">
        <v>23</v>
      </c>
      <c r="J40" s="44"/>
      <c r="K40" s="44"/>
      <c r="L40" s="44" t="n">
        <f aca="false">I40*0.43831</f>
        <v>10.08</v>
      </c>
      <c r="M40" s="44" t="n">
        <v>18</v>
      </c>
      <c r="N40" s="44"/>
      <c r="O40" s="44"/>
      <c r="P40" s="44" t="n">
        <f aca="false">M40*0.43831</f>
        <v>7.89</v>
      </c>
      <c r="Q40" s="43" t="n">
        <f aca="false">E40+I40+M40</f>
        <v>69</v>
      </c>
      <c r="R40" s="43"/>
      <c r="S40" s="43"/>
      <c r="T40" s="43" t="n">
        <f aca="false">H40+L40+P40</f>
        <v>30.24</v>
      </c>
      <c r="U40" s="44" t="n">
        <v>5</v>
      </c>
      <c r="V40" s="44"/>
      <c r="W40" s="44"/>
      <c r="X40" s="44" t="n">
        <f aca="false">U40*0.43831</f>
        <v>2.19</v>
      </c>
      <c r="Y40" s="44" t="n">
        <v>5</v>
      </c>
      <c r="Z40" s="44"/>
      <c r="AA40" s="44"/>
      <c r="AB40" s="44" t="n">
        <f aca="false">Y40*0.43831</f>
        <v>2.19</v>
      </c>
      <c r="AC40" s="44" t="n">
        <v>0</v>
      </c>
      <c r="AD40" s="44"/>
      <c r="AE40" s="44"/>
      <c r="AF40" s="44" t="n">
        <f aca="false">AC40*0.331</f>
        <v>0</v>
      </c>
      <c r="AG40" s="43" t="n">
        <f aca="false">U40+Y40+AC40</f>
        <v>10</v>
      </c>
      <c r="AH40" s="43"/>
      <c r="AI40" s="43"/>
      <c r="AJ40" s="43" t="n">
        <f aca="false">X40+AB40+AF40</f>
        <v>4.38</v>
      </c>
      <c r="AK40" s="44" t="n">
        <v>0</v>
      </c>
      <c r="AL40" s="44"/>
      <c r="AM40" s="44"/>
      <c r="AN40" s="44" t="n">
        <f aca="false">AK40*0.331</f>
        <v>0</v>
      </c>
      <c r="AO40" s="44" t="n">
        <v>0</v>
      </c>
      <c r="AP40" s="44"/>
      <c r="AQ40" s="44"/>
      <c r="AR40" s="44" t="n">
        <f aca="false">AO40*0.331</f>
        <v>0</v>
      </c>
      <c r="AS40" s="44" t="n">
        <v>5</v>
      </c>
      <c r="AT40" s="44"/>
      <c r="AU40" s="44"/>
      <c r="AV40" s="44" t="n">
        <f aca="false">AS40*0.43831</f>
        <v>2.19</v>
      </c>
      <c r="AW40" s="43" t="n">
        <f aca="false">AK40+AO40+AS40</f>
        <v>5</v>
      </c>
      <c r="AX40" s="43"/>
      <c r="AY40" s="43"/>
      <c r="AZ40" s="43" t="n">
        <f aca="false">AN40+AR40+AV40</f>
        <v>2.19</v>
      </c>
      <c r="BA40" s="44" t="n">
        <v>5</v>
      </c>
      <c r="BB40" s="44"/>
      <c r="BC40" s="44"/>
      <c r="BD40" s="44" t="n">
        <f aca="false">BA40*0.43831</f>
        <v>2.19</v>
      </c>
      <c r="BE40" s="44" t="n">
        <v>23</v>
      </c>
      <c r="BF40" s="44"/>
      <c r="BG40" s="44"/>
      <c r="BH40" s="44" t="n">
        <f aca="false">BE40*0.43831</f>
        <v>10.08</v>
      </c>
      <c r="BI40" s="44" t="n">
        <v>28</v>
      </c>
      <c r="BJ40" s="44"/>
      <c r="BK40" s="44"/>
      <c r="BL40" s="44" t="n">
        <f aca="false">BI40*0.43831</f>
        <v>12.27</v>
      </c>
      <c r="BM40" s="43" t="n">
        <f aca="false">BA40+BE40+BI40</f>
        <v>56</v>
      </c>
      <c r="BN40" s="43"/>
      <c r="BO40" s="43"/>
      <c r="BP40" s="43" t="n">
        <f aca="false">BD40+BH40+BL40</f>
        <v>24.54</v>
      </c>
    </row>
    <row r="41" s="51" customFormat="true" ht="15" hidden="false" customHeight="true" outlineLevel="0" collapsed="false">
      <c r="A41" s="46"/>
      <c r="B41" s="47" t="s">
        <v>31</v>
      </c>
      <c r="C41" s="48" t="n">
        <f aca="false">SUM(C33:C40)</f>
        <v>1826</v>
      </c>
      <c r="D41" s="48" t="n">
        <f aca="false">SUM(D33:D40)</f>
        <v>800.39</v>
      </c>
      <c r="E41" s="48" t="n">
        <f aca="false">SUM(E33:E40)</f>
        <v>319</v>
      </c>
      <c r="F41" s="48" t="n">
        <f aca="false">SUM(F33:F40)</f>
        <v>0</v>
      </c>
      <c r="G41" s="48" t="n">
        <f aca="false">SUM(G33:G40)</f>
        <v>0</v>
      </c>
      <c r="H41" s="48" t="n">
        <f aca="false">SUM(H33:H40)</f>
        <v>139.83</v>
      </c>
      <c r="I41" s="48" t="n">
        <f aca="false">SUM(I33:I40)</f>
        <v>310.5</v>
      </c>
      <c r="J41" s="48" t="n">
        <f aca="false">SUM(J33:J40)</f>
        <v>0</v>
      </c>
      <c r="K41" s="48" t="n">
        <f aca="false">SUM(K33:K40)</f>
        <v>0</v>
      </c>
      <c r="L41" s="48" t="n">
        <f aca="false">SUM(L33:L40)</f>
        <v>136.1</v>
      </c>
      <c r="M41" s="48" t="n">
        <f aca="false">SUM(M33:M40)</f>
        <v>237</v>
      </c>
      <c r="N41" s="48" t="n">
        <f aca="false">SUM(N33:N40)</f>
        <v>0</v>
      </c>
      <c r="O41" s="48" t="n">
        <f aca="false">SUM(O33:O40)</f>
        <v>0</v>
      </c>
      <c r="P41" s="48" t="n">
        <f aca="false">SUM(P33:P40)</f>
        <v>103.89</v>
      </c>
      <c r="Q41" s="48" t="n">
        <f aca="false">SUM(Q33:Q40)</f>
        <v>866.5</v>
      </c>
      <c r="R41" s="48" t="n">
        <f aca="false">SUM(R33:R40)</f>
        <v>0</v>
      </c>
      <c r="S41" s="48" t="n">
        <f aca="false">SUM(S33:S40)</f>
        <v>0</v>
      </c>
      <c r="T41" s="48" t="n">
        <f aca="false">SUM(T33:T40)</f>
        <v>379.82</v>
      </c>
      <c r="U41" s="48" t="n">
        <f aca="false">SUM(U33:U40)</f>
        <v>136</v>
      </c>
      <c r="V41" s="48" t="n">
        <f aca="false">SUM(V33:V40)</f>
        <v>0</v>
      </c>
      <c r="W41" s="48" t="n">
        <f aca="false">SUM(W33:W40)</f>
        <v>0</v>
      </c>
      <c r="X41" s="48" t="n">
        <f aca="false">SUM(X33:X40)</f>
        <v>59.6</v>
      </c>
      <c r="Y41" s="48" t="n">
        <f aca="false">SUM(Y33:Y40)</f>
        <v>77</v>
      </c>
      <c r="Z41" s="48" t="n">
        <f aca="false">SUM(Z33:Z40)</f>
        <v>0</v>
      </c>
      <c r="AA41" s="48" t="n">
        <f aca="false">SUM(AA33:AA40)</f>
        <v>0</v>
      </c>
      <c r="AB41" s="48" t="n">
        <f aca="false">SUM(AB33:AB40)</f>
        <v>33.74</v>
      </c>
      <c r="AC41" s="48" t="n">
        <f aca="false">SUM(AC33:AC40)</f>
        <v>0</v>
      </c>
      <c r="AD41" s="48" t="n">
        <f aca="false">SUM(AD33:AD40)</f>
        <v>0</v>
      </c>
      <c r="AE41" s="48" t="n">
        <f aca="false">SUM(AE33:AE40)</f>
        <v>0</v>
      </c>
      <c r="AF41" s="48" t="n">
        <f aca="false">SUM(AF33:AF40)</f>
        <v>0</v>
      </c>
      <c r="AG41" s="48" t="n">
        <f aca="false">SUM(AG33:AG40)</f>
        <v>213</v>
      </c>
      <c r="AH41" s="48" t="n">
        <f aca="false">SUM(AH33:AH40)</f>
        <v>0</v>
      </c>
      <c r="AI41" s="48" t="n">
        <f aca="false">SUM(AI33:AI40)</f>
        <v>0</v>
      </c>
      <c r="AJ41" s="48" t="n">
        <f aca="false">SUM(AJ33:AJ40)</f>
        <v>93.34</v>
      </c>
      <c r="AK41" s="48" t="n">
        <f aca="false">SUM(AK33:AK40)</f>
        <v>0</v>
      </c>
      <c r="AL41" s="48" t="n">
        <f aca="false">SUM(AL33:AL40)</f>
        <v>0</v>
      </c>
      <c r="AM41" s="48" t="n">
        <f aca="false">SUM(AM33:AM40)</f>
        <v>0</v>
      </c>
      <c r="AN41" s="48" t="n">
        <f aca="false">SUM(AN33:AN40)</f>
        <v>0</v>
      </c>
      <c r="AO41" s="48" t="n">
        <f aca="false">SUM(AO33:AO40)</f>
        <v>0</v>
      </c>
      <c r="AP41" s="48" t="n">
        <f aca="false">SUM(AP33:AP40)</f>
        <v>0</v>
      </c>
      <c r="AQ41" s="48" t="n">
        <f aca="false">SUM(AQ33:AQ40)</f>
        <v>0</v>
      </c>
      <c r="AR41" s="48" t="n">
        <f aca="false">SUM(AR33:AR40)</f>
        <v>0</v>
      </c>
      <c r="AS41" s="48" t="n">
        <f aca="false">SUM(AS33:AS40)</f>
        <v>94.5</v>
      </c>
      <c r="AT41" s="48" t="n">
        <f aca="false">SUM(AT33:AT40)</f>
        <v>0</v>
      </c>
      <c r="AU41" s="48" t="n">
        <f aca="false">SUM(AU33:AU40)</f>
        <v>0</v>
      </c>
      <c r="AV41" s="48" t="n">
        <f aca="false">SUM(AV33:AV40)</f>
        <v>41.43</v>
      </c>
      <c r="AW41" s="48" t="n">
        <f aca="false">SUM(AW33:AW40)</f>
        <v>94.5</v>
      </c>
      <c r="AX41" s="48" t="n">
        <f aca="false">SUM(AX33:AX40)</f>
        <v>0</v>
      </c>
      <c r="AY41" s="48" t="n">
        <f aca="false">SUM(AY33:AY40)</f>
        <v>0</v>
      </c>
      <c r="AZ41" s="48" t="n">
        <f aca="false">SUM(AZ33:AZ40)</f>
        <v>41.43</v>
      </c>
      <c r="BA41" s="48" t="n">
        <f aca="false">SUM(BA33:BA40)</f>
        <v>177</v>
      </c>
      <c r="BB41" s="48" t="n">
        <f aca="false">SUM(BB33:BB40)</f>
        <v>0</v>
      </c>
      <c r="BC41" s="48" t="n">
        <f aca="false">SUM(BC33:BC40)</f>
        <v>0</v>
      </c>
      <c r="BD41" s="48" t="n">
        <f aca="false">SUM(BD33:BD40)</f>
        <v>77.58</v>
      </c>
      <c r="BE41" s="48" t="n">
        <f aca="false">SUM(BE33:BE40)</f>
        <v>245</v>
      </c>
      <c r="BF41" s="48" t="n">
        <f aca="false">SUM(BF33:BF40)</f>
        <v>0</v>
      </c>
      <c r="BG41" s="48" t="n">
        <f aca="false">SUM(BG33:BG40)</f>
        <v>0</v>
      </c>
      <c r="BH41" s="48" t="n">
        <f aca="false">SUM(BH33:BH40)</f>
        <v>107.39</v>
      </c>
      <c r="BI41" s="48" t="n">
        <f aca="false">SUM(BI33:BI40)</f>
        <v>230</v>
      </c>
      <c r="BJ41" s="48" t="n">
        <f aca="false">SUM(BJ33:BJ40)</f>
        <v>0</v>
      </c>
      <c r="BK41" s="48" t="n">
        <f aca="false">SUM(BK33:BK40)</f>
        <v>0</v>
      </c>
      <c r="BL41" s="48" t="n">
        <f aca="false">SUM(BL33:BL40)</f>
        <v>100.83</v>
      </c>
      <c r="BM41" s="48" t="n">
        <f aca="false">SUM(BM33:BM40)</f>
        <v>652</v>
      </c>
      <c r="BN41" s="48" t="n">
        <f aca="false">SUM(BN33:BN40)</f>
        <v>0</v>
      </c>
      <c r="BO41" s="48" t="n">
        <f aca="false">SUM(BO33:BO40)</f>
        <v>0</v>
      </c>
      <c r="BP41" s="48" t="n">
        <f aca="false">SUM(BP33:BP40)</f>
        <v>285.8</v>
      </c>
    </row>
    <row r="42" s="51" customFormat="true" ht="15" hidden="false" customHeight="true" outlineLevel="0" collapsed="false">
      <c r="A42" s="49" t="n">
        <v>7</v>
      </c>
      <c r="B42" s="50" t="s">
        <v>107</v>
      </c>
      <c r="C42" s="43"/>
      <c r="D42" s="43"/>
      <c r="E42" s="44"/>
      <c r="F42" s="44"/>
      <c r="G42" s="44"/>
      <c r="H42" s="44" t="n">
        <f aca="false">E42*0.43831</f>
        <v>0</v>
      </c>
      <c r="I42" s="44"/>
      <c r="J42" s="44"/>
      <c r="K42" s="44"/>
      <c r="L42" s="44" t="n">
        <f aca="false">I42*0.43831</f>
        <v>0</v>
      </c>
      <c r="M42" s="44"/>
      <c r="N42" s="44"/>
      <c r="O42" s="44"/>
      <c r="P42" s="44" t="n">
        <f aca="false">M42*0.43831</f>
        <v>0</v>
      </c>
      <c r="Q42" s="43"/>
      <c r="R42" s="43"/>
      <c r="S42" s="43"/>
      <c r="T42" s="43"/>
      <c r="U42" s="44"/>
      <c r="V42" s="44"/>
      <c r="W42" s="44"/>
      <c r="X42" s="44" t="n">
        <f aca="false">U42*0.43831</f>
        <v>0</v>
      </c>
      <c r="Y42" s="44"/>
      <c r="Z42" s="44"/>
      <c r="AA42" s="44"/>
      <c r="AB42" s="44" t="n">
        <f aca="false">Y42*0.43831</f>
        <v>0</v>
      </c>
      <c r="AC42" s="44"/>
      <c r="AD42" s="44"/>
      <c r="AE42" s="44"/>
      <c r="AF42" s="44"/>
      <c r="AG42" s="43"/>
      <c r="AH42" s="43"/>
      <c r="AI42" s="43"/>
      <c r="AJ42" s="43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 t="n">
        <f aca="false">AS42*0.43831</f>
        <v>0</v>
      </c>
      <c r="AW42" s="43"/>
      <c r="AX42" s="43"/>
      <c r="AY42" s="43"/>
      <c r="AZ42" s="43"/>
      <c r="BA42" s="44"/>
      <c r="BB42" s="44"/>
      <c r="BC42" s="44"/>
      <c r="BD42" s="44" t="n">
        <f aca="false">BA42*0.43831</f>
        <v>0</v>
      </c>
      <c r="BE42" s="44"/>
      <c r="BF42" s="44"/>
      <c r="BG42" s="44"/>
      <c r="BH42" s="44" t="n">
        <f aca="false">BE42*0.43831</f>
        <v>0</v>
      </c>
      <c r="BI42" s="44"/>
      <c r="BJ42" s="44"/>
      <c r="BK42" s="44"/>
      <c r="BL42" s="44" t="n">
        <f aca="false">BI42*0.43831</f>
        <v>0</v>
      </c>
      <c r="BM42" s="43"/>
      <c r="BN42" s="43"/>
      <c r="BO42" s="43"/>
      <c r="BP42" s="43"/>
    </row>
    <row r="43" s="51" customFormat="true" ht="15" hidden="false" customHeight="true" outlineLevel="0" collapsed="false">
      <c r="A43" s="41"/>
      <c r="B43" s="42" t="s">
        <v>57</v>
      </c>
      <c r="C43" s="43" t="n">
        <f aca="false">Q43+AG43+AW43+BM43</f>
        <v>52.5</v>
      </c>
      <c r="D43" s="43" t="n">
        <f aca="false">T43+AJ43+AZ43+BP43</f>
        <v>23.01</v>
      </c>
      <c r="E43" s="44" t="n">
        <v>9</v>
      </c>
      <c r="F43" s="44"/>
      <c r="G43" s="44"/>
      <c r="H43" s="44" t="n">
        <f aca="false">E43*0.43831</f>
        <v>3.94</v>
      </c>
      <c r="I43" s="44" t="n">
        <v>8</v>
      </c>
      <c r="J43" s="44"/>
      <c r="K43" s="44"/>
      <c r="L43" s="44" t="n">
        <f aca="false">I43*0.43831</f>
        <v>3.51</v>
      </c>
      <c r="M43" s="44" t="n">
        <v>5.5</v>
      </c>
      <c r="N43" s="44"/>
      <c r="O43" s="44"/>
      <c r="P43" s="44" t="n">
        <f aca="false">M43*0.43831</f>
        <v>2.41</v>
      </c>
      <c r="Q43" s="43" t="n">
        <f aca="false">E43+I43+M43</f>
        <v>22.5</v>
      </c>
      <c r="R43" s="43"/>
      <c r="S43" s="43"/>
      <c r="T43" s="43" t="n">
        <f aca="false">H43+L43+P43</f>
        <v>9.86</v>
      </c>
      <c r="U43" s="44" t="n">
        <v>5.5</v>
      </c>
      <c r="V43" s="44"/>
      <c r="W43" s="44"/>
      <c r="X43" s="44" t="n">
        <f aca="false">U43*0.43831</f>
        <v>2.41</v>
      </c>
      <c r="Y43" s="44" t="n">
        <v>1</v>
      </c>
      <c r="Z43" s="44"/>
      <c r="AA43" s="44"/>
      <c r="AB43" s="44" t="n">
        <f aca="false">Y43*0.43831</f>
        <v>0.44</v>
      </c>
      <c r="AC43" s="44" t="n">
        <v>0</v>
      </c>
      <c r="AD43" s="44"/>
      <c r="AE43" s="44"/>
      <c r="AF43" s="44" t="n">
        <f aca="false">AC43*0.331</f>
        <v>0</v>
      </c>
      <c r="AG43" s="43" t="n">
        <f aca="false">U43+Y43+AC43</f>
        <v>6.5</v>
      </c>
      <c r="AH43" s="43"/>
      <c r="AI43" s="43"/>
      <c r="AJ43" s="43" t="n">
        <f aca="false">X43+AB43+AF43</f>
        <v>2.85</v>
      </c>
      <c r="AK43" s="44" t="n">
        <v>0</v>
      </c>
      <c r="AL43" s="44"/>
      <c r="AM43" s="44"/>
      <c r="AN43" s="44" t="n">
        <f aca="false">AK43*0.331</f>
        <v>0</v>
      </c>
      <c r="AO43" s="44" t="n">
        <v>0</v>
      </c>
      <c r="AP43" s="44"/>
      <c r="AQ43" s="44"/>
      <c r="AR43" s="44" t="n">
        <f aca="false">AO43*0.331</f>
        <v>0</v>
      </c>
      <c r="AS43" s="44" t="n">
        <v>2</v>
      </c>
      <c r="AT43" s="44"/>
      <c r="AU43" s="44"/>
      <c r="AV43" s="44" t="n">
        <f aca="false">AS43*0.43831</f>
        <v>0.88</v>
      </c>
      <c r="AW43" s="43" t="n">
        <f aca="false">AK43+AO43+AS43</f>
        <v>2</v>
      </c>
      <c r="AX43" s="43"/>
      <c r="AY43" s="43"/>
      <c r="AZ43" s="43" t="n">
        <f aca="false">AN43+AR43+AV43</f>
        <v>0.88</v>
      </c>
      <c r="BA43" s="44" t="n">
        <v>4.5</v>
      </c>
      <c r="BB43" s="44"/>
      <c r="BC43" s="44"/>
      <c r="BD43" s="44" t="n">
        <f aca="false">BA43*0.43831</f>
        <v>1.97</v>
      </c>
      <c r="BE43" s="44" t="n">
        <v>7.5</v>
      </c>
      <c r="BF43" s="44"/>
      <c r="BG43" s="44"/>
      <c r="BH43" s="44" t="n">
        <f aca="false">BE43*0.43831</f>
        <v>3.29</v>
      </c>
      <c r="BI43" s="44" t="n">
        <v>9.5</v>
      </c>
      <c r="BJ43" s="44"/>
      <c r="BK43" s="44"/>
      <c r="BL43" s="44" t="n">
        <f aca="false">BI43*0.43831</f>
        <v>4.16</v>
      </c>
      <c r="BM43" s="43" t="n">
        <f aca="false">BA43+BE43+BI43</f>
        <v>21.5</v>
      </c>
      <c r="BN43" s="43"/>
      <c r="BO43" s="43"/>
      <c r="BP43" s="43" t="n">
        <f aca="false">BD43+BH43+BL43</f>
        <v>9.42</v>
      </c>
    </row>
    <row r="44" s="51" customFormat="true" ht="15" hidden="false" customHeight="true" outlineLevel="0" collapsed="false">
      <c r="A44" s="41"/>
      <c r="B44" s="42" t="s">
        <v>68</v>
      </c>
      <c r="C44" s="43" t="n">
        <f aca="false">Q44+AG44+AW44+BM44</f>
        <v>295</v>
      </c>
      <c r="D44" s="43" t="n">
        <f aca="false">T44+AJ44+AZ44+BP44</f>
        <v>129.31</v>
      </c>
      <c r="E44" s="44" t="n">
        <v>47.5</v>
      </c>
      <c r="F44" s="44"/>
      <c r="G44" s="44"/>
      <c r="H44" s="44" t="n">
        <f aca="false">E44*0.43831</f>
        <v>20.82</v>
      </c>
      <c r="I44" s="44" t="n">
        <v>60.5</v>
      </c>
      <c r="J44" s="44"/>
      <c r="K44" s="44"/>
      <c r="L44" s="44" t="n">
        <f aca="false">I44*0.43831</f>
        <v>26.52</v>
      </c>
      <c r="M44" s="44" t="n">
        <v>24.5</v>
      </c>
      <c r="N44" s="44"/>
      <c r="O44" s="44"/>
      <c r="P44" s="44" t="n">
        <f aca="false">M44*0.43831</f>
        <v>10.74</v>
      </c>
      <c r="Q44" s="43" t="n">
        <f aca="false">E44+I44+M44</f>
        <v>132.5</v>
      </c>
      <c r="R44" s="43"/>
      <c r="S44" s="43"/>
      <c r="T44" s="43" t="n">
        <f aca="false">H44+L44+P44</f>
        <v>58.08</v>
      </c>
      <c r="U44" s="44" t="n">
        <v>26.5</v>
      </c>
      <c r="V44" s="44"/>
      <c r="W44" s="44"/>
      <c r="X44" s="44" t="n">
        <f aca="false">U44*0.43831</f>
        <v>11.62</v>
      </c>
      <c r="Y44" s="44" t="n">
        <v>19</v>
      </c>
      <c r="Z44" s="44"/>
      <c r="AA44" s="44"/>
      <c r="AB44" s="44" t="n">
        <f aca="false">Y44*0.43831</f>
        <v>8.33</v>
      </c>
      <c r="AC44" s="44" t="n">
        <v>0</v>
      </c>
      <c r="AD44" s="44"/>
      <c r="AE44" s="44"/>
      <c r="AF44" s="44" t="n">
        <f aca="false">AC44*0.331</f>
        <v>0</v>
      </c>
      <c r="AG44" s="43" t="n">
        <f aca="false">U44+Y44+AC44</f>
        <v>45.5</v>
      </c>
      <c r="AH44" s="43"/>
      <c r="AI44" s="43"/>
      <c r="AJ44" s="43" t="n">
        <f aca="false">X44+AB44+AF44</f>
        <v>19.95</v>
      </c>
      <c r="AK44" s="44" t="n">
        <v>0</v>
      </c>
      <c r="AL44" s="44"/>
      <c r="AM44" s="44"/>
      <c r="AN44" s="44" t="n">
        <f aca="false">AK44*0.331</f>
        <v>0</v>
      </c>
      <c r="AO44" s="44" t="n">
        <v>0</v>
      </c>
      <c r="AP44" s="44"/>
      <c r="AQ44" s="44"/>
      <c r="AR44" s="44" t="n">
        <f aca="false">AO44*0.331</f>
        <v>0</v>
      </c>
      <c r="AS44" s="44" t="n">
        <v>22</v>
      </c>
      <c r="AT44" s="44"/>
      <c r="AU44" s="44"/>
      <c r="AV44" s="44" t="n">
        <f aca="false">AS44*0.43831</f>
        <v>9.64</v>
      </c>
      <c r="AW44" s="43" t="n">
        <f aca="false">AK44+AO44+AS44</f>
        <v>22</v>
      </c>
      <c r="AX44" s="43"/>
      <c r="AY44" s="43"/>
      <c r="AZ44" s="43" t="n">
        <f aca="false">AN44+AR44+AV44</f>
        <v>9.64</v>
      </c>
      <c r="BA44" s="44" t="n">
        <v>36</v>
      </c>
      <c r="BB44" s="44"/>
      <c r="BC44" s="44"/>
      <c r="BD44" s="44" t="n">
        <f aca="false">BA44*0.43831</f>
        <v>15.78</v>
      </c>
      <c r="BE44" s="44" t="n">
        <v>37.5</v>
      </c>
      <c r="BF44" s="44"/>
      <c r="BG44" s="44"/>
      <c r="BH44" s="44" t="n">
        <f aca="false">BE44*0.43831</f>
        <v>16.44</v>
      </c>
      <c r="BI44" s="44" t="n">
        <v>21.5</v>
      </c>
      <c r="BJ44" s="44"/>
      <c r="BK44" s="44"/>
      <c r="BL44" s="44" t="n">
        <f aca="false">BI44*0.43831</f>
        <v>9.42</v>
      </c>
      <c r="BM44" s="43" t="n">
        <f aca="false">BA44+BE44+BI44</f>
        <v>95</v>
      </c>
      <c r="BN44" s="43"/>
      <c r="BO44" s="43"/>
      <c r="BP44" s="43" t="n">
        <f aca="false">BD44+BH44+BL44</f>
        <v>41.64</v>
      </c>
    </row>
    <row r="45" s="51" customFormat="true" ht="15" hidden="false" customHeight="true" outlineLevel="0" collapsed="false">
      <c r="A45" s="41"/>
      <c r="B45" s="42" t="s">
        <v>69</v>
      </c>
      <c r="C45" s="43" t="n">
        <f aca="false">Q45+AG45+AW45+BM45</f>
        <v>32.5</v>
      </c>
      <c r="D45" s="43" t="n">
        <f aca="false">T45+AJ45+AZ45+BP45</f>
        <v>14.23</v>
      </c>
      <c r="E45" s="44" t="n">
        <v>5</v>
      </c>
      <c r="F45" s="44"/>
      <c r="G45" s="44"/>
      <c r="H45" s="44" t="n">
        <f aca="false">E45*0.43831</f>
        <v>2.19</v>
      </c>
      <c r="I45" s="44" t="n">
        <v>5</v>
      </c>
      <c r="J45" s="44"/>
      <c r="K45" s="44"/>
      <c r="L45" s="44" t="n">
        <f aca="false">I45*0.43831</f>
        <v>2.19</v>
      </c>
      <c r="M45" s="44" t="n">
        <v>4</v>
      </c>
      <c r="N45" s="44"/>
      <c r="O45" s="44"/>
      <c r="P45" s="44" t="n">
        <f aca="false">M45*0.43831</f>
        <v>1.75</v>
      </c>
      <c r="Q45" s="43" t="n">
        <f aca="false">E45+I45+M45</f>
        <v>14</v>
      </c>
      <c r="R45" s="43"/>
      <c r="S45" s="43"/>
      <c r="T45" s="43" t="n">
        <f aca="false">H45+L45+P45</f>
        <v>6.13</v>
      </c>
      <c r="U45" s="44" t="n">
        <v>3.5</v>
      </c>
      <c r="V45" s="44"/>
      <c r="W45" s="44"/>
      <c r="X45" s="44" t="n">
        <f aca="false">U45*0.43831</f>
        <v>1.53</v>
      </c>
      <c r="Y45" s="44" t="n">
        <v>3</v>
      </c>
      <c r="Z45" s="44"/>
      <c r="AA45" s="44"/>
      <c r="AB45" s="44" t="n">
        <f aca="false">Y45*0.43831</f>
        <v>1.31</v>
      </c>
      <c r="AC45" s="44" t="n">
        <v>0</v>
      </c>
      <c r="AD45" s="44"/>
      <c r="AE45" s="44"/>
      <c r="AF45" s="44" t="n">
        <f aca="false">AC45*0.331</f>
        <v>0</v>
      </c>
      <c r="AG45" s="43" t="n">
        <f aca="false">U45+Y45+AC45</f>
        <v>6.5</v>
      </c>
      <c r="AH45" s="43"/>
      <c r="AI45" s="43"/>
      <c r="AJ45" s="43" t="n">
        <f aca="false">X45+AB45+AF45</f>
        <v>2.84</v>
      </c>
      <c r="AK45" s="44" t="n">
        <v>0</v>
      </c>
      <c r="AL45" s="44"/>
      <c r="AM45" s="44"/>
      <c r="AN45" s="44" t="n">
        <f aca="false">AK45*0.331</f>
        <v>0</v>
      </c>
      <c r="AO45" s="44" t="n">
        <v>0</v>
      </c>
      <c r="AP45" s="44"/>
      <c r="AQ45" s="44"/>
      <c r="AR45" s="44" t="n">
        <f aca="false">AO45*0.331</f>
        <v>0</v>
      </c>
      <c r="AS45" s="44" t="n">
        <v>2</v>
      </c>
      <c r="AT45" s="44"/>
      <c r="AU45" s="44"/>
      <c r="AV45" s="44" t="n">
        <f aca="false">AS45*0.43831</f>
        <v>0.88</v>
      </c>
      <c r="AW45" s="43" t="n">
        <f aca="false">AK45+AO45+AS45</f>
        <v>2</v>
      </c>
      <c r="AX45" s="43"/>
      <c r="AY45" s="43"/>
      <c r="AZ45" s="43" t="n">
        <f aca="false">AN45+AR45+AV45</f>
        <v>0.88</v>
      </c>
      <c r="BA45" s="44" t="n">
        <v>2.5</v>
      </c>
      <c r="BB45" s="44"/>
      <c r="BC45" s="44"/>
      <c r="BD45" s="44" t="n">
        <f aca="false">BA45*0.43831</f>
        <v>1.1</v>
      </c>
      <c r="BE45" s="44" t="n">
        <v>3.5</v>
      </c>
      <c r="BF45" s="44"/>
      <c r="BG45" s="44"/>
      <c r="BH45" s="44" t="n">
        <f aca="false">BE45*0.43831</f>
        <v>1.53</v>
      </c>
      <c r="BI45" s="44" t="n">
        <v>4</v>
      </c>
      <c r="BJ45" s="44"/>
      <c r="BK45" s="44"/>
      <c r="BL45" s="44" t="n">
        <f aca="false">BI45*0.43831</f>
        <v>1.75</v>
      </c>
      <c r="BM45" s="43" t="n">
        <f aca="false">BA45+BE45+BI45</f>
        <v>10</v>
      </c>
      <c r="BN45" s="43"/>
      <c r="BO45" s="43"/>
      <c r="BP45" s="43" t="n">
        <f aca="false">BD45+BH45+BL45</f>
        <v>4.38</v>
      </c>
    </row>
    <row r="46" s="51" customFormat="true" ht="15" hidden="false" customHeight="true" outlineLevel="0" collapsed="false">
      <c r="A46" s="49"/>
      <c r="B46" s="42" t="s">
        <v>108</v>
      </c>
      <c r="C46" s="43" t="n">
        <f aca="false">Q46+AG46+AW46+BM46</f>
        <v>362</v>
      </c>
      <c r="D46" s="43" t="n">
        <f aca="false">T46+AJ46+AZ46+BP46</f>
        <v>158.66</v>
      </c>
      <c r="E46" s="44" t="n">
        <v>67.5</v>
      </c>
      <c r="F46" s="44"/>
      <c r="G46" s="44"/>
      <c r="H46" s="44" t="n">
        <f aca="false">E46*0.43831</f>
        <v>29.59</v>
      </c>
      <c r="I46" s="44" t="n">
        <v>48.5</v>
      </c>
      <c r="J46" s="44"/>
      <c r="K46" s="44"/>
      <c r="L46" s="44" t="n">
        <f aca="false">I46*0.43831</f>
        <v>21.26</v>
      </c>
      <c r="M46" s="44" t="n">
        <v>33.5</v>
      </c>
      <c r="N46" s="44"/>
      <c r="O46" s="44"/>
      <c r="P46" s="44" t="n">
        <f aca="false">M46*0.43831</f>
        <v>14.68</v>
      </c>
      <c r="Q46" s="43" t="n">
        <f aca="false">E46+I46+M46</f>
        <v>149.5</v>
      </c>
      <c r="R46" s="43"/>
      <c r="S46" s="43"/>
      <c r="T46" s="43" t="n">
        <f aca="false">H46+L46+P46</f>
        <v>65.53</v>
      </c>
      <c r="U46" s="44" t="n">
        <v>22</v>
      </c>
      <c r="V46" s="44"/>
      <c r="W46" s="44"/>
      <c r="X46" s="44" t="n">
        <f aca="false">U46*0.43831</f>
        <v>9.64</v>
      </c>
      <c r="Y46" s="44" t="n">
        <v>11</v>
      </c>
      <c r="Z46" s="44"/>
      <c r="AA46" s="44"/>
      <c r="AB46" s="44" t="n">
        <f aca="false">Y46*0.43831</f>
        <v>4.82</v>
      </c>
      <c r="AC46" s="44" t="n">
        <v>0</v>
      </c>
      <c r="AD46" s="44"/>
      <c r="AE46" s="44"/>
      <c r="AF46" s="44" t="n">
        <f aca="false">AC46*0.331</f>
        <v>0</v>
      </c>
      <c r="AG46" s="43" t="n">
        <f aca="false">U46+Y46+AC46</f>
        <v>33</v>
      </c>
      <c r="AH46" s="43"/>
      <c r="AI46" s="43"/>
      <c r="AJ46" s="43" t="n">
        <f aca="false">X46+AB46+AF46</f>
        <v>14.46</v>
      </c>
      <c r="AK46" s="44" t="n">
        <v>0</v>
      </c>
      <c r="AL46" s="44"/>
      <c r="AM46" s="44"/>
      <c r="AN46" s="44" t="n">
        <f aca="false">AK46*0.331</f>
        <v>0</v>
      </c>
      <c r="AO46" s="44" t="n">
        <v>0</v>
      </c>
      <c r="AP46" s="44"/>
      <c r="AQ46" s="44"/>
      <c r="AR46" s="44" t="n">
        <f aca="false">AO46*0.331</f>
        <v>0</v>
      </c>
      <c r="AS46" s="44" t="n">
        <v>11</v>
      </c>
      <c r="AT46" s="44"/>
      <c r="AU46" s="44"/>
      <c r="AV46" s="44" t="n">
        <f aca="false">AS46*0.43831</f>
        <v>4.82</v>
      </c>
      <c r="AW46" s="43" t="n">
        <f aca="false">AK46+AO46+AS46</f>
        <v>11</v>
      </c>
      <c r="AX46" s="43"/>
      <c r="AY46" s="43"/>
      <c r="AZ46" s="43" t="n">
        <f aca="false">AN46+AR46+AV46</f>
        <v>4.82</v>
      </c>
      <c r="BA46" s="44" t="n">
        <v>45</v>
      </c>
      <c r="BB46" s="44"/>
      <c r="BC46" s="44"/>
      <c r="BD46" s="44" t="n">
        <f aca="false">BA46*0.43831</f>
        <v>19.72</v>
      </c>
      <c r="BE46" s="44" t="n">
        <v>57</v>
      </c>
      <c r="BF46" s="44"/>
      <c r="BG46" s="44"/>
      <c r="BH46" s="44" t="n">
        <f aca="false">BE46*0.43831</f>
        <v>24.98</v>
      </c>
      <c r="BI46" s="44" t="n">
        <v>66.5</v>
      </c>
      <c r="BJ46" s="44"/>
      <c r="BK46" s="44"/>
      <c r="BL46" s="44" t="n">
        <f aca="false">BI46*0.43831</f>
        <v>29.15</v>
      </c>
      <c r="BM46" s="43" t="n">
        <f aca="false">BA46+BE46+BI46</f>
        <v>168.5</v>
      </c>
      <c r="BN46" s="43"/>
      <c r="BO46" s="43"/>
      <c r="BP46" s="43" t="n">
        <f aca="false">BD46+BH46+BL46</f>
        <v>73.85</v>
      </c>
    </row>
    <row r="47" s="51" customFormat="true" ht="15" hidden="false" customHeight="true" outlineLevel="0" collapsed="false">
      <c r="A47" s="41"/>
      <c r="B47" s="42" t="s">
        <v>109</v>
      </c>
      <c r="C47" s="43" t="n">
        <f aca="false">Q47+AG47+AW47+BM47</f>
        <v>44.5</v>
      </c>
      <c r="D47" s="43" t="n">
        <f aca="false">T47+AJ47+AZ47+BP47</f>
        <v>19.49</v>
      </c>
      <c r="E47" s="44" t="n">
        <v>7</v>
      </c>
      <c r="F47" s="44"/>
      <c r="G47" s="44"/>
      <c r="H47" s="44" t="n">
        <f aca="false">E47*0.43831</f>
        <v>3.07</v>
      </c>
      <c r="I47" s="44" t="n">
        <v>6</v>
      </c>
      <c r="J47" s="44"/>
      <c r="K47" s="44"/>
      <c r="L47" s="44" t="n">
        <f aca="false">I47*0.43831</f>
        <v>2.63</v>
      </c>
      <c r="M47" s="44" t="n">
        <v>3.5</v>
      </c>
      <c r="N47" s="44"/>
      <c r="O47" s="44"/>
      <c r="P47" s="44" t="n">
        <f aca="false">M47*0.43831</f>
        <v>1.53</v>
      </c>
      <c r="Q47" s="43" t="n">
        <f aca="false">E47+I47+M47</f>
        <v>16.5</v>
      </c>
      <c r="R47" s="43"/>
      <c r="S47" s="43"/>
      <c r="T47" s="43" t="n">
        <f aca="false">H47+L47+P47</f>
        <v>7.23</v>
      </c>
      <c r="U47" s="44" t="n">
        <v>3</v>
      </c>
      <c r="V47" s="44"/>
      <c r="W47" s="44"/>
      <c r="X47" s="44" t="n">
        <f aca="false">U47*0.43831</f>
        <v>1.31</v>
      </c>
      <c r="Y47" s="44" t="n">
        <v>4.5</v>
      </c>
      <c r="Z47" s="44"/>
      <c r="AA47" s="44"/>
      <c r="AB47" s="44" t="n">
        <f aca="false">Y47*0.43831</f>
        <v>1.97</v>
      </c>
      <c r="AC47" s="44" t="n">
        <v>0</v>
      </c>
      <c r="AD47" s="44"/>
      <c r="AE47" s="44"/>
      <c r="AF47" s="44" t="n">
        <f aca="false">AC47*0.331</f>
        <v>0</v>
      </c>
      <c r="AG47" s="43" t="n">
        <f aca="false">U47+Y47+AC47</f>
        <v>7.5</v>
      </c>
      <c r="AH47" s="43"/>
      <c r="AI47" s="43"/>
      <c r="AJ47" s="43" t="n">
        <f aca="false">X47+AB47+AF47</f>
        <v>3.28</v>
      </c>
      <c r="AK47" s="44" t="n">
        <v>0</v>
      </c>
      <c r="AL47" s="44"/>
      <c r="AM47" s="44"/>
      <c r="AN47" s="44" t="n">
        <f aca="false">AK47*0.331</f>
        <v>0</v>
      </c>
      <c r="AO47" s="44" t="n">
        <v>0</v>
      </c>
      <c r="AP47" s="44"/>
      <c r="AQ47" s="44"/>
      <c r="AR47" s="44" t="n">
        <f aca="false">AO47*0.331</f>
        <v>0</v>
      </c>
      <c r="AS47" s="44" t="n">
        <v>3</v>
      </c>
      <c r="AT47" s="44"/>
      <c r="AU47" s="44"/>
      <c r="AV47" s="44" t="n">
        <f aca="false">AS47*0.43831</f>
        <v>1.31</v>
      </c>
      <c r="AW47" s="43" t="n">
        <f aca="false">AK47+AO47+AS47</f>
        <v>3</v>
      </c>
      <c r="AX47" s="43"/>
      <c r="AY47" s="43"/>
      <c r="AZ47" s="43" t="n">
        <f aca="false">AN47+AR47+AV47</f>
        <v>1.31</v>
      </c>
      <c r="BA47" s="44" t="n">
        <v>3.5</v>
      </c>
      <c r="BB47" s="44"/>
      <c r="BC47" s="44"/>
      <c r="BD47" s="44" t="n">
        <f aca="false">BA47*0.43831</f>
        <v>1.53</v>
      </c>
      <c r="BE47" s="44" t="n">
        <v>7</v>
      </c>
      <c r="BF47" s="44"/>
      <c r="BG47" s="44"/>
      <c r="BH47" s="44" t="n">
        <f aca="false">BE47*0.43831</f>
        <v>3.07</v>
      </c>
      <c r="BI47" s="44" t="n">
        <v>7</v>
      </c>
      <c r="BJ47" s="44"/>
      <c r="BK47" s="44"/>
      <c r="BL47" s="44" t="n">
        <f aca="false">BI47*0.43831</f>
        <v>3.07</v>
      </c>
      <c r="BM47" s="43" t="n">
        <f aca="false">BA47+BE47+BI47</f>
        <v>17.5</v>
      </c>
      <c r="BN47" s="43"/>
      <c r="BO47" s="43"/>
      <c r="BP47" s="43" t="n">
        <f aca="false">BD47+BH47+BL47</f>
        <v>7.67</v>
      </c>
    </row>
    <row r="48" s="51" customFormat="true" ht="15" hidden="false" customHeight="true" outlineLevel="0" collapsed="false">
      <c r="A48" s="41"/>
      <c r="B48" s="42" t="s">
        <v>110</v>
      </c>
      <c r="C48" s="43" t="n">
        <f aca="false">Q48+AG48+AW48+BM48</f>
        <v>33</v>
      </c>
      <c r="D48" s="43" t="n">
        <f aca="false">T48+AJ48+AZ48+BP48</f>
        <v>14.45</v>
      </c>
      <c r="E48" s="44" t="n">
        <v>6</v>
      </c>
      <c r="F48" s="44"/>
      <c r="G48" s="44"/>
      <c r="H48" s="44" t="n">
        <f aca="false">E48*0.43831</f>
        <v>2.63</v>
      </c>
      <c r="I48" s="44" t="n">
        <v>4.5</v>
      </c>
      <c r="J48" s="44"/>
      <c r="K48" s="44"/>
      <c r="L48" s="44" t="n">
        <f aca="false">I48*0.43831</f>
        <v>1.97</v>
      </c>
      <c r="M48" s="44" t="n">
        <v>3</v>
      </c>
      <c r="N48" s="44"/>
      <c r="O48" s="44"/>
      <c r="P48" s="44" t="n">
        <f aca="false">M48*0.43831</f>
        <v>1.31</v>
      </c>
      <c r="Q48" s="43" t="n">
        <f aca="false">E48+I48+M48</f>
        <v>13.5</v>
      </c>
      <c r="R48" s="43"/>
      <c r="S48" s="43"/>
      <c r="T48" s="43" t="n">
        <f aca="false">H48+L48+P48</f>
        <v>5.91</v>
      </c>
      <c r="U48" s="44" t="n">
        <v>3</v>
      </c>
      <c r="V48" s="44"/>
      <c r="W48" s="44"/>
      <c r="X48" s="44" t="n">
        <f aca="false">U48*0.43831</f>
        <v>1.31</v>
      </c>
      <c r="Y48" s="44" t="n">
        <v>2</v>
      </c>
      <c r="Z48" s="44"/>
      <c r="AA48" s="44"/>
      <c r="AB48" s="44" t="n">
        <f aca="false">Y48*0.43831</f>
        <v>0.88</v>
      </c>
      <c r="AC48" s="44" t="n">
        <v>0</v>
      </c>
      <c r="AD48" s="44"/>
      <c r="AE48" s="44"/>
      <c r="AF48" s="44" t="n">
        <f aca="false">AC48*0.331</f>
        <v>0</v>
      </c>
      <c r="AG48" s="43" t="n">
        <f aca="false">U48+Y48+AC48</f>
        <v>5</v>
      </c>
      <c r="AH48" s="43"/>
      <c r="AI48" s="43"/>
      <c r="AJ48" s="43" t="n">
        <f aca="false">X48+AB48+AF48</f>
        <v>2.19</v>
      </c>
      <c r="AK48" s="44" t="n">
        <v>0</v>
      </c>
      <c r="AL48" s="44"/>
      <c r="AM48" s="44"/>
      <c r="AN48" s="44" t="n">
        <f aca="false">AK48*0.331</f>
        <v>0</v>
      </c>
      <c r="AO48" s="44" t="n">
        <v>0</v>
      </c>
      <c r="AP48" s="44"/>
      <c r="AQ48" s="44"/>
      <c r="AR48" s="44" t="n">
        <f aca="false">AO48*0.331</f>
        <v>0</v>
      </c>
      <c r="AS48" s="44" t="n">
        <v>2</v>
      </c>
      <c r="AT48" s="44"/>
      <c r="AU48" s="44"/>
      <c r="AV48" s="44" t="n">
        <f aca="false">AS48*0.43831</f>
        <v>0.88</v>
      </c>
      <c r="AW48" s="43" t="n">
        <f aca="false">AK48+AO48+AS48</f>
        <v>2</v>
      </c>
      <c r="AX48" s="43"/>
      <c r="AY48" s="43"/>
      <c r="AZ48" s="43" t="n">
        <f aca="false">AN48+AR48+AV48</f>
        <v>0.88</v>
      </c>
      <c r="BA48" s="44" t="n">
        <v>3.5</v>
      </c>
      <c r="BB48" s="44"/>
      <c r="BC48" s="44"/>
      <c r="BD48" s="44" t="n">
        <f aca="false">BA48*0.43831</f>
        <v>1.53</v>
      </c>
      <c r="BE48" s="44" t="n">
        <v>4</v>
      </c>
      <c r="BF48" s="44"/>
      <c r="BG48" s="44"/>
      <c r="BH48" s="44" t="n">
        <f aca="false">BE48*0.43831</f>
        <v>1.75</v>
      </c>
      <c r="BI48" s="44" t="n">
        <v>5</v>
      </c>
      <c r="BJ48" s="44"/>
      <c r="BK48" s="44"/>
      <c r="BL48" s="44" t="n">
        <f aca="false">BI48*0.43831</f>
        <v>2.19</v>
      </c>
      <c r="BM48" s="43" t="n">
        <f aca="false">BA48+BE48+BI48</f>
        <v>12.5</v>
      </c>
      <c r="BN48" s="43"/>
      <c r="BO48" s="43"/>
      <c r="BP48" s="43" t="n">
        <f aca="false">BD48+BH48+BL48</f>
        <v>5.47</v>
      </c>
    </row>
    <row r="49" s="51" customFormat="true" ht="15" hidden="false" customHeight="true" outlineLevel="0" collapsed="false">
      <c r="A49" s="46"/>
      <c r="B49" s="47" t="s">
        <v>31</v>
      </c>
      <c r="C49" s="48" t="n">
        <f aca="false">SUM(C43:C48)</f>
        <v>819.5</v>
      </c>
      <c r="D49" s="48" t="n">
        <f aca="false">SUM(D43:D48)</f>
        <v>359.15</v>
      </c>
      <c r="E49" s="48" t="n">
        <f aca="false">SUM(E43:E48)</f>
        <v>142</v>
      </c>
      <c r="F49" s="48" t="n">
        <f aca="false">SUM(F43:F48)</f>
        <v>0</v>
      </c>
      <c r="G49" s="48" t="n">
        <f aca="false">SUM(G43:G48)</f>
        <v>0</v>
      </c>
      <c r="H49" s="48" t="n">
        <f aca="false">SUM(H43:H48)</f>
        <v>62.24</v>
      </c>
      <c r="I49" s="48" t="n">
        <f aca="false">SUM(I43:I48)</f>
        <v>132.5</v>
      </c>
      <c r="J49" s="48" t="n">
        <f aca="false">SUM(J43:J48)</f>
        <v>0</v>
      </c>
      <c r="K49" s="48" t="n">
        <f aca="false">SUM(K43:K48)</f>
        <v>0</v>
      </c>
      <c r="L49" s="48" t="n">
        <f aca="false">SUM(L43:L48)</f>
        <v>58.08</v>
      </c>
      <c r="M49" s="48" t="n">
        <f aca="false">SUM(M43:M48)</f>
        <v>74</v>
      </c>
      <c r="N49" s="48" t="n">
        <f aca="false">SUM(N43:N48)</f>
        <v>0</v>
      </c>
      <c r="O49" s="48" t="n">
        <f aca="false">SUM(O43:O48)</f>
        <v>0</v>
      </c>
      <c r="P49" s="48" t="n">
        <f aca="false">SUM(P43:P48)</f>
        <v>32.42</v>
      </c>
      <c r="Q49" s="48" t="n">
        <f aca="false">SUM(Q43:Q48)</f>
        <v>348.5</v>
      </c>
      <c r="R49" s="48" t="n">
        <f aca="false">SUM(R43:R48)</f>
        <v>0</v>
      </c>
      <c r="S49" s="48" t="n">
        <f aca="false">SUM(S43:S48)</f>
        <v>0</v>
      </c>
      <c r="T49" s="48" t="n">
        <f aca="false">SUM(T43:T48)</f>
        <v>152.74</v>
      </c>
      <c r="U49" s="48" t="n">
        <f aca="false">SUM(U43:U48)</f>
        <v>63.5</v>
      </c>
      <c r="V49" s="48" t="n">
        <f aca="false">SUM(V43:V48)</f>
        <v>0</v>
      </c>
      <c r="W49" s="48" t="n">
        <f aca="false">SUM(W43:W48)</f>
        <v>0</v>
      </c>
      <c r="X49" s="48" t="n">
        <f aca="false">SUM(X43:X48)</f>
        <v>27.82</v>
      </c>
      <c r="Y49" s="48" t="n">
        <f aca="false">SUM(Y43:Y48)</f>
        <v>40.5</v>
      </c>
      <c r="Z49" s="48" t="n">
        <f aca="false">SUM(Z43:Z48)</f>
        <v>0</v>
      </c>
      <c r="AA49" s="48" t="n">
        <f aca="false">SUM(AA43:AA48)</f>
        <v>0</v>
      </c>
      <c r="AB49" s="48" t="n">
        <f aca="false">SUM(AB43:AB48)</f>
        <v>17.75</v>
      </c>
      <c r="AC49" s="48" t="n">
        <f aca="false">SUM(AC43:AC48)</f>
        <v>0</v>
      </c>
      <c r="AD49" s="48" t="n">
        <f aca="false">SUM(AD43:AD48)</f>
        <v>0</v>
      </c>
      <c r="AE49" s="48" t="n">
        <f aca="false">SUM(AE43:AE48)</f>
        <v>0</v>
      </c>
      <c r="AF49" s="48" t="n">
        <f aca="false">SUM(AF43:AF48)</f>
        <v>0</v>
      </c>
      <c r="AG49" s="48" t="n">
        <f aca="false">SUM(AG43:AG48)</f>
        <v>104</v>
      </c>
      <c r="AH49" s="48" t="n">
        <f aca="false">SUM(AH43:AH48)</f>
        <v>0</v>
      </c>
      <c r="AI49" s="48" t="n">
        <f aca="false">SUM(AI43:AI48)</f>
        <v>0</v>
      </c>
      <c r="AJ49" s="48" t="n">
        <f aca="false">SUM(AJ43:AJ48)</f>
        <v>45.57</v>
      </c>
      <c r="AK49" s="48" t="n">
        <f aca="false">SUM(AK43:AK48)</f>
        <v>0</v>
      </c>
      <c r="AL49" s="48" t="n">
        <f aca="false">SUM(AL43:AL48)</f>
        <v>0</v>
      </c>
      <c r="AM49" s="48" t="n">
        <f aca="false">SUM(AM43:AM48)</f>
        <v>0</v>
      </c>
      <c r="AN49" s="48" t="n">
        <f aca="false">SUM(AN43:AN48)</f>
        <v>0</v>
      </c>
      <c r="AO49" s="48" t="n">
        <f aca="false">SUM(AO43:AO48)</f>
        <v>0</v>
      </c>
      <c r="AP49" s="48" t="n">
        <f aca="false">SUM(AP43:AP48)</f>
        <v>0</v>
      </c>
      <c r="AQ49" s="48" t="n">
        <f aca="false">SUM(AQ43:AQ48)</f>
        <v>0</v>
      </c>
      <c r="AR49" s="48" t="n">
        <f aca="false">SUM(AR43:AR48)</f>
        <v>0</v>
      </c>
      <c r="AS49" s="48" t="n">
        <f aca="false">SUM(AS43:AS48)</f>
        <v>42</v>
      </c>
      <c r="AT49" s="48" t="n">
        <f aca="false">SUM(AT43:AT48)</f>
        <v>0</v>
      </c>
      <c r="AU49" s="48" t="n">
        <f aca="false">SUM(AU43:AU48)</f>
        <v>0</v>
      </c>
      <c r="AV49" s="48" t="n">
        <f aca="false">SUM(AV43:AV48)</f>
        <v>18.41</v>
      </c>
      <c r="AW49" s="48" t="n">
        <f aca="false">SUM(AW43:AW48)</f>
        <v>42</v>
      </c>
      <c r="AX49" s="48" t="n">
        <f aca="false">SUM(AX43:AX48)</f>
        <v>0</v>
      </c>
      <c r="AY49" s="48" t="n">
        <f aca="false">SUM(AY43:AY48)</f>
        <v>0</v>
      </c>
      <c r="AZ49" s="48" t="n">
        <f aca="false">SUM(AZ43:AZ48)</f>
        <v>18.41</v>
      </c>
      <c r="BA49" s="48" t="n">
        <f aca="false">SUM(BA43:BA48)</f>
        <v>95</v>
      </c>
      <c r="BB49" s="48" t="n">
        <f aca="false">SUM(BB43:BB48)</f>
        <v>0</v>
      </c>
      <c r="BC49" s="48" t="n">
        <f aca="false">SUM(BC43:BC48)</f>
        <v>0</v>
      </c>
      <c r="BD49" s="48" t="n">
        <f aca="false">SUM(BD43:BD48)</f>
        <v>41.63</v>
      </c>
      <c r="BE49" s="48" t="n">
        <f aca="false">SUM(BE43:BE48)</f>
        <v>116.5</v>
      </c>
      <c r="BF49" s="48" t="n">
        <f aca="false">SUM(BF43:BF48)</f>
        <v>0</v>
      </c>
      <c r="BG49" s="48" t="n">
        <f aca="false">SUM(BG43:BG48)</f>
        <v>0</v>
      </c>
      <c r="BH49" s="48" t="n">
        <f aca="false">SUM(BH43:BH48)</f>
        <v>51.06</v>
      </c>
      <c r="BI49" s="48" t="n">
        <f aca="false">SUM(BI43:BI48)</f>
        <v>113.5</v>
      </c>
      <c r="BJ49" s="48" t="n">
        <f aca="false">SUM(BJ43:BJ48)</f>
        <v>0</v>
      </c>
      <c r="BK49" s="48" t="n">
        <f aca="false">SUM(BK43:BK48)</f>
        <v>0</v>
      </c>
      <c r="BL49" s="48" t="n">
        <f aca="false">SUM(BL43:BL48)</f>
        <v>49.74</v>
      </c>
      <c r="BM49" s="48" t="n">
        <f aca="false">SUM(BM43:BM48)</f>
        <v>325</v>
      </c>
      <c r="BN49" s="48" t="n">
        <f aca="false">SUM(BN43:BN48)</f>
        <v>0</v>
      </c>
      <c r="BO49" s="48" t="n">
        <f aca="false">SUM(BO43:BO48)</f>
        <v>0</v>
      </c>
      <c r="BP49" s="48" t="n">
        <f aca="false">SUM(BP43:BP48)</f>
        <v>142.43</v>
      </c>
    </row>
    <row r="50" s="51" customFormat="true" ht="19.5" hidden="false" customHeight="true" outlineLevel="0" collapsed="false">
      <c r="A50" s="49" t="n">
        <v>8</v>
      </c>
      <c r="B50" s="50" t="s">
        <v>111</v>
      </c>
      <c r="C50" s="43"/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3"/>
      <c r="R50" s="43"/>
      <c r="S50" s="43"/>
      <c r="T50" s="43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3"/>
      <c r="AH50" s="43"/>
      <c r="AI50" s="43"/>
      <c r="AJ50" s="43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3"/>
      <c r="AX50" s="43"/>
      <c r="AY50" s="43"/>
      <c r="AZ50" s="43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3"/>
      <c r="BN50" s="43"/>
      <c r="BO50" s="43"/>
      <c r="BP50" s="43"/>
    </row>
    <row r="51" s="51" customFormat="true" ht="15" hidden="false" customHeight="true" outlineLevel="0" collapsed="false">
      <c r="A51" s="41"/>
      <c r="B51" s="42" t="s">
        <v>57</v>
      </c>
      <c r="C51" s="43" t="n">
        <f aca="false">Q51+AG51+AW51+BM51</f>
        <v>90</v>
      </c>
      <c r="D51" s="43" t="n">
        <f aca="false">T51+AJ51+AZ51+BP51</f>
        <v>39.45</v>
      </c>
      <c r="E51" s="44" t="n">
        <v>12</v>
      </c>
      <c r="F51" s="44"/>
      <c r="G51" s="44"/>
      <c r="H51" s="44" t="n">
        <f aca="false">E51*0.43831</f>
        <v>5.26</v>
      </c>
      <c r="I51" s="44" t="n">
        <v>12</v>
      </c>
      <c r="J51" s="44"/>
      <c r="K51" s="44"/>
      <c r="L51" s="44" t="n">
        <f aca="false">I51*0.43831</f>
        <v>5.26</v>
      </c>
      <c r="M51" s="44" t="n">
        <v>12</v>
      </c>
      <c r="N51" s="44"/>
      <c r="O51" s="44"/>
      <c r="P51" s="44" t="n">
        <f aca="false">M51*0.43831</f>
        <v>5.26</v>
      </c>
      <c r="Q51" s="43" t="n">
        <f aca="false">E51+I51+M51</f>
        <v>36</v>
      </c>
      <c r="R51" s="43"/>
      <c r="S51" s="43"/>
      <c r="T51" s="43" t="n">
        <f aca="false">H51+L51+P51</f>
        <v>15.78</v>
      </c>
      <c r="U51" s="44" t="n">
        <v>7</v>
      </c>
      <c r="V51" s="44"/>
      <c r="W51" s="44"/>
      <c r="X51" s="44" t="n">
        <f aca="false">U51*0.43831</f>
        <v>3.07</v>
      </c>
      <c r="Y51" s="44" t="n">
        <v>0</v>
      </c>
      <c r="Z51" s="44"/>
      <c r="AA51" s="44"/>
      <c r="AB51" s="44" t="n">
        <f aca="false">Y51*0.43831</f>
        <v>0</v>
      </c>
      <c r="AC51" s="44" t="n">
        <v>0</v>
      </c>
      <c r="AD51" s="44"/>
      <c r="AE51" s="44"/>
      <c r="AF51" s="44" t="n">
        <f aca="false">AC51*0.331</f>
        <v>0</v>
      </c>
      <c r="AG51" s="43" t="n">
        <f aca="false">U51+Y51+AC51</f>
        <v>7</v>
      </c>
      <c r="AH51" s="43"/>
      <c r="AI51" s="43"/>
      <c r="AJ51" s="43" t="n">
        <f aca="false">X51+AB51+AF51</f>
        <v>3.07</v>
      </c>
      <c r="AK51" s="44" t="n">
        <v>0</v>
      </c>
      <c r="AL51" s="44"/>
      <c r="AM51" s="44"/>
      <c r="AN51" s="44" t="n">
        <f aca="false">AK51*0.331</f>
        <v>0</v>
      </c>
      <c r="AO51" s="44" t="n">
        <v>0</v>
      </c>
      <c r="AP51" s="44"/>
      <c r="AQ51" s="44"/>
      <c r="AR51" s="44" t="n">
        <f aca="false">AO51*0.331</f>
        <v>0</v>
      </c>
      <c r="AS51" s="44" t="n">
        <v>8</v>
      </c>
      <c r="AT51" s="44"/>
      <c r="AU51" s="44"/>
      <c r="AV51" s="44" t="n">
        <f aca="false">AS51*0.43831</f>
        <v>3.51</v>
      </c>
      <c r="AW51" s="43" t="n">
        <f aca="false">AK51+AO51+AS51</f>
        <v>8</v>
      </c>
      <c r="AX51" s="43"/>
      <c r="AY51" s="43"/>
      <c r="AZ51" s="43" t="n">
        <f aca="false">AN51+AR51+AV51</f>
        <v>3.51</v>
      </c>
      <c r="BA51" s="44" t="n">
        <v>10</v>
      </c>
      <c r="BB51" s="44"/>
      <c r="BC51" s="44"/>
      <c r="BD51" s="44" t="n">
        <f aca="false">BA51*0.43831</f>
        <v>4.38</v>
      </c>
      <c r="BE51" s="44" t="n">
        <v>14</v>
      </c>
      <c r="BF51" s="44"/>
      <c r="BG51" s="44"/>
      <c r="BH51" s="44" t="n">
        <f aca="false">BE51*0.43831</f>
        <v>6.14</v>
      </c>
      <c r="BI51" s="44" t="n">
        <v>15</v>
      </c>
      <c r="BJ51" s="44"/>
      <c r="BK51" s="44"/>
      <c r="BL51" s="44" t="n">
        <f aca="false">BI51*0.43831</f>
        <v>6.57</v>
      </c>
      <c r="BM51" s="43" t="n">
        <f aca="false">BA51+BE51+BI51</f>
        <v>39</v>
      </c>
      <c r="BN51" s="43"/>
      <c r="BO51" s="43"/>
      <c r="BP51" s="43" t="n">
        <f aca="false">BD51+BH51+BL51</f>
        <v>17.09</v>
      </c>
    </row>
    <row r="52" s="51" customFormat="true" ht="15" hidden="false" customHeight="true" outlineLevel="0" collapsed="false">
      <c r="A52" s="41"/>
      <c r="B52" s="42" t="s">
        <v>68</v>
      </c>
      <c r="C52" s="43" t="n">
        <f aca="false">Q52+AG52+AW52+BM52</f>
        <v>248</v>
      </c>
      <c r="D52" s="43" t="n">
        <f aca="false">T52+AJ52+AZ52+BP52</f>
        <v>108.71</v>
      </c>
      <c r="E52" s="44" t="n">
        <v>55</v>
      </c>
      <c r="F52" s="44"/>
      <c r="G52" s="44"/>
      <c r="H52" s="44" t="n">
        <f aca="false">E52*0.43831</f>
        <v>24.11</v>
      </c>
      <c r="I52" s="44" t="n">
        <v>42</v>
      </c>
      <c r="J52" s="44"/>
      <c r="K52" s="44"/>
      <c r="L52" s="44" t="n">
        <f aca="false">I52*0.43831</f>
        <v>18.41</v>
      </c>
      <c r="M52" s="44" t="n">
        <v>38</v>
      </c>
      <c r="N52" s="44"/>
      <c r="O52" s="44"/>
      <c r="P52" s="44" t="n">
        <f aca="false">M52*0.43831</f>
        <v>16.66</v>
      </c>
      <c r="Q52" s="43" t="n">
        <f aca="false">E52+I52+M52</f>
        <v>135</v>
      </c>
      <c r="R52" s="43"/>
      <c r="S52" s="43"/>
      <c r="T52" s="43" t="n">
        <f aca="false">H52+L52+P52</f>
        <v>59.18</v>
      </c>
      <c r="U52" s="44" t="n">
        <v>23</v>
      </c>
      <c r="V52" s="44"/>
      <c r="W52" s="44"/>
      <c r="X52" s="44" t="n">
        <f aca="false">U52*0.43831</f>
        <v>10.08</v>
      </c>
      <c r="Y52" s="44" t="n">
        <v>8</v>
      </c>
      <c r="Z52" s="44"/>
      <c r="AA52" s="44"/>
      <c r="AB52" s="44" t="n">
        <f aca="false">Y52*0.43831</f>
        <v>3.51</v>
      </c>
      <c r="AC52" s="44" t="n">
        <v>0</v>
      </c>
      <c r="AD52" s="44"/>
      <c r="AE52" s="44"/>
      <c r="AF52" s="44" t="n">
        <f aca="false">AC52*0.331</f>
        <v>0</v>
      </c>
      <c r="AG52" s="43" t="n">
        <f aca="false">U52+Y52+AC52</f>
        <v>31</v>
      </c>
      <c r="AH52" s="43"/>
      <c r="AI52" s="43"/>
      <c r="AJ52" s="43" t="n">
        <f aca="false">X52+AB52+AF52</f>
        <v>13.59</v>
      </c>
      <c r="AK52" s="44" t="n">
        <v>0</v>
      </c>
      <c r="AL52" s="44"/>
      <c r="AM52" s="44"/>
      <c r="AN52" s="44" t="n">
        <f aca="false">AK52*0.331</f>
        <v>0</v>
      </c>
      <c r="AO52" s="44" t="n">
        <v>0</v>
      </c>
      <c r="AP52" s="44"/>
      <c r="AQ52" s="44"/>
      <c r="AR52" s="44" t="n">
        <f aca="false">AO52*0.331</f>
        <v>0</v>
      </c>
      <c r="AS52" s="44" t="n">
        <v>4</v>
      </c>
      <c r="AT52" s="44"/>
      <c r="AU52" s="44"/>
      <c r="AV52" s="44" t="n">
        <f aca="false">AS52*0.43831</f>
        <v>1.75</v>
      </c>
      <c r="AW52" s="43" t="n">
        <f aca="false">AK52+AO52+AS52</f>
        <v>4</v>
      </c>
      <c r="AX52" s="43"/>
      <c r="AY52" s="43"/>
      <c r="AZ52" s="43" t="n">
        <f aca="false">AN52+AR52+AV52</f>
        <v>1.75</v>
      </c>
      <c r="BA52" s="44" t="n">
        <v>19</v>
      </c>
      <c r="BB52" s="44"/>
      <c r="BC52" s="44"/>
      <c r="BD52" s="44" t="n">
        <f aca="false">BA52*0.43831</f>
        <v>8.33</v>
      </c>
      <c r="BE52" s="44" t="n">
        <v>27</v>
      </c>
      <c r="BF52" s="44"/>
      <c r="BG52" s="44"/>
      <c r="BH52" s="44" t="n">
        <f aca="false">BE52*0.43831</f>
        <v>11.83</v>
      </c>
      <c r="BI52" s="44" t="n">
        <v>32</v>
      </c>
      <c r="BJ52" s="44"/>
      <c r="BK52" s="44"/>
      <c r="BL52" s="44" t="n">
        <f aca="false">BI52*0.43831</f>
        <v>14.03</v>
      </c>
      <c r="BM52" s="43" t="n">
        <f aca="false">BA52+BE52+BI52</f>
        <v>78</v>
      </c>
      <c r="BN52" s="43"/>
      <c r="BO52" s="43"/>
      <c r="BP52" s="43" t="n">
        <f aca="false">BD52+BH52+BL52</f>
        <v>34.19</v>
      </c>
    </row>
    <row r="53" s="51" customFormat="true" ht="15" hidden="false" customHeight="true" outlineLevel="0" collapsed="false">
      <c r="A53" s="49"/>
      <c r="B53" s="42" t="s">
        <v>112</v>
      </c>
      <c r="C53" s="43" t="n">
        <f aca="false">Q53+AG53+AW53+BM53</f>
        <v>649</v>
      </c>
      <c r="D53" s="43" t="n">
        <f aca="false">T53+AJ53+AZ53+BP53</f>
        <v>284.45</v>
      </c>
      <c r="E53" s="44" t="n">
        <v>113</v>
      </c>
      <c r="F53" s="44"/>
      <c r="G53" s="44"/>
      <c r="H53" s="44" t="n">
        <f aca="false">E53*0.43831</f>
        <v>49.53</v>
      </c>
      <c r="I53" s="44" t="n">
        <v>100</v>
      </c>
      <c r="J53" s="44"/>
      <c r="K53" s="44"/>
      <c r="L53" s="44" t="n">
        <f aca="false">I53*0.43831</f>
        <v>43.83</v>
      </c>
      <c r="M53" s="44" t="n">
        <v>80</v>
      </c>
      <c r="N53" s="44"/>
      <c r="O53" s="44"/>
      <c r="P53" s="44" t="n">
        <f aca="false">M53*0.43831</f>
        <v>35.06</v>
      </c>
      <c r="Q53" s="43" t="n">
        <f aca="false">E53+I53+M53</f>
        <v>293</v>
      </c>
      <c r="R53" s="43"/>
      <c r="S53" s="43"/>
      <c r="T53" s="43" t="n">
        <f aca="false">H53+L53+P53</f>
        <v>128.42</v>
      </c>
      <c r="U53" s="44" t="n">
        <v>39</v>
      </c>
      <c r="V53" s="44"/>
      <c r="W53" s="44"/>
      <c r="X53" s="44" t="n">
        <f aca="false">U53*0.43831</f>
        <v>17.09</v>
      </c>
      <c r="Y53" s="44" t="n">
        <v>17</v>
      </c>
      <c r="Z53" s="44"/>
      <c r="AA53" s="44"/>
      <c r="AB53" s="44" t="n">
        <f aca="false">Y53*0.43831</f>
        <v>7.45</v>
      </c>
      <c r="AC53" s="44" t="n">
        <v>0</v>
      </c>
      <c r="AD53" s="44"/>
      <c r="AE53" s="44"/>
      <c r="AF53" s="44" t="n">
        <f aca="false">AC53*0.331</f>
        <v>0</v>
      </c>
      <c r="AG53" s="43" t="n">
        <f aca="false">U53+Y53+AC53</f>
        <v>56</v>
      </c>
      <c r="AH53" s="43"/>
      <c r="AI53" s="43"/>
      <c r="AJ53" s="43" t="n">
        <f aca="false">X53+AB53+AF53</f>
        <v>24.54</v>
      </c>
      <c r="AK53" s="44" t="n">
        <v>0</v>
      </c>
      <c r="AL53" s="44"/>
      <c r="AM53" s="44"/>
      <c r="AN53" s="44" t="n">
        <f aca="false">AK53*0.331</f>
        <v>0</v>
      </c>
      <c r="AO53" s="44" t="n">
        <v>0</v>
      </c>
      <c r="AP53" s="44"/>
      <c r="AQ53" s="44"/>
      <c r="AR53" s="44" t="n">
        <f aca="false">AO53*0.331</f>
        <v>0</v>
      </c>
      <c r="AS53" s="44" t="n">
        <v>17</v>
      </c>
      <c r="AT53" s="44"/>
      <c r="AU53" s="44"/>
      <c r="AV53" s="44" t="n">
        <f aca="false">AS53*0.43831</f>
        <v>7.45</v>
      </c>
      <c r="AW53" s="43" t="n">
        <f aca="false">AK53+AO53+AS53</f>
        <v>17</v>
      </c>
      <c r="AX53" s="43"/>
      <c r="AY53" s="43"/>
      <c r="AZ53" s="43" t="n">
        <f aca="false">AN53+AR53+AV53</f>
        <v>7.45</v>
      </c>
      <c r="BA53" s="44" t="n">
        <v>54</v>
      </c>
      <c r="BB53" s="44"/>
      <c r="BC53" s="44"/>
      <c r="BD53" s="44" t="n">
        <f aca="false">BA53*0.43831</f>
        <v>23.67</v>
      </c>
      <c r="BE53" s="44" t="n">
        <v>113</v>
      </c>
      <c r="BF53" s="44"/>
      <c r="BG53" s="44"/>
      <c r="BH53" s="44" t="n">
        <f aca="false">BE53*0.43831</f>
        <v>49.53</v>
      </c>
      <c r="BI53" s="44" t="n">
        <v>116</v>
      </c>
      <c r="BJ53" s="44"/>
      <c r="BK53" s="44"/>
      <c r="BL53" s="44" t="n">
        <f aca="false">BI53*0.43831</f>
        <v>50.84</v>
      </c>
      <c r="BM53" s="43" t="n">
        <f aca="false">BA53+BE53+BI53</f>
        <v>283</v>
      </c>
      <c r="BN53" s="43"/>
      <c r="BO53" s="43"/>
      <c r="BP53" s="43" t="n">
        <f aca="false">BD53+BH53+BL53</f>
        <v>124.04</v>
      </c>
    </row>
    <row r="54" s="51" customFormat="true" ht="15" hidden="false" customHeight="true" outlineLevel="0" collapsed="false">
      <c r="A54" s="46"/>
      <c r="B54" s="47" t="s">
        <v>31</v>
      </c>
      <c r="C54" s="48" t="n">
        <f aca="false">SUM(C51:C53)</f>
        <v>987</v>
      </c>
      <c r="D54" s="48" t="n">
        <f aca="false">SUM(D51:D53)</f>
        <v>432.61</v>
      </c>
      <c r="E54" s="48" t="n">
        <f aca="false">SUM(E51:E53)</f>
        <v>180</v>
      </c>
      <c r="F54" s="48" t="n">
        <f aca="false">SUM(F51:F53)</f>
        <v>0</v>
      </c>
      <c r="G54" s="48" t="n">
        <f aca="false">SUM(G51:G53)</f>
        <v>0</v>
      </c>
      <c r="H54" s="48" t="n">
        <f aca="false">SUM(H51:H53)</f>
        <v>78.9</v>
      </c>
      <c r="I54" s="48" t="n">
        <f aca="false">SUM(I51:I53)</f>
        <v>154</v>
      </c>
      <c r="J54" s="48" t="n">
        <f aca="false">SUM(J51:J53)</f>
        <v>0</v>
      </c>
      <c r="K54" s="48" t="n">
        <f aca="false">SUM(K51:K53)</f>
        <v>0</v>
      </c>
      <c r="L54" s="48" t="n">
        <f aca="false">SUM(L51:L53)</f>
        <v>67.5</v>
      </c>
      <c r="M54" s="48" t="n">
        <f aca="false">SUM(M51:M53)</f>
        <v>130</v>
      </c>
      <c r="N54" s="48" t="n">
        <f aca="false">SUM(N51:N53)</f>
        <v>0</v>
      </c>
      <c r="O54" s="48" t="n">
        <f aca="false">SUM(O51:O53)</f>
        <v>0</v>
      </c>
      <c r="P54" s="48" t="n">
        <f aca="false">SUM(P51:P53)</f>
        <v>56.98</v>
      </c>
      <c r="Q54" s="48" t="n">
        <f aca="false">SUM(Q51:Q53)</f>
        <v>464</v>
      </c>
      <c r="R54" s="48" t="n">
        <f aca="false">SUM(R51:R53)</f>
        <v>0</v>
      </c>
      <c r="S54" s="48" t="n">
        <f aca="false">SUM(S51:S53)</f>
        <v>0</v>
      </c>
      <c r="T54" s="48" t="n">
        <f aca="false">SUM(T51:T53)</f>
        <v>203.38</v>
      </c>
      <c r="U54" s="48" t="n">
        <f aca="false">SUM(U51:U53)</f>
        <v>69</v>
      </c>
      <c r="V54" s="48" t="n">
        <f aca="false">SUM(V51:V53)</f>
        <v>0</v>
      </c>
      <c r="W54" s="48" t="n">
        <f aca="false">SUM(W51:W53)</f>
        <v>0</v>
      </c>
      <c r="X54" s="48" t="n">
        <f aca="false">SUM(X51:X53)</f>
        <v>30.24</v>
      </c>
      <c r="Y54" s="48" t="n">
        <f aca="false">SUM(Y51:Y53)</f>
        <v>25</v>
      </c>
      <c r="Z54" s="48" t="n">
        <f aca="false">SUM(Z51:Z53)</f>
        <v>0</v>
      </c>
      <c r="AA54" s="48" t="n">
        <f aca="false">SUM(AA51:AA53)</f>
        <v>0</v>
      </c>
      <c r="AB54" s="48" t="n">
        <f aca="false">SUM(AB51:AB53)</f>
        <v>10.96</v>
      </c>
      <c r="AC54" s="48" t="n">
        <f aca="false">SUM(AC51:AC53)</f>
        <v>0</v>
      </c>
      <c r="AD54" s="48" t="n">
        <f aca="false">SUM(AD51:AD53)</f>
        <v>0</v>
      </c>
      <c r="AE54" s="48" t="n">
        <f aca="false">SUM(AE51:AE53)</f>
        <v>0</v>
      </c>
      <c r="AF54" s="48" t="n">
        <f aca="false">SUM(AF51:AF53)</f>
        <v>0</v>
      </c>
      <c r="AG54" s="48" t="n">
        <f aca="false">SUM(AG51:AG53)</f>
        <v>94</v>
      </c>
      <c r="AH54" s="48" t="n">
        <f aca="false">SUM(AH51:AH53)</f>
        <v>0</v>
      </c>
      <c r="AI54" s="48" t="n">
        <f aca="false">SUM(AI51:AI53)</f>
        <v>0</v>
      </c>
      <c r="AJ54" s="48" t="n">
        <f aca="false">SUM(AJ51:AJ53)</f>
        <v>41.2</v>
      </c>
      <c r="AK54" s="48" t="n">
        <f aca="false">SUM(AK51:AK53)</f>
        <v>0</v>
      </c>
      <c r="AL54" s="48" t="n">
        <f aca="false">SUM(AL51:AL53)</f>
        <v>0</v>
      </c>
      <c r="AM54" s="48" t="n">
        <f aca="false">SUM(AM51:AM53)</f>
        <v>0</v>
      </c>
      <c r="AN54" s="48" t="n">
        <f aca="false">SUM(AN51:AN53)</f>
        <v>0</v>
      </c>
      <c r="AO54" s="48" t="n">
        <f aca="false">SUM(AO51:AO53)</f>
        <v>0</v>
      </c>
      <c r="AP54" s="48" t="n">
        <f aca="false">SUM(AP51:AP53)</f>
        <v>0</v>
      </c>
      <c r="AQ54" s="48" t="n">
        <f aca="false">SUM(AQ51:AQ53)</f>
        <v>0</v>
      </c>
      <c r="AR54" s="48" t="n">
        <f aca="false">SUM(AR51:AR53)</f>
        <v>0</v>
      </c>
      <c r="AS54" s="48" t="n">
        <f aca="false">SUM(AS51:AS53)</f>
        <v>29</v>
      </c>
      <c r="AT54" s="48" t="n">
        <f aca="false">SUM(AT51:AT53)</f>
        <v>0</v>
      </c>
      <c r="AU54" s="48" t="n">
        <f aca="false">SUM(AU51:AU53)</f>
        <v>0</v>
      </c>
      <c r="AV54" s="48" t="n">
        <f aca="false">SUM(AV51:AV53)</f>
        <v>12.71</v>
      </c>
      <c r="AW54" s="48" t="n">
        <f aca="false">SUM(AW51:AW53)</f>
        <v>29</v>
      </c>
      <c r="AX54" s="48" t="n">
        <f aca="false">SUM(AX51:AX53)</f>
        <v>0</v>
      </c>
      <c r="AY54" s="48" t="n">
        <f aca="false">SUM(AY51:AY53)</f>
        <v>0</v>
      </c>
      <c r="AZ54" s="48" t="n">
        <f aca="false">SUM(AZ51:AZ53)</f>
        <v>12.71</v>
      </c>
      <c r="BA54" s="48" t="n">
        <f aca="false">SUM(BA51:BA53)</f>
        <v>83</v>
      </c>
      <c r="BB54" s="48" t="n">
        <f aca="false">SUM(BB51:BB53)</f>
        <v>0</v>
      </c>
      <c r="BC54" s="48" t="n">
        <f aca="false">SUM(BC51:BC53)</f>
        <v>0</v>
      </c>
      <c r="BD54" s="48" t="n">
        <f aca="false">SUM(BD51:BD53)</f>
        <v>36.38</v>
      </c>
      <c r="BE54" s="48" t="n">
        <f aca="false">SUM(BE51:BE53)</f>
        <v>154</v>
      </c>
      <c r="BF54" s="48" t="n">
        <f aca="false">SUM(BF51:BF53)</f>
        <v>0</v>
      </c>
      <c r="BG54" s="48" t="n">
        <f aca="false">SUM(BG51:BG53)</f>
        <v>0</v>
      </c>
      <c r="BH54" s="48" t="n">
        <f aca="false">SUM(BH51:BH53)</f>
        <v>67.5</v>
      </c>
      <c r="BI54" s="48" t="n">
        <f aca="false">SUM(BI51:BI53)</f>
        <v>163</v>
      </c>
      <c r="BJ54" s="48" t="n">
        <f aca="false">SUM(BJ51:BJ53)</f>
        <v>0</v>
      </c>
      <c r="BK54" s="48" t="n">
        <f aca="false">SUM(BK51:BK53)</f>
        <v>0</v>
      </c>
      <c r="BL54" s="48" t="n">
        <f aca="false">SUM(BL51:BL53)</f>
        <v>71.44</v>
      </c>
      <c r="BM54" s="48" t="n">
        <f aca="false">SUM(BM51:BM53)</f>
        <v>400</v>
      </c>
      <c r="BN54" s="48" t="n">
        <f aca="false">SUM(BN51:BN53)</f>
        <v>0</v>
      </c>
      <c r="BO54" s="48" t="n">
        <f aca="false">SUM(BO51:BO53)</f>
        <v>0</v>
      </c>
      <c r="BP54" s="48" t="n">
        <f aca="false">SUM(BP51:BP53)</f>
        <v>175.32</v>
      </c>
    </row>
    <row r="55" s="51" customFormat="true" ht="15" hidden="false" customHeight="true" outlineLevel="0" collapsed="false">
      <c r="A55" s="49" t="n">
        <v>9</v>
      </c>
      <c r="B55" s="50" t="s">
        <v>113</v>
      </c>
      <c r="C55" s="43"/>
      <c r="D55" s="43"/>
      <c r="E55" s="44"/>
      <c r="F55" s="44"/>
      <c r="G55" s="44"/>
      <c r="H55" s="44" t="n">
        <f aca="false">E55*0.43831</f>
        <v>0</v>
      </c>
      <c r="I55" s="44"/>
      <c r="J55" s="44"/>
      <c r="K55" s="44"/>
      <c r="L55" s="44" t="n">
        <f aca="false">I55*0.43831</f>
        <v>0</v>
      </c>
      <c r="M55" s="44"/>
      <c r="N55" s="44"/>
      <c r="O55" s="44"/>
      <c r="P55" s="44" t="n">
        <f aca="false">M55*0.43831</f>
        <v>0</v>
      </c>
      <c r="Q55" s="43"/>
      <c r="R55" s="43"/>
      <c r="S55" s="43"/>
      <c r="T55" s="43"/>
      <c r="U55" s="44"/>
      <c r="V55" s="44"/>
      <c r="W55" s="44"/>
      <c r="X55" s="44" t="n">
        <f aca="false">U55*0.43831</f>
        <v>0</v>
      </c>
      <c r="Y55" s="44"/>
      <c r="Z55" s="44"/>
      <c r="AA55" s="44"/>
      <c r="AB55" s="44" t="n">
        <f aca="false">Y55*0.43831</f>
        <v>0</v>
      </c>
      <c r="AC55" s="44"/>
      <c r="AD55" s="44"/>
      <c r="AE55" s="44"/>
      <c r="AF55" s="44"/>
      <c r="AG55" s="43"/>
      <c r="AH55" s="43"/>
      <c r="AI55" s="43"/>
      <c r="AJ55" s="43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 t="n">
        <f aca="false">AS55*0.43831</f>
        <v>0</v>
      </c>
      <c r="AW55" s="43"/>
      <c r="AX55" s="43"/>
      <c r="AY55" s="43"/>
      <c r="AZ55" s="43"/>
      <c r="BA55" s="44"/>
      <c r="BB55" s="44"/>
      <c r="BC55" s="44"/>
      <c r="BD55" s="44" t="n">
        <f aca="false">BA55*0.43831</f>
        <v>0</v>
      </c>
      <c r="BE55" s="44"/>
      <c r="BF55" s="44"/>
      <c r="BG55" s="44"/>
      <c r="BH55" s="44" t="n">
        <f aca="false">BE55*0.43831</f>
        <v>0</v>
      </c>
      <c r="BI55" s="44"/>
      <c r="BJ55" s="44"/>
      <c r="BK55" s="44"/>
      <c r="BL55" s="44" t="n">
        <f aca="false">BI55*0.43831</f>
        <v>0</v>
      </c>
      <c r="BM55" s="43"/>
      <c r="BN55" s="43"/>
      <c r="BO55" s="43"/>
      <c r="BP55" s="43"/>
    </row>
    <row r="56" s="51" customFormat="true" ht="15" hidden="false" customHeight="true" outlineLevel="0" collapsed="false">
      <c r="A56" s="41"/>
      <c r="B56" s="42" t="s">
        <v>57</v>
      </c>
      <c r="C56" s="43" t="n">
        <f aca="false">Q56+AG56+AW56+BM56</f>
        <v>160</v>
      </c>
      <c r="D56" s="43" t="n">
        <f aca="false">T56+AJ56+AZ56+BP56</f>
        <v>70.12</v>
      </c>
      <c r="E56" s="44" t="n">
        <v>23</v>
      </c>
      <c r="F56" s="44"/>
      <c r="G56" s="44"/>
      <c r="H56" s="44" t="n">
        <f aca="false">E56*0.43831</f>
        <v>10.08</v>
      </c>
      <c r="I56" s="44" t="n">
        <v>22</v>
      </c>
      <c r="J56" s="44"/>
      <c r="K56" s="44"/>
      <c r="L56" s="44" t="n">
        <f aca="false">I56*0.43831</f>
        <v>9.64</v>
      </c>
      <c r="M56" s="44" t="n">
        <v>21</v>
      </c>
      <c r="N56" s="44"/>
      <c r="O56" s="44"/>
      <c r="P56" s="44" t="n">
        <f aca="false">M56*0.43831</f>
        <v>9.2</v>
      </c>
      <c r="Q56" s="43" t="n">
        <f aca="false">E56+I56+M56</f>
        <v>66</v>
      </c>
      <c r="R56" s="43"/>
      <c r="S56" s="43"/>
      <c r="T56" s="43" t="n">
        <f aca="false">H56+L56+P56</f>
        <v>28.92</v>
      </c>
      <c r="U56" s="44" t="n">
        <v>16</v>
      </c>
      <c r="V56" s="44"/>
      <c r="W56" s="44"/>
      <c r="X56" s="44" t="n">
        <f aca="false">U56*0.43831</f>
        <v>7.01</v>
      </c>
      <c r="Y56" s="44" t="n">
        <v>6</v>
      </c>
      <c r="Z56" s="44"/>
      <c r="AA56" s="44"/>
      <c r="AB56" s="44" t="n">
        <f aca="false">Y56*0.43831</f>
        <v>2.63</v>
      </c>
      <c r="AC56" s="44" t="n">
        <v>0</v>
      </c>
      <c r="AD56" s="44"/>
      <c r="AE56" s="44"/>
      <c r="AF56" s="44" t="n">
        <f aca="false">AC56*0.331</f>
        <v>0</v>
      </c>
      <c r="AG56" s="43" t="n">
        <f aca="false">U56+Y56+AC56</f>
        <v>22</v>
      </c>
      <c r="AH56" s="43"/>
      <c r="AI56" s="43"/>
      <c r="AJ56" s="43" t="n">
        <f aca="false">X56+AB56+AF56</f>
        <v>9.64</v>
      </c>
      <c r="AK56" s="44" t="n">
        <v>0</v>
      </c>
      <c r="AL56" s="44"/>
      <c r="AM56" s="44"/>
      <c r="AN56" s="44" t="n">
        <f aca="false">AK56*0.331</f>
        <v>0</v>
      </c>
      <c r="AO56" s="44" t="n">
        <v>0</v>
      </c>
      <c r="AP56" s="44"/>
      <c r="AQ56" s="44"/>
      <c r="AR56" s="44" t="n">
        <f aca="false">AO56*0.331</f>
        <v>0</v>
      </c>
      <c r="AS56" s="44" t="n">
        <v>6</v>
      </c>
      <c r="AT56" s="44"/>
      <c r="AU56" s="44"/>
      <c r="AV56" s="44" t="n">
        <f aca="false">AS56*0.43831</f>
        <v>2.63</v>
      </c>
      <c r="AW56" s="43" t="n">
        <f aca="false">AK56+AO56+AS56</f>
        <v>6</v>
      </c>
      <c r="AX56" s="43"/>
      <c r="AY56" s="43"/>
      <c r="AZ56" s="43" t="n">
        <f aca="false">AN56+AR56+AV56</f>
        <v>2.63</v>
      </c>
      <c r="BA56" s="44" t="n">
        <v>17</v>
      </c>
      <c r="BB56" s="44"/>
      <c r="BC56" s="44"/>
      <c r="BD56" s="44" t="n">
        <f aca="false">BA56*0.43831</f>
        <v>7.45</v>
      </c>
      <c r="BE56" s="44" t="n">
        <v>23</v>
      </c>
      <c r="BF56" s="44"/>
      <c r="BG56" s="44"/>
      <c r="BH56" s="44" t="n">
        <f aca="false">BE56*0.43831</f>
        <v>10.08</v>
      </c>
      <c r="BI56" s="44" t="n">
        <v>26</v>
      </c>
      <c r="BJ56" s="44"/>
      <c r="BK56" s="44"/>
      <c r="BL56" s="44" t="n">
        <f aca="false">BI56*0.43831</f>
        <v>11.4</v>
      </c>
      <c r="BM56" s="43" t="n">
        <f aca="false">BA56+BE56+BI56</f>
        <v>66</v>
      </c>
      <c r="BN56" s="43"/>
      <c r="BO56" s="43"/>
      <c r="BP56" s="43" t="n">
        <f aca="false">BD56+BH56+BL56</f>
        <v>28.93</v>
      </c>
    </row>
    <row r="57" s="51" customFormat="true" ht="15" hidden="false" customHeight="true" outlineLevel="0" collapsed="false">
      <c r="A57" s="41"/>
      <c r="B57" s="42" t="s">
        <v>68</v>
      </c>
      <c r="C57" s="43" t="n">
        <f aca="false">Q57+AG57+AW57+BM57</f>
        <v>121</v>
      </c>
      <c r="D57" s="43" t="n">
        <f aca="false">T57+AJ57+AZ57+BP57</f>
        <v>53.03</v>
      </c>
      <c r="E57" s="44" t="n">
        <v>31</v>
      </c>
      <c r="F57" s="44"/>
      <c r="G57" s="44"/>
      <c r="H57" s="44" t="n">
        <f aca="false">E57*0.43831</f>
        <v>13.59</v>
      </c>
      <c r="I57" s="44" t="n">
        <v>31</v>
      </c>
      <c r="J57" s="44"/>
      <c r="K57" s="44"/>
      <c r="L57" s="44" t="n">
        <f aca="false">I57*0.43831</f>
        <v>13.59</v>
      </c>
      <c r="M57" s="44" t="n">
        <v>20</v>
      </c>
      <c r="N57" s="44"/>
      <c r="O57" s="44"/>
      <c r="P57" s="44" t="n">
        <f aca="false">M57*0.43831</f>
        <v>8.77</v>
      </c>
      <c r="Q57" s="43" t="n">
        <f aca="false">E57+I57+M57</f>
        <v>82</v>
      </c>
      <c r="R57" s="43"/>
      <c r="S57" s="43"/>
      <c r="T57" s="43" t="n">
        <f aca="false">H57+L57+P57</f>
        <v>35.95</v>
      </c>
      <c r="U57" s="44" t="n">
        <v>6</v>
      </c>
      <c r="V57" s="44"/>
      <c r="W57" s="44"/>
      <c r="X57" s="44" t="n">
        <f aca="false">U57*0.43831</f>
        <v>2.63</v>
      </c>
      <c r="Y57" s="44" t="n">
        <v>4</v>
      </c>
      <c r="Z57" s="44"/>
      <c r="AA57" s="44"/>
      <c r="AB57" s="44" t="n">
        <f aca="false">Y57*0.43831</f>
        <v>1.75</v>
      </c>
      <c r="AC57" s="44" t="n">
        <v>0</v>
      </c>
      <c r="AD57" s="44"/>
      <c r="AE57" s="44"/>
      <c r="AF57" s="44" t="n">
        <f aca="false">AC57*0.331</f>
        <v>0</v>
      </c>
      <c r="AG57" s="43" t="n">
        <f aca="false">U57+Y57+AC57</f>
        <v>10</v>
      </c>
      <c r="AH57" s="43"/>
      <c r="AI57" s="43"/>
      <c r="AJ57" s="43" t="n">
        <f aca="false">X57+AB57+AF57</f>
        <v>4.38</v>
      </c>
      <c r="AK57" s="44" t="n">
        <v>0</v>
      </c>
      <c r="AL57" s="44"/>
      <c r="AM57" s="44"/>
      <c r="AN57" s="44" t="n">
        <f aca="false">AK57*0.331</f>
        <v>0</v>
      </c>
      <c r="AO57" s="44" t="n">
        <v>0</v>
      </c>
      <c r="AP57" s="44"/>
      <c r="AQ57" s="44"/>
      <c r="AR57" s="44" t="n">
        <f aca="false">AO57*0.331</f>
        <v>0</v>
      </c>
      <c r="AS57" s="44" t="n">
        <v>3</v>
      </c>
      <c r="AT57" s="44"/>
      <c r="AU57" s="44"/>
      <c r="AV57" s="44" t="n">
        <f aca="false">AS57*0.43831</f>
        <v>1.31</v>
      </c>
      <c r="AW57" s="43" t="n">
        <f aca="false">AK57+AO57+AS57</f>
        <v>3</v>
      </c>
      <c r="AX57" s="43"/>
      <c r="AY57" s="43"/>
      <c r="AZ57" s="43" t="n">
        <f aca="false">AN57+AR57+AV57</f>
        <v>1.31</v>
      </c>
      <c r="BA57" s="44" t="n">
        <v>6</v>
      </c>
      <c r="BB57" s="44"/>
      <c r="BC57" s="44"/>
      <c r="BD57" s="44" t="n">
        <f aca="false">BA57*0.43831</f>
        <v>2.63</v>
      </c>
      <c r="BE57" s="44" t="n">
        <v>10</v>
      </c>
      <c r="BF57" s="44"/>
      <c r="BG57" s="44"/>
      <c r="BH57" s="44" t="n">
        <f aca="false">BE57*0.43831</f>
        <v>4.38</v>
      </c>
      <c r="BI57" s="44" t="n">
        <v>10</v>
      </c>
      <c r="BJ57" s="44"/>
      <c r="BK57" s="44"/>
      <c r="BL57" s="44" t="n">
        <f aca="false">BI57*0.43831</f>
        <v>4.38</v>
      </c>
      <c r="BM57" s="43" t="n">
        <f aca="false">BA57+BE57+BI57</f>
        <v>26</v>
      </c>
      <c r="BN57" s="43"/>
      <c r="BO57" s="43"/>
      <c r="BP57" s="43" t="n">
        <f aca="false">BD57+BH57+BL57</f>
        <v>11.39</v>
      </c>
    </row>
    <row r="58" s="51" customFormat="true" ht="15" hidden="false" customHeight="true" outlineLevel="0" collapsed="false">
      <c r="A58" s="41"/>
      <c r="B58" s="42" t="s">
        <v>114</v>
      </c>
      <c r="C58" s="43" t="n">
        <f aca="false">Q58+AG58+AW58+BM58</f>
        <v>17</v>
      </c>
      <c r="D58" s="43" t="n">
        <f aca="false">T58+AJ58+AZ58+BP58</f>
        <v>7.45</v>
      </c>
      <c r="E58" s="44" t="n">
        <v>3</v>
      </c>
      <c r="F58" s="44"/>
      <c r="G58" s="44"/>
      <c r="H58" s="44" t="n">
        <f aca="false">E58*0.43831</f>
        <v>1.31</v>
      </c>
      <c r="I58" s="44" t="n">
        <v>2</v>
      </c>
      <c r="J58" s="44"/>
      <c r="K58" s="44"/>
      <c r="L58" s="44" t="n">
        <f aca="false">I58*0.43831</f>
        <v>0.88</v>
      </c>
      <c r="M58" s="44" t="n">
        <v>1</v>
      </c>
      <c r="N58" s="44"/>
      <c r="O58" s="44"/>
      <c r="P58" s="44" t="n">
        <f aca="false">M58*0.43831</f>
        <v>0.44</v>
      </c>
      <c r="Q58" s="43" t="n">
        <f aca="false">E58+I58+M58</f>
        <v>6</v>
      </c>
      <c r="R58" s="43"/>
      <c r="S58" s="43"/>
      <c r="T58" s="43" t="n">
        <f aca="false">H58+L58+P58</f>
        <v>2.63</v>
      </c>
      <c r="U58" s="44" t="n">
        <v>1</v>
      </c>
      <c r="V58" s="44"/>
      <c r="W58" s="44"/>
      <c r="X58" s="44" t="n">
        <f aca="false">U58*0.43831</f>
        <v>0.44</v>
      </c>
      <c r="Y58" s="44" t="n">
        <v>1</v>
      </c>
      <c r="Z58" s="44"/>
      <c r="AA58" s="44"/>
      <c r="AB58" s="44" t="n">
        <f aca="false">Y58*0.43831</f>
        <v>0.44</v>
      </c>
      <c r="AC58" s="44" t="n">
        <v>0</v>
      </c>
      <c r="AD58" s="44"/>
      <c r="AE58" s="44"/>
      <c r="AF58" s="44" t="n">
        <f aca="false">AC58*0.331</f>
        <v>0</v>
      </c>
      <c r="AG58" s="43" t="n">
        <f aca="false">U58+Y58+AC58</f>
        <v>2</v>
      </c>
      <c r="AH58" s="43"/>
      <c r="AI58" s="43"/>
      <c r="AJ58" s="43" t="n">
        <f aca="false">X58+AB58+AF58</f>
        <v>0.88</v>
      </c>
      <c r="AK58" s="44" t="n">
        <v>0</v>
      </c>
      <c r="AL58" s="44"/>
      <c r="AM58" s="44"/>
      <c r="AN58" s="44" t="n">
        <f aca="false">AK58*0.331</f>
        <v>0</v>
      </c>
      <c r="AO58" s="44" t="n">
        <v>0</v>
      </c>
      <c r="AP58" s="44"/>
      <c r="AQ58" s="44"/>
      <c r="AR58" s="44" t="n">
        <f aca="false">AO58*0.331</f>
        <v>0</v>
      </c>
      <c r="AS58" s="44" t="n">
        <v>1</v>
      </c>
      <c r="AT58" s="44"/>
      <c r="AU58" s="44"/>
      <c r="AV58" s="44" t="n">
        <f aca="false">AS58*0.43831</f>
        <v>0.44</v>
      </c>
      <c r="AW58" s="43" t="n">
        <f aca="false">AK58+AO58+AS58</f>
        <v>1</v>
      </c>
      <c r="AX58" s="43"/>
      <c r="AY58" s="43"/>
      <c r="AZ58" s="43" t="n">
        <f aca="false">AN58+AR58+AV58</f>
        <v>0.44</v>
      </c>
      <c r="BA58" s="44" t="n">
        <v>2</v>
      </c>
      <c r="BB58" s="44"/>
      <c r="BC58" s="44"/>
      <c r="BD58" s="44" t="n">
        <f aca="false">BA58*0.43831</f>
        <v>0.88</v>
      </c>
      <c r="BE58" s="44" t="n">
        <v>3</v>
      </c>
      <c r="BF58" s="44"/>
      <c r="BG58" s="44"/>
      <c r="BH58" s="44" t="n">
        <f aca="false">BE58*0.43831</f>
        <v>1.31</v>
      </c>
      <c r="BI58" s="44" t="n">
        <v>3</v>
      </c>
      <c r="BJ58" s="44"/>
      <c r="BK58" s="44"/>
      <c r="BL58" s="44" t="n">
        <f aca="false">BI58*0.43831</f>
        <v>1.31</v>
      </c>
      <c r="BM58" s="43" t="n">
        <f aca="false">BA58+BE58+BI58</f>
        <v>8</v>
      </c>
      <c r="BN58" s="43"/>
      <c r="BO58" s="43"/>
      <c r="BP58" s="43" t="n">
        <f aca="false">BD58+BH58+BL58</f>
        <v>3.5</v>
      </c>
    </row>
    <row r="59" s="51" customFormat="true" ht="15" hidden="false" customHeight="true" outlineLevel="0" collapsed="false">
      <c r="A59" s="49"/>
      <c r="B59" s="42" t="s">
        <v>115</v>
      </c>
      <c r="C59" s="43" t="n">
        <f aca="false">Q59+AG59+AW59+BM59</f>
        <v>317</v>
      </c>
      <c r="D59" s="43" t="n">
        <f aca="false">T59+AJ59+AZ59+BP59</f>
        <v>138.97</v>
      </c>
      <c r="E59" s="44" t="n">
        <v>55</v>
      </c>
      <c r="F59" s="44"/>
      <c r="G59" s="44"/>
      <c r="H59" s="44" t="n">
        <f aca="false">E59*0.43831</f>
        <v>24.11</v>
      </c>
      <c r="I59" s="44" t="n">
        <v>55</v>
      </c>
      <c r="J59" s="44"/>
      <c r="K59" s="44"/>
      <c r="L59" s="44" t="n">
        <f aca="false">I59*0.43831</f>
        <v>24.11</v>
      </c>
      <c r="M59" s="44" t="n">
        <v>50</v>
      </c>
      <c r="N59" s="44"/>
      <c r="O59" s="44"/>
      <c r="P59" s="44" t="n">
        <f aca="false">M59*0.43831</f>
        <v>21.92</v>
      </c>
      <c r="Q59" s="43" t="n">
        <f aca="false">E59+I59+M59</f>
        <v>160</v>
      </c>
      <c r="R59" s="43"/>
      <c r="S59" s="43"/>
      <c r="T59" s="43" t="n">
        <f aca="false">H59+L59+P59</f>
        <v>70.14</v>
      </c>
      <c r="U59" s="44" t="n">
        <v>25</v>
      </c>
      <c r="V59" s="44"/>
      <c r="W59" s="44"/>
      <c r="X59" s="44" t="n">
        <f aca="false">U59*0.43831</f>
        <v>10.96</v>
      </c>
      <c r="Y59" s="44" t="n">
        <v>20</v>
      </c>
      <c r="Z59" s="44"/>
      <c r="AA59" s="44"/>
      <c r="AB59" s="44" t="n">
        <f aca="false">Y59*0.43831</f>
        <v>8.77</v>
      </c>
      <c r="AC59" s="44" t="n">
        <v>0</v>
      </c>
      <c r="AD59" s="44"/>
      <c r="AE59" s="44"/>
      <c r="AF59" s="44" t="n">
        <f aca="false">AC59*0.331</f>
        <v>0</v>
      </c>
      <c r="AG59" s="43" t="n">
        <f aca="false">U59+Y59+AC59</f>
        <v>45</v>
      </c>
      <c r="AH59" s="43"/>
      <c r="AI59" s="43"/>
      <c r="AJ59" s="43" t="n">
        <f aca="false">X59+AB59+AF59</f>
        <v>19.73</v>
      </c>
      <c r="AK59" s="44" t="n">
        <v>0</v>
      </c>
      <c r="AL59" s="44"/>
      <c r="AM59" s="44"/>
      <c r="AN59" s="44" t="n">
        <f aca="false">AK59*0.331</f>
        <v>0</v>
      </c>
      <c r="AO59" s="44" t="n">
        <v>0</v>
      </c>
      <c r="AP59" s="44"/>
      <c r="AQ59" s="44"/>
      <c r="AR59" s="44" t="n">
        <f aca="false">AO59*0.331</f>
        <v>0</v>
      </c>
      <c r="AS59" s="44" t="n">
        <v>20</v>
      </c>
      <c r="AT59" s="44"/>
      <c r="AU59" s="44"/>
      <c r="AV59" s="44" t="n">
        <f aca="false">AS59*0.43831</f>
        <v>8.77</v>
      </c>
      <c r="AW59" s="43" t="n">
        <f aca="false">AK59+AO59+AS59</f>
        <v>20</v>
      </c>
      <c r="AX59" s="43"/>
      <c r="AY59" s="43"/>
      <c r="AZ59" s="43" t="n">
        <f aca="false">AN59+AR59+AV59</f>
        <v>8.77</v>
      </c>
      <c r="BA59" s="44" t="n">
        <v>25</v>
      </c>
      <c r="BB59" s="44"/>
      <c r="BC59" s="44"/>
      <c r="BD59" s="44" t="n">
        <f aca="false">BA59*0.43831</f>
        <v>10.96</v>
      </c>
      <c r="BE59" s="44" t="n">
        <v>50</v>
      </c>
      <c r="BF59" s="44"/>
      <c r="BG59" s="44"/>
      <c r="BH59" s="44" t="n">
        <f aca="false">BE59*0.43831</f>
        <v>21.92</v>
      </c>
      <c r="BI59" s="44" t="n">
        <v>17</v>
      </c>
      <c r="BJ59" s="44"/>
      <c r="BK59" s="44"/>
      <c r="BL59" s="44" t="n">
        <f aca="false">BI59*0.43831</f>
        <v>7.45</v>
      </c>
      <c r="BM59" s="43" t="n">
        <f aca="false">BA59+BE59+BI59</f>
        <v>92</v>
      </c>
      <c r="BN59" s="43"/>
      <c r="BO59" s="43"/>
      <c r="BP59" s="43" t="n">
        <f aca="false">BD59+BH59+BL59</f>
        <v>40.33</v>
      </c>
    </row>
    <row r="60" s="51" customFormat="true" ht="15" hidden="false" customHeight="true" outlineLevel="0" collapsed="false">
      <c r="A60" s="46"/>
      <c r="B60" s="47" t="s">
        <v>31</v>
      </c>
      <c r="C60" s="48" t="n">
        <f aca="false">SUM(C56:C59)</f>
        <v>615</v>
      </c>
      <c r="D60" s="48" t="n">
        <f aca="false">SUM(D56:D59)</f>
        <v>269.57</v>
      </c>
      <c r="E60" s="48" t="n">
        <f aca="false">SUM(E56:E59)</f>
        <v>112</v>
      </c>
      <c r="F60" s="48" t="n">
        <f aca="false">SUM(F56:F59)</f>
        <v>0</v>
      </c>
      <c r="G60" s="48" t="n">
        <f aca="false">SUM(G56:G59)</f>
        <v>0</v>
      </c>
      <c r="H60" s="48" t="n">
        <f aca="false">SUM(H56:H59)</f>
        <v>49.09</v>
      </c>
      <c r="I60" s="48" t="n">
        <f aca="false">SUM(I56:I59)</f>
        <v>110</v>
      </c>
      <c r="J60" s="48" t="n">
        <f aca="false">SUM(J56:J59)</f>
        <v>0</v>
      </c>
      <c r="K60" s="48" t="n">
        <f aca="false">SUM(K56:K59)</f>
        <v>0</v>
      </c>
      <c r="L60" s="48" t="n">
        <f aca="false">SUM(L56:L59)</f>
        <v>48.22</v>
      </c>
      <c r="M60" s="48" t="n">
        <f aca="false">SUM(M56:M59)</f>
        <v>92</v>
      </c>
      <c r="N60" s="48" t="n">
        <f aca="false">SUM(N56:N59)</f>
        <v>0</v>
      </c>
      <c r="O60" s="48" t="n">
        <f aca="false">SUM(O56:O59)</f>
        <v>0</v>
      </c>
      <c r="P60" s="48" t="n">
        <f aca="false">SUM(P56:P59)</f>
        <v>40.33</v>
      </c>
      <c r="Q60" s="48" t="n">
        <f aca="false">SUM(Q56:Q59)</f>
        <v>314</v>
      </c>
      <c r="R60" s="48" t="n">
        <f aca="false">SUM(R56:R59)</f>
        <v>0</v>
      </c>
      <c r="S60" s="48" t="n">
        <f aca="false">SUM(S56:S59)</f>
        <v>0</v>
      </c>
      <c r="T60" s="48" t="n">
        <f aca="false">SUM(T56:T59)</f>
        <v>137.64</v>
      </c>
      <c r="U60" s="48" t="n">
        <f aca="false">SUM(U56:U59)</f>
        <v>48</v>
      </c>
      <c r="V60" s="48" t="n">
        <f aca="false">SUM(V56:V59)</f>
        <v>0</v>
      </c>
      <c r="W60" s="48" t="n">
        <f aca="false">SUM(W56:W59)</f>
        <v>0</v>
      </c>
      <c r="X60" s="48" t="n">
        <f aca="false">SUM(X56:X59)</f>
        <v>21.04</v>
      </c>
      <c r="Y60" s="48" t="n">
        <f aca="false">SUM(Y56:Y59)</f>
        <v>31</v>
      </c>
      <c r="Z60" s="48" t="n">
        <f aca="false">SUM(Z56:Z59)</f>
        <v>0</v>
      </c>
      <c r="AA60" s="48" t="n">
        <f aca="false">SUM(AA56:AA59)</f>
        <v>0</v>
      </c>
      <c r="AB60" s="48" t="n">
        <f aca="false">SUM(AB56:AB59)</f>
        <v>13.59</v>
      </c>
      <c r="AC60" s="48" t="n">
        <f aca="false">SUM(AC56:AC59)</f>
        <v>0</v>
      </c>
      <c r="AD60" s="48" t="n">
        <f aca="false">SUM(AD56:AD59)</f>
        <v>0</v>
      </c>
      <c r="AE60" s="48" t="n">
        <f aca="false">SUM(AE56:AE59)</f>
        <v>0</v>
      </c>
      <c r="AF60" s="48" t="n">
        <f aca="false">SUM(AF56:AF59)</f>
        <v>0</v>
      </c>
      <c r="AG60" s="48" t="n">
        <f aca="false">SUM(AG56:AG59)</f>
        <v>79</v>
      </c>
      <c r="AH60" s="48" t="n">
        <f aca="false">SUM(AH56:AH59)</f>
        <v>0</v>
      </c>
      <c r="AI60" s="48" t="n">
        <f aca="false">SUM(AI56:AI59)</f>
        <v>0</v>
      </c>
      <c r="AJ60" s="48" t="n">
        <f aca="false">SUM(AJ56:AJ59)</f>
        <v>34.63</v>
      </c>
      <c r="AK60" s="48" t="n">
        <f aca="false">SUM(AK56:AK59)</f>
        <v>0</v>
      </c>
      <c r="AL60" s="48" t="n">
        <f aca="false">SUM(AL56:AL59)</f>
        <v>0</v>
      </c>
      <c r="AM60" s="48" t="n">
        <f aca="false">SUM(AM56:AM59)</f>
        <v>0</v>
      </c>
      <c r="AN60" s="48" t="n">
        <f aca="false">SUM(AN56:AN59)</f>
        <v>0</v>
      </c>
      <c r="AO60" s="48" t="n">
        <f aca="false">SUM(AO56:AO59)</f>
        <v>0</v>
      </c>
      <c r="AP60" s="48" t="n">
        <f aca="false">SUM(AP56:AP59)</f>
        <v>0</v>
      </c>
      <c r="AQ60" s="48" t="n">
        <f aca="false">SUM(AQ56:AQ59)</f>
        <v>0</v>
      </c>
      <c r="AR60" s="48" t="n">
        <f aca="false">SUM(AR56:AR59)</f>
        <v>0</v>
      </c>
      <c r="AS60" s="48" t="n">
        <f aca="false">SUM(AS56:AS59)</f>
        <v>30</v>
      </c>
      <c r="AT60" s="48" t="n">
        <f aca="false">SUM(AT56:AT59)</f>
        <v>0</v>
      </c>
      <c r="AU60" s="48" t="n">
        <f aca="false">SUM(AU56:AU59)</f>
        <v>0</v>
      </c>
      <c r="AV60" s="48" t="n">
        <f aca="false">SUM(AV56:AV59)</f>
        <v>13.15</v>
      </c>
      <c r="AW60" s="48" t="n">
        <f aca="false">SUM(AW56:AW59)</f>
        <v>30</v>
      </c>
      <c r="AX60" s="48" t="n">
        <f aca="false">SUM(AX56:AX59)</f>
        <v>0</v>
      </c>
      <c r="AY60" s="48" t="n">
        <f aca="false">SUM(AY56:AY59)</f>
        <v>0</v>
      </c>
      <c r="AZ60" s="48" t="n">
        <f aca="false">SUM(AZ56:AZ59)</f>
        <v>13.15</v>
      </c>
      <c r="BA60" s="48" t="n">
        <f aca="false">SUM(BA56:BA59)</f>
        <v>50</v>
      </c>
      <c r="BB60" s="48" t="n">
        <f aca="false">SUM(BB56:BB59)</f>
        <v>0</v>
      </c>
      <c r="BC60" s="48" t="n">
        <f aca="false">SUM(BC56:BC59)</f>
        <v>0</v>
      </c>
      <c r="BD60" s="48" t="n">
        <f aca="false">SUM(BD56:BD59)</f>
        <v>21.92</v>
      </c>
      <c r="BE60" s="48" t="n">
        <f aca="false">SUM(BE56:BE59)</f>
        <v>86</v>
      </c>
      <c r="BF60" s="48" t="n">
        <f aca="false">SUM(BF56:BF59)</f>
        <v>0</v>
      </c>
      <c r="BG60" s="48" t="n">
        <f aca="false">SUM(BG56:BG59)</f>
        <v>0</v>
      </c>
      <c r="BH60" s="48" t="n">
        <f aca="false">SUM(BH56:BH59)</f>
        <v>37.69</v>
      </c>
      <c r="BI60" s="48" t="n">
        <f aca="false">SUM(BI56:BI59)</f>
        <v>56</v>
      </c>
      <c r="BJ60" s="48" t="n">
        <f aca="false">SUM(BJ56:BJ59)</f>
        <v>0</v>
      </c>
      <c r="BK60" s="48" t="n">
        <f aca="false">SUM(BK56:BK59)</f>
        <v>0</v>
      </c>
      <c r="BL60" s="48" t="n">
        <f aca="false">SUM(BL56:BL59)</f>
        <v>24.54</v>
      </c>
      <c r="BM60" s="48" t="n">
        <f aca="false">SUM(BM56:BM59)</f>
        <v>192</v>
      </c>
      <c r="BN60" s="48" t="n">
        <f aca="false">SUM(BN56:BN59)</f>
        <v>0</v>
      </c>
      <c r="BO60" s="48" t="n">
        <f aca="false">SUM(BO56:BO59)</f>
        <v>0</v>
      </c>
      <c r="BP60" s="48" t="n">
        <f aca="false">SUM(BP56:BP59)</f>
        <v>84.15</v>
      </c>
    </row>
    <row r="61" s="51" customFormat="true" ht="15" hidden="false" customHeight="true" outlineLevel="0" collapsed="false">
      <c r="A61" s="49" t="n">
        <v>10</v>
      </c>
      <c r="B61" s="50" t="s">
        <v>116</v>
      </c>
      <c r="C61" s="43"/>
      <c r="D61" s="43"/>
      <c r="E61" s="44"/>
      <c r="F61" s="44"/>
      <c r="G61" s="44"/>
      <c r="H61" s="44" t="n">
        <f aca="false">E61*0.43831</f>
        <v>0</v>
      </c>
      <c r="I61" s="44"/>
      <c r="J61" s="44"/>
      <c r="K61" s="44"/>
      <c r="L61" s="44" t="n">
        <f aca="false">I61*0.43831</f>
        <v>0</v>
      </c>
      <c r="M61" s="44"/>
      <c r="N61" s="44"/>
      <c r="O61" s="44"/>
      <c r="P61" s="44" t="n">
        <f aca="false">M61*0.43831</f>
        <v>0</v>
      </c>
      <c r="Q61" s="43"/>
      <c r="R61" s="43"/>
      <c r="S61" s="43"/>
      <c r="T61" s="43"/>
      <c r="U61" s="44"/>
      <c r="V61" s="44"/>
      <c r="W61" s="44"/>
      <c r="X61" s="44" t="n">
        <f aca="false">U61*0.43831</f>
        <v>0</v>
      </c>
      <c r="Y61" s="44"/>
      <c r="Z61" s="44"/>
      <c r="AA61" s="44"/>
      <c r="AB61" s="44" t="n">
        <f aca="false">Y61*0.43831</f>
        <v>0</v>
      </c>
      <c r="AC61" s="44"/>
      <c r="AD61" s="44"/>
      <c r="AE61" s="44"/>
      <c r="AF61" s="44"/>
      <c r="AG61" s="43"/>
      <c r="AH61" s="43"/>
      <c r="AI61" s="43"/>
      <c r="AJ61" s="43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 t="n">
        <f aca="false">AS61*0.43831</f>
        <v>0</v>
      </c>
      <c r="AW61" s="43"/>
      <c r="AX61" s="43"/>
      <c r="AY61" s="43"/>
      <c r="AZ61" s="43"/>
      <c r="BA61" s="44"/>
      <c r="BB61" s="44"/>
      <c r="BC61" s="44"/>
      <c r="BD61" s="44" t="n">
        <f aca="false">BA61*0.43831</f>
        <v>0</v>
      </c>
      <c r="BE61" s="44"/>
      <c r="BF61" s="44"/>
      <c r="BG61" s="44"/>
      <c r="BH61" s="44" t="n">
        <f aca="false">BE61*0.43831</f>
        <v>0</v>
      </c>
      <c r="BI61" s="44"/>
      <c r="BJ61" s="44"/>
      <c r="BK61" s="44"/>
      <c r="BL61" s="44" t="n">
        <f aca="false">BI61*0.43831</f>
        <v>0</v>
      </c>
      <c r="BM61" s="43"/>
      <c r="BN61" s="43"/>
      <c r="BO61" s="43"/>
      <c r="BP61" s="43"/>
    </row>
    <row r="62" s="51" customFormat="true" ht="15" hidden="false" customHeight="true" outlineLevel="0" collapsed="false">
      <c r="A62" s="41"/>
      <c r="B62" s="42" t="s">
        <v>57</v>
      </c>
      <c r="C62" s="43" t="n">
        <f aca="false">Q62+AG62+AW62+BM62</f>
        <v>24</v>
      </c>
      <c r="D62" s="43" t="n">
        <f aca="false">T62+AJ62+AZ62+BP62</f>
        <v>10.52</v>
      </c>
      <c r="E62" s="44" t="n">
        <v>7.5</v>
      </c>
      <c r="F62" s="44"/>
      <c r="G62" s="44"/>
      <c r="H62" s="44" t="n">
        <f aca="false">E62*0.43831</f>
        <v>3.29</v>
      </c>
      <c r="I62" s="44" t="n">
        <v>0</v>
      </c>
      <c r="J62" s="44"/>
      <c r="K62" s="44"/>
      <c r="L62" s="44" t="n">
        <f aca="false">I62*0.43831</f>
        <v>0</v>
      </c>
      <c r="M62" s="44" t="n">
        <v>6.5</v>
      </c>
      <c r="N62" s="44"/>
      <c r="O62" s="44"/>
      <c r="P62" s="44" t="n">
        <f aca="false">M62*0.43831</f>
        <v>2.85</v>
      </c>
      <c r="Q62" s="43" t="n">
        <f aca="false">E62+I62+M62</f>
        <v>14</v>
      </c>
      <c r="R62" s="43"/>
      <c r="S62" s="43"/>
      <c r="T62" s="43" t="n">
        <f aca="false">H62+L62+P62</f>
        <v>6.14</v>
      </c>
      <c r="U62" s="44" t="n">
        <v>0</v>
      </c>
      <c r="V62" s="44"/>
      <c r="W62" s="44"/>
      <c r="X62" s="44" t="n">
        <f aca="false">U62*0.43831</f>
        <v>0</v>
      </c>
      <c r="Y62" s="44" t="n">
        <v>0</v>
      </c>
      <c r="Z62" s="44"/>
      <c r="AA62" s="44"/>
      <c r="AB62" s="44" t="n">
        <f aca="false">Y62*0.43831</f>
        <v>0</v>
      </c>
      <c r="AC62" s="44" t="n">
        <v>0</v>
      </c>
      <c r="AD62" s="44"/>
      <c r="AE62" s="44"/>
      <c r="AF62" s="44" t="n">
        <f aca="false">AC62*0.38114</f>
        <v>0</v>
      </c>
      <c r="AG62" s="43" t="n">
        <f aca="false">U62+Y62+AC62</f>
        <v>0</v>
      </c>
      <c r="AH62" s="43"/>
      <c r="AI62" s="43"/>
      <c r="AJ62" s="43" t="n">
        <f aca="false">X62+AB62+AF62</f>
        <v>0</v>
      </c>
      <c r="AK62" s="44" t="n">
        <v>0</v>
      </c>
      <c r="AL62" s="44"/>
      <c r="AM62" s="44"/>
      <c r="AN62" s="44" t="n">
        <f aca="false">AK62*0.331</f>
        <v>0</v>
      </c>
      <c r="AO62" s="44" t="n">
        <v>0</v>
      </c>
      <c r="AP62" s="44"/>
      <c r="AQ62" s="44"/>
      <c r="AR62" s="44" t="n">
        <f aca="false">AO62*0.331</f>
        <v>0</v>
      </c>
      <c r="AS62" s="44" t="n">
        <v>7</v>
      </c>
      <c r="AT62" s="44"/>
      <c r="AU62" s="44"/>
      <c r="AV62" s="44" t="n">
        <f aca="false">AS62*0.43831</f>
        <v>3.07</v>
      </c>
      <c r="AW62" s="43" t="n">
        <f aca="false">AK62+AO62+AS62</f>
        <v>7</v>
      </c>
      <c r="AX62" s="43"/>
      <c r="AY62" s="43"/>
      <c r="AZ62" s="43" t="n">
        <f aca="false">AN62+AR62+AV62</f>
        <v>3.07</v>
      </c>
      <c r="BA62" s="44" t="n">
        <v>0</v>
      </c>
      <c r="BB62" s="44"/>
      <c r="BC62" s="44"/>
      <c r="BD62" s="44" t="n">
        <f aca="false">BA62*0.43831</f>
        <v>0</v>
      </c>
      <c r="BE62" s="44" t="n">
        <v>0</v>
      </c>
      <c r="BF62" s="44"/>
      <c r="BG62" s="44"/>
      <c r="BH62" s="44" t="n">
        <f aca="false">BE62*0.43831</f>
        <v>0</v>
      </c>
      <c r="BI62" s="44" t="n">
        <v>3</v>
      </c>
      <c r="BJ62" s="44"/>
      <c r="BK62" s="44"/>
      <c r="BL62" s="44" t="n">
        <f aca="false">BI62*0.43831</f>
        <v>1.31</v>
      </c>
      <c r="BM62" s="43" t="n">
        <f aca="false">BA62+BE62+BI62</f>
        <v>3</v>
      </c>
      <c r="BN62" s="43"/>
      <c r="BO62" s="43"/>
      <c r="BP62" s="43" t="n">
        <f aca="false">BD62+BH62+BL62</f>
        <v>1.31</v>
      </c>
    </row>
    <row r="63" s="51" customFormat="true" ht="15" hidden="false" customHeight="true" outlineLevel="0" collapsed="false">
      <c r="A63" s="41"/>
      <c r="B63" s="42" t="s">
        <v>68</v>
      </c>
      <c r="C63" s="43" t="n">
        <f aca="false">Q63+AG63+AW63+BM63</f>
        <v>68</v>
      </c>
      <c r="D63" s="43" t="n">
        <f aca="false">T63+AJ63+AZ63+BP63</f>
        <v>29.8</v>
      </c>
      <c r="E63" s="44" t="n">
        <v>12</v>
      </c>
      <c r="F63" s="44"/>
      <c r="G63" s="44"/>
      <c r="H63" s="44" t="n">
        <f aca="false">E63*0.43831</f>
        <v>5.26</v>
      </c>
      <c r="I63" s="44" t="n">
        <v>10</v>
      </c>
      <c r="J63" s="44"/>
      <c r="K63" s="44"/>
      <c r="L63" s="44" t="n">
        <f aca="false">I63*0.43831</f>
        <v>4.38</v>
      </c>
      <c r="M63" s="44" t="n">
        <v>8</v>
      </c>
      <c r="N63" s="44"/>
      <c r="O63" s="44"/>
      <c r="P63" s="44" t="n">
        <f aca="false">M63*0.43831</f>
        <v>3.51</v>
      </c>
      <c r="Q63" s="43" t="n">
        <f aca="false">E63+I63+M63</f>
        <v>30</v>
      </c>
      <c r="R63" s="43"/>
      <c r="S63" s="43"/>
      <c r="T63" s="43" t="n">
        <f aca="false">H63+L63+P63</f>
        <v>13.15</v>
      </c>
      <c r="U63" s="44" t="n">
        <v>6</v>
      </c>
      <c r="V63" s="44"/>
      <c r="W63" s="44"/>
      <c r="X63" s="44" t="n">
        <f aca="false">U63*0.43831</f>
        <v>2.63</v>
      </c>
      <c r="Y63" s="44" t="n">
        <v>4</v>
      </c>
      <c r="Z63" s="44"/>
      <c r="AA63" s="44"/>
      <c r="AB63" s="44" t="n">
        <f aca="false">Y63*0.43831</f>
        <v>1.75</v>
      </c>
      <c r="AC63" s="44" t="n">
        <v>0</v>
      </c>
      <c r="AD63" s="44"/>
      <c r="AE63" s="44"/>
      <c r="AF63" s="44" t="n">
        <f aca="false">AC63*0.38114</f>
        <v>0</v>
      </c>
      <c r="AG63" s="43" t="n">
        <f aca="false">U63+Y63+AC63</f>
        <v>10</v>
      </c>
      <c r="AH63" s="43"/>
      <c r="AI63" s="43"/>
      <c r="AJ63" s="43" t="n">
        <f aca="false">X63+AB63+AF63</f>
        <v>4.38</v>
      </c>
      <c r="AK63" s="44" t="n">
        <v>0</v>
      </c>
      <c r="AL63" s="44"/>
      <c r="AM63" s="44"/>
      <c r="AN63" s="44" t="n">
        <f aca="false">AK63*0.331</f>
        <v>0</v>
      </c>
      <c r="AO63" s="44" t="n">
        <v>0</v>
      </c>
      <c r="AP63" s="44"/>
      <c r="AQ63" s="44"/>
      <c r="AR63" s="44" t="n">
        <f aca="false">AO63*0.331</f>
        <v>0</v>
      </c>
      <c r="AS63" s="44" t="n">
        <v>4</v>
      </c>
      <c r="AT63" s="44"/>
      <c r="AU63" s="44"/>
      <c r="AV63" s="44" t="n">
        <f aca="false">AS63*0.43831</f>
        <v>1.75</v>
      </c>
      <c r="AW63" s="43" t="n">
        <f aca="false">AK63+AO63+AS63</f>
        <v>4</v>
      </c>
      <c r="AX63" s="43"/>
      <c r="AY63" s="43"/>
      <c r="AZ63" s="43" t="n">
        <f aca="false">AN63+AR63+AV63</f>
        <v>1.75</v>
      </c>
      <c r="BA63" s="44" t="n">
        <v>6</v>
      </c>
      <c r="BB63" s="44"/>
      <c r="BC63" s="44"/>
      <c r="BD63" s="44" t="n">
        <f aca="false">BA63*0.43831</f>
        <v>2.63</v>
      </c>
      <c r="BE63" s="44" t="n">
        <v>8</v>
      </c>
      <c r="BF63" s="44"/>
      <c r="BG63" s="44"/>
      <c r="BH63" s="44" t="n">
        <f aca="false">BE63*0.43831</f>
        <v>3.51</v>
      </c>
      <c r="BI63" s="44" t="n">
        <v>10</v>
      </c>
      <c r="BJ63" s="44"/>
      <c r="BK63" s="44"/>
      <c r="BL63" s="44" t="n">
        <f aca="false">BI63*0.43831</f>
        <v>4.38</v>
      </c>
      <c r="BM63" s="43" t="n">
        <f aca="false">BA63+BE63+BI63</f>
        <v>24</v>
      </c>
      <c r="BN63" s="43"/>
      <c r="BO63" s="43"/>
      <c r="BP63" s="43" t="n">
        <f aca="false">BD63+BH63+BL63</f>
        <v>10.52</v>
      </c>
    </row>
    <row r="64" s="51" customFormat="true" ht="15" hidden="false" customHeight="true" outlineLevel="0" collapsed="false">
      <c r="A64" s="49"/>
      <c r="B64" s="42" t="s">
        <v>66</v>
      </c>
      <c r="C64" s="43" t="n">
        <f aca="false">Q64+AG64+AW64+BM64</f>
        <v>282</v>
      </c>
      <c r="D64" s="43" t="n">
        <f aca="false">T64+AJ64+AZ64+BP64</f>
        <v>123.59</v>
      </c>
      <c r="E64" s="44" t="n">
        <v>40</v>
      </c>
      <c r="F64" s="44"/>
      <c r="G64" s="44"/>
      <c r="H64" s="44" t="n">
        <f aca="false">E64*0.43831</f>
        <v>17.53</v>
      </c>
      <c r="I64" s="44" t="n">
        <v>49</v>
      </c>
      <c r="J64" s="44"/>
      <c r="K64" s="44"/>
      <c r="L64" s="44" t="n">
        <f aca="false">I64*0.43831</f>
        <v>21.48</v>
      </c>
      <c r="M64" s="44" t="n">
        <v>28</v>
      </c>
      <c r="N64" s="44"/>
      <c r="O64" s="44"/>
      <c r="P64" s="44" t="n">
        <f aca="false">M64*0.43831</f>
        <v>12.27</v>
      </c>
      <c r="Q64" s="43" t="n">
        <f aca="false">E64+I64+M64</f>
        <v>117</v>
      </c>
      <c r="R64" s="43"/>
      <c r="S64" s="43"/>
      <c r="T64" s="43" t="n">
        <f aca="false">H64+L64+P64</f>
        <v>51.28</v>
      </c>
      <c r="U64" s="44" t="n">
        <v>28</v>
      </c>
      <c r="V64" s="44"/>
      <c r="W64" s="44"/>
      <c r="X64" s="44" t="n">
        <f aca="false">U64*0.43831</f>
        <v>12.27</v>
      </c>
      <c r="Y64" s="44" t="n">
        <v>21</v>
      </c>
      <c r="Z64" s="44"/>
      <c r="AA64" s="44"/>
      <c r="AB64" s="44" t="n">
        <f aca="false">Y64*0.43831</f>
        <v>9.2</v>
      </c>
      <c r="AC64" s="44" t="n">
        <v>0</v>
      </c>
      <c r="AD64" s="44"/>
      <c r="AE64" s="44"/>
      <c r="AF64" s="44" t="n">
        <f aca="false">AC64*0.331</f>
        <v>0</v>
      </c>
      <c r="AG64" s="43" t="n">
        <f aca="false">U64+Y64+AC64</f>
        <v>49</v>
      </c>
      <c r="AH64" s="43"/>
      <c r="AI64" s="43"/>
      <c r="AJ64" s="43" t="n">
        <f aca="false">X64+AB64+AF64</f>
        <v>21.47</v>
      </c>
      <c r="AK64" s="44" t="n">
        <v>0</v>
      </c>
      <c r="AL64" s="44"/>
      <c r="AM64" s="44"/>
      <c r="AN64" s="44" t="n">
        <f aca="false">AK64*0.331</f>
        <v>0</v>
      </c>
      <c r="AO64" s="44" t="n">
        <v>0</v>
      </c>
      <c r="AP64" s="44"/>
      <c r="AQ64" s="44"/>
      <c r="AR64" s="44" t="n">
        <f aca="false">AO64*0.331</f>
        <v>0</v>
      </c>
      <c r="AS64" s="44" t="n">
        <v>21</v>
      </c>
      <c r="AT64" s="44"/>
      <c r="AU64" s="44"/>
      <c r="AV64" s="44" t="n">
        <f aca="false">AS64*0.43831</f>
        <v>9.2</v>
      </c>
      <c r="AW64" s="43" t="n">
        <f aca="false">AK64+AO64+AS64</f>
        <v>21</v>
      </c>
      <c r="AX64" s="43"/>
      <c r="AY64" s="43"/>
      <c r="AZ64" s="43" t="n">
        <f aca="false">AN64+AR64+AV64</f>
        <v>9.2</v>
      </c>
      <c r="BA64" s="44" t="n">
        <v>25</v>
      </c>
      <c r="BB64" s="44"/>
      <c r="BC64" s="44"/>
      <c r="BD64" s="44" t="n">
        <f aca="false">BA64*0.43831</f>
        <v>10.96</v>
      </c>
      <c r="BE64" s="44" t="n">
        <v>35</v>
      </c>
      <c r="BF64" s="44"/>
      <c r="BG64" s="44"/>
      <c r="BH64" s="44" t="n">
        <f aca="false">BE64*0.43831</f>
        <v>15.34</v>
      </c>
      <c r="BI64" s="44" t="n">
        <v>35</v>
      </c>
      <c r="BJ64" s="44"/>
      <c r="BK64" s="44"/>
      <c r="BL64" s="44" t="n">
        <f aca="false">BI64*0.43831</f>
        <v>15.34</v>
      </c>
      <c r="BM64" s="43" t="n">
        <f aca="false">BA64+BE64+BI64</f>
        <v>95</v>
      </c>
      <c r="BN64" s="43"/>
      <c r="BO64" s="43"/>
      <c r="BP64" s="43" t="n">
        <f aca="false">BD64+BH64+BL64</f>
        <v>41.64</v>
      </c>
    </row>
    <row r="65" s="51" customFormat="true" ht="15" hidden="false" customHeight="true" outlineLevel="0" collapsed="false">
      <c r="A65" s="46"/>
      <c r="B65" s="47" t="s">
        <v>31</v>
      </c>
      <c r="C65" s="48" t="n">
        <f aca="false">SUM(C62:C64)</f>
        <v>374</v>
      </c>
      <c r="D65" s="48" t="n">
        <f aca="false">SUM(D62:D64)</f>
        <v>163.91</v>
      </c>
      <c r="E65" s="48" t="n">
        <f aca="false">SUM(E62:E64)</f>
        <v>59.5</v>
      </c>
      <c r="F65" s="48" t="n">
        <f aca="false">SUM(F62:F64)</f>
        <v>0</v>
      </c>
      <c r="G65" s="48" t="n">
        <f aca="false">SUM(G62:G64)</f>
        <v>0</v>
      </c>
      <c r="H65" s="48" t="n">
        <f aca="false">SUM(H62:H64)</f>
        <v>26.08</v>
      </c>
      <c r="I65" s="48" t="n">
        <f aca="false">SUM(I62:I64)</f>
        <v>59</v>
      </c>
      <c r="J65" s="48" t="n">
        <f aca="false">SUM(J62:J64)</f>
        <v>0</v>
      </c>
      <c r="K65" s="48" t="n">
        <f aca="false">SUM(K62:K64)</f>
        <v>0</v>
      </c>
      <c r="L65" s="48" t="n">
        <f aca="false">SUM(L62:L64)</f>
        <v>25.86</v>
      </c>
      <c r="M65" s="48" t="n">
        <f aca="false">SUM(M62:M64)</f>
        <v>42.5</v>
      </c>
      <c r="N65" s="48" t="n">
        <f aca="false">SUM(N62:N64)</f>
        <v>0</v>
      </c>
      <c r="O65" s="48" t="n">
        <f aca="false">SUM(O62:O64)</f>
        <v>0</v>
      </c>
      <c r="P65" s="48" t="n">
        <f aca="false">SUM(P62:P64)</f>
        <v>18.63</v>
      </c>
      <c r="Q65" s="48" t="n">
        <f aca="false">SUM(Q62:Q64)</f>
        <v>161</v>
      </c>
      <c r="R65" s="48" t="n">
        <f aca="false">SUM(R62:R64)</f>
        <v>0</v>
      </c>
      <c r="S65" s="48" t="n">
        <f aca="false">SUM(S62:S64)</f>
        <v>0</v>
      </c>
      <c r="T65" s="48" t="n">
        <f aca="false">SUM(T62:T64)</f>
        <v>70.57</v>
      </c>
      <c r="U65" s="48" t="n">
        <f aca="false">SUM(U62:U64)</f>
        <v>34</v>
      </c>
      <c r="V65" s="48" t="n">
        <f aca="false">SUM(V62:V64)</f>
        <v>0</v>
      </c>
      <c r="W65" s="48" t="n">
        <f aca="false">SUM(W62:W64)</f>
        <v>0</v>
      </c>
      <c r="X65" s="48" t="n">
        <f aca="false">SUM(X62:X64)</f>
        <v>14.9</v>
      </c>
      <c r="Y65" s="48" t="n">
        <f aca="false">SUM(Y62:Y64)</f>
        <v>25</v>
      </c>
      <c r="Z65" s="48" t="n">
        <f aca="false">SUM(Z62:Z64)</f>
        <v>0</v>
      </c>
      <c r="AA65" s="48" t="n">
        <f aca="false">SUM(AA62:AA64)</f>
        <v>0</v>
      </c>
      <c r="AB65" s="48" t="n">
        <f aca="false">SUM(AB62:AB64)</f>
        <v>10.95</v>
      </c>
      <c r="AC65" s="48" t="n">
        <f aca="false">SUM(AC62:AC64)</f>
        <v>0</v>
      </c>
      <c r="AD65" s="48" t="n">
        <f aca="false">SUM(AD62:AD64)</f>
        <v>0</v>
      </c>
      <c r="AE65" s="48" t="n">
        <f aca="false">SUM(AE62:AE64)</f>
        <v>0</v>
      </c>
      <c r="AF65" s="48" t="n">
        <f aca="false">SUM(AF62:AF64)</f>
        <v>0</v>
      </c>
      <c r="AG65" s="48" t="n">
        <f aca="false">SUM(AG62:AG64)</f>
        <v>59</v>
      </c>
      <c r="AH65" s="48" t="n">
        <f aca="false">SUM(AH62:AH64)</f>
        <v>0</v>
      </c>
      <c r="AI65" s="48" t="n">
        <f aca="false">SUM(AI62:AI64)</f>
        <v>0</v>
      </c>
      <c r="AJ65" s="48" t="n">
        <f aca="false">SUM(AJ62:AJ64)</f>
        <v>25.85</v>
      </c>
      <c r="AK65" s="48" t="n">
        <f aca="false">SUM(AK62:AK64)</f>
        <v>0</v>
      </c>
      <c r="AL65" s="48" t="n">
        <f aca="false">SUM(AL62:AL64)</f>
        <v>0</v>
      </c>
      <c r="AM65" s="48" t="n">
        <f aca="false">SUM(AM62:AM64)</f>
        <v>0</v>
      </c>
      <c r="AN65" s="48" t="n">
        <f aca="false">SUM(AN62:AN64)</f>
        <v>0</v>
      </c>
      <c r="AO65" s="48" t="n">
        <f aca="false">SUM(AO62:AO64)</f>
        <v>0</v>
      </c>
      <c r="AP65" s="48" t="n">
        <f aca="false">SUM(AP62:AP64)</f>
        <v>0</v>
      </c>
      <c r="AQ65" s="48" t="n">
        <f aca="false">SUM(AQ62:AQ64)</f>
        <v>0</v>
      </c>
      <c r="AR65" s="48" t="n">
        <f aca="false">SUM(AR62:AR64)</f>
        <v>0</v>
      </c>
      <c r="AS65" s="48" t="n">
        <f aca="false">SUM(AS62:AS64)</f>
        <v>32</v>
      </c>
      <c r="AT65" s="48" t="n">
        <f aca="false">SUM(AT62:AT64)</f>
        <v>0</v>
      </c>
      <c r="AU65" s="48" t="n">
        <f aca="false">SUM(AU62:AU64)</f>
        <v>0</v>
      </c>
      <c r="AV65" s="48" t="n">
        <f aca="false">SUM(AV62:AV64)</f>
        <v>14.02</v>
      </c>
      <c r="AW65" s="48" t="n">
        <f aca="false">SUM(AW62:AW64)</f>
        <v>32</v>
      </c>
      <c r="AX65" s="48" t="n">
        <f aca="false">SUM(AX62:AX64)</f>
        <v>0</v>
      </c>
      <c r="AY65" s="48" t="n">
        <f aca="false">SUM(AY62:AY64)</f>
        <v>0</v>
      </c>
      <c r="AZ65" s="48" t="n">
        <f aca="false">SUM(AZ62:AZ64)</f>
        <v>14.02</v>
      </c>
      <c r="BA65" s="48" t="n">
        <f aca="false">SUM(BA62:BA64)</f>
        <v>31</v>
      </c>
      <c r="BB65" s="48" t="n">
        <f aca="false">SUM(BB62:BB64)</f>
        <v>0</v>
      </c>
      <c r="BC65" s="48" t="n">
        <f aca="false">SUM(BC62:BC64)</f>
        <v>0</v>
      </c>
      <c r="BD65" s="48" t="n">
        <f aca="false">SUM(BD62:BD64)</f>
        <v>13.59</v>
      </c>
      <c r="BE65" s="48" t="n">
        <f aca="false">SUM(BE62:BE64)</f>
        <v>43</v>
      </c>
      <c r="BF65" s="48" t="n">
        <f aca="false">SUM(BF62:BF64)</f>
        <v>0</v>
      </c>
      <c r="BG65" s="48" t="n">
        <f aca="false">SUM(BG62:BG64)</f>
        <v>0</v>
      </c>
      <c r="BH65" s="48" t="n">
        <f aca="false">SUM(BH62:BH64)</f>
        <v>18.85</v>
      </c>
      <c r="BI65" s="48" t="n">
        <f aca="false">SUM(BI62:BI64)</f>
        <v>48</v>
      </c>
      <c r="BJ65" s="48" t="n">
        <f aca="false">SUM(BJ62:BJ64)</f>
        <v>0</v>
      </c>
      <c r="BK65" s="48" t="n">
        <f aca="false">SUM(BK62:BK64)</f>
        <v>0</v>
      </c>
      <c r="BL65" s="48" t="n">
        <f aca="false">SUM(BL62:BL64)</f>
        <v>21.03</v>
      </c>
      <c r="BM65" s="48" t="n">
        <f aca="false">SUM(BM62:BM64)</f>
        <v>122</v>
      </c>
      <c r="BN65" s="48" t="n">
        <f aca="false">SUM(BN62:BN64)</f>
        <v>0</v>
      </c>
      <c r="BO65" s="48" t="n">
        <f aca="false">SUM(BO62:BO64)</f>
        <v>0</v>
      </c>
      <c r="BP65" s="48" t="n">
        <f aca="false">SUM(BP62:BP64)</f>
        <v>53.47</v>
      </c>
    </row>
    <row r="66" s="51" customFormat="true" ht="15" hidden="false" customHeight="true" outlineLevel="0" collapsed="false">
      <c r="A66" s="49" t="n">
        <v>11</v>
      </c>
      <c r="B66" s="50" t="s">
        <v>117</v>
      </c>
      <c r="C66" s="43"/>
      <c r="D66" s="43"/>
      <c r="E66" s="44"/>
      <c r="F66" s="44"/>
      <c r="G66" s="44"/>
      <c r="H66" s="44" t="n">
        <f aca="false">E66*0.43831</f>
        <v>0</v>
      </c>
      <c r="I66" s="44"/>
      <c r="J66" s="44"/>
      <c r="K66" s="44"/>
      <c r="L66" s="44" t="n">
        <f aca="false">I66*0.43831</f>
        <v>0</v>
      </c>
      <c r="M66" s="44"/>
      <c r="N66" s="44"/>
      <c r="O66" s="44"/>
      <c r="P66" s="44" t="n">
        <f aca="false">M66*0.43831</f>
        <v>0</v>
      </c>
      <c r="Q66" s="43"/>
      <c r="R66" s="43"/>
      <c r="S66" s="43"/>
      <c r="T66" s="43"/>
      <c r="U66" s="44"/>
      <c r="V66" s="44"/>
      <c r="W66" s="44"/>
      <c r="X66" s="44" t="n">
        <f aca="false">U66*0.43831</f>
        <v>0</v>
      </c>
      <c r="Y66" s="44"/>
      <c r="Z66" s="44"/>
      <c r="AA66" s="44"/>
      <c r="AB66" s="44" t="n">
        <f aca="false">Y66*0.43831</f>
        <v>0</v>
      </c>
      <c r="AC66" s="44"/>
      <c r="AD66" s="44"/>
      <c r="AE66" s="44"/>
      <c r="AF66" s="44"/>
      <c r="AG66" s="43"/>
      <c r="AH66" s="43"/>
      <c r="AI66" s="43"/>
      <c r="AJ66" s="43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 t="n">
        <f aca="false">AS66*0.43831</f>
        <v>0</v>
      </c>
      <c r="AW66" s="43"/>
      <c r="AX66" s="43"/>
      <c r="AY66" s="43"/>
      <c r="AZ66" s="43"/>
      <c r="BA66" s="44"/>
      <c r="BB66" s="44"/>
      <c r="BC66" s="44"/>
      <c r="BD66" s="44" t="n">
        <f aca="false">BA66*0.43831</f>
        <v>0</v>
      </c>
      <c r="BE66" s="44"/>
      <c r="BF66" s="44"/>
      <c r="BG66" s="44"/>
      <c r="BH66" s="44" t="n">
        <f aca="false">BE66*0.43831</f>
        <v>0</v>
      </c>
      <c r="BI66" s="44"/>
      <c r="BJ66" s="44"/>
      <c r="BK66" s="44"/>
      <c r="BL66" s="44" t="n">
        <f aca="false">BI66*0.43831</f>
        <v>0</v>
      </c>
      <c r="BM66" s="43"/>
      <c r="BN66" s="43"/>
      <c r="BO66" s="43"/>
      <c r="BP66" s="43"/>
    </row>
    <row r="67" s="51" customFormat="true" ht="15" hidden="false" customHeight="true" outlineLevel="0" collapsed="false">
      <c r="A67" s="41"/>
      <c r="B67" s="42" t="s">
        <v>68</v>
      </c>
      <c r="C67" s="43" t="n">
        <f aca="false">Q67+AG67+AW67+BM67</f>
        <v>98</v>
      </c>
      <c r="D67" s="43" t="n">
        <f aca="false">T67+AJ67+AZ67+BP67</f>
        <v>42.93</v>
      </c>
      <c r="E67" s="44" t="n">
        <v>27</v>
      </c>
      <c r="F67" s="44"/>
      <c r="G67" s="44"/>
      <c r="H67" s="44" t="n">
        <f aca="false">E67*0.43831</f>
        <v>11.83</v>
      </c>
      <c r="I67" s="44" t="n">
        <v>12</v>
      </c>
      <c r="J67" s="44"/>
      <c r="K67" s="44"/>
      <c r="L67" s="44" t="n">
        <f aca="false">I67*0.43831</f>
        <v>5.26</v>
      </c>
      <c r="M67" s="44" t="n">
        <v>9</v>
      </c>
      <c r="N67" s="44"/>
      <c r="O67" s="44"/>
      <c r="P67" s="44" t="n">
        <f aca="false">M67*0.43831</f>
        <v>3.94</v>
      </c>
      <c r="Q67" s="43" t="n">
        <f aca="false">E67+I67+M67</f>
        <v>48</v>
      </c>
      <c r="R67" s="43"/>
      <c r="S67" s="43"/>
      <c r="T67" s="43" t="n">
        <f aca="false">H67+L67+P67</f>
        <v>21.03</v>
      </c>
      <c r="U67" s="44" t="n">
        <v>4</v>
      </c>
      <c r="V67" s="44"/>
      <c r="W67" s="44"/>
      <c r="X67" s="44" t="n">
        <f aca="false">U67*0.43831</f>
        <v>1.75</v>
      </c>
      <c r="Y67" s="44" t="n">
        <v>3</v>
      </c>
      <c r="Z67" s="44"/>
      <c r="AA67" s="44"/>
      <c r="AB67" s="44" t="n">
        <f aca="false">Y67*0.43831</f>
        <v>1.31</v>
      </c>
      <c r="AC67" s="44" t="n">
        <v>0</v>
      </c>
      <c r="AD67" s="44"/>
      <c r="AE67" s="44"/>
      <c r="AF67" s="44" t="n">
        <f aca="false">AC67*0.331</f>
        <v>0</v>
      </c>
      <c r="AG67" s="43" t="n">
        <f aca="false">U67+Y67+AC67</f>
        <v>7</v>
      </c>
      <c r="AH67" s="43"/>
      <c r="AI67" s="43"/>
      <c r="AJ67" s="43" t="n">
        <f aca="false">X67+AB67+AF67</f>
        <v>3.06</v>
      </c>
      <c r="AK67" s="44" t="n">
        <v>0</v>
      </c>
      <c r="AL67" s="44"/>
      <c r="AM67" s="44"/>
      <c r="AN67" s="44" t="n">
        <f aca="false">AK67*0.331</f>
        <v>0</v>
      </c>
      <c r="AO67" s="44" t="n">
        <v>0</v>
      </c>
      <c r="AP67" s="44"/>
      <c r="AQ67" s="44"/>
      <c r="AR67" s="44" t="n">
        <f aca="false">AO67*0.331</f>
        <v>0</v>
      </c>
      <c r="AS67" s="44" t="n">
        <v>1</v>
      </c>
      <c r="AT67" s="44"/>
      <c r="AU67" s="44"/>
      <c r="AV67" s="44" t="n">
        <f aca="false">AS67*0.43831</f>
        <v>0.44</v>
      </c>
      <c r="AW67" s="43" t="n">
        <f aca="false">AK67+AO67+AS67</f>
        <v>1</v>
      </c>
      <c r="AX67" s="43"/>
      <c r="AY67" s="43"/>
      <c r="AZ67" s="43" t="n">
        <f aca="false">AN67+AR67+AV67</f>
        <v>0.44</v>
      </c>
      <c r="BA67" s="44" t="n">
        <v>4</v>
      </c>
      <c r="BB67" s="44"/>
      <c r="BC67" s="44"/>
      <c r="BD67" s="44" t="n">
        <f aca="false">BA67*0.43831</f>
        <v>1.75</v>
      </c>
      <c r="BE67" s="44" t="n">
        <v>11</v>
      </c>
      <c r="BF67" s="44"/>
      <c r="BG67" s="44"/>
      <c r="BH67" s="44" t="n">
        <f aca="false">BE67*0.43831</f>
        <v>4.82</v>
      </c>
      <c r="BI67" s="44" t="n">
        <v>27</v>
      </c>
      <c r="BJ67" s="44"/>
      <c r="BK67" s="44"/>
      <c r="BL67" s="44" t="n">
        <f aca="false">BI67*0.43831</f>
        <v>11.83</v>
      </c>
      <c r="BM67" s="43" t="n">
        <f aca="false">BA67+BE67+BI67</f>
        <v>42</v>
      </c>
      <c r="BN67" s="43"/>
      <c r="BO67" s="43"/>
      <c r="BP67" s="43" t="n">
        <f aca="false">BD67+BH67+BL67</f>
        <v>18.4</v>
      </c>
    </row>
    <row r="68" s="51" customFormat="true" ht="15" hidden="false" customHeight="true" outlineLevel="0" collapsed="false">
      <c r="A68" s="41"/>
      <c r="B68" s="42" t="s">
        <v>118</v>
      </c>
      <c r="C68" s="43" t="n">
        <f aca="false">Q68+AG68+AW68+BM68</f>
        <v>305</v>
      </c>
      <c r="D68" s="43" t="n">
        <f aca="false">T68+AJ68+AZ68+BP68</f>
        <v>133.68</v>
      </c>
      <c r="E68" s="44" t="n">
        <v>63</v>
      </c>
      <c r="F68" s="44"/>
      <c r="G68" s="44"/>
      <c r="H68" s="44" t="n">
        <f aca="false">E68*0.43831</f>
        <v>27.61</v>
      </c>
      <c r="I68" s="44" t="n">
        <v>58</v>
      </c>
      <c r="J68" s="44"/>
      <c r="K68" s="44"/>
      <c r="L68" s="44" t="n">
        <f aca="false">I68*0.43831</f>
        <v>25.42</v>
      </c>
      <c r="M68" s="44" t="n">
        <v>41</v>
      </c>
      <c r="N68" s="44"/>
      <c r="O68" s="44"/>
      <c r="P68" s="44" t="n">
        <f aca="false">M68*0.43831</f>
        <v>17.97</v>
      </c>
      <c r="Q68" s="43" t="n">
        <f aca="false">E68+I68+M68</f>
        <v>162</v>
      </c>
      <c r="R68" s="43"/>
      <c r="S68" s="43"/>
      <c r="T68" s="43" t="n">
        <f aca="false">H68+L68+P68</f>
        <v>71</v>
      </c>
      <c r="U68" s="44" t="n">
        <v>20</v>
      </c>
      <c r="V68" s="44"/>
      <c r="W68" s="44"/>
      <c r="X68" s="44" t="n">
        <f aca="false">U68*0.43831</f>
        <v>8.77</v>
      </c>
      <c r="Y68" s="44" t="n">
        <v>6</v>
      </c>
      <c r="Z68" s="44"/>
      <c r="AA68" s="44"/>
      <c r="AB68" s="44" t="n">
        <f aca="false">Y68*0.43831</f>
        <v>2.63</v>
      </c>
      <c r="AC68" s="44" t="n">
        <v>0</v>
      </c>
      <c r="AD68" s="44"/>
      <c r="AE68" s="44"/>
      <c r="AF68" s="44" t="n">
        <f aca="false">AC68*0.331</f>
        <v>0</v>
      </c>
      <c r="AG68" s="43" t="n">
        <f aca="false">U68+Y68+AC68</f>
        <v>26</v>
      </c>
      <c r="AH68" s="43"/>
      <c r="AI68" s="43"/>
      <c r="AJ68" s="43" t="n">
        <f aca="false">X68+AB68+AF68</f>
        <v>11.4</v>
      </c>
      <c r="AK68" s="44" t="n">
        <v>0</v>
      </c>
      <c r="AL68" s="44"/>
      <c r="AM68" s="44"/>
      <c r="AN68" s="44" t="n">
        <f aca="false">AK68*0.331</f>
        <v>0</v>
      </c>
      <c r="AO68" s="44" t="n">
        <v>0</v>
      </c>
      <c r="AP68" s="44"/>
      <c r="AQ68" s="44"/>
      <c r="AR68" s="44" t="n">
        <f aca="false">AO68*0.331</f>
        <v>0</v>
      </c>
      <c r="AS68" s="44" t="n">
        <v>8</v>
      </c>
      <c r="AT68" s="44"/>
      <c r="AU68" s="44"/>
      <c r="AV68" s="44" t="n">
        <f aca="false">AS68*0.43831</f>
        <v>3.51</v>
      </c>
      <c r="AW68" s="43" t="n">
        <f aca="false">AK68+AO68+AS68</f>
        <v>8</v>
      </c>
      <c r="AX68" s="43"/>
      <c r="AY68" s="43"/>
      <c r="AZ68" s="43" t="n">
        <f aca="false">AN68+AR68+AV68</f>
        <v>3.51</v>
      </c>
      <c r="BA68" s="44" t="n">
        <v>15</v>
      </c>
      <c r="BB68" s="44"/>
      <c r="BC68" s="44"/>
      <c r="BD68" s="44" t="n">
        <f aca="false">BA68*0.43831</f>
        <v>6.57</v>
      </c>
      <c r="BE68" s="44" t="n">
        <v>43</v>
      </c>
      <c r="BF68" s="44"/>
      <c r="BG68" s="44"/>
      <c r="BH68" s="44" t="n">
        <f aca="false">BE68*0.43831</f>
        <v>18.85</v>
      </c>
      <c r="BI68" s="44" t="n">
        <v>51</v>
      </c>
      <c r="BJ68" s="44"/>
      <c r="BK68" s="44"/>
      <c r="BL68" s="44" t="n">
        <f aca="false">BI68*0.43831</f>
        <v>22.35</v>
      </c>
      <c r="BM68" s="43" t="n">
        <f aca="false">BA68+BE68+BI68</f>
        <v>109</v>
      </c>
      <c r="BN68" s="43"/>
      <c r="BO68" s="43"/>
      <c r="BP68" s="43" t="n">
        <f aca="false">BD68+BH68+BL68</f>
        <v>47.77</v>
      </c>
    </row>
    <row r="69" s="51" customFormat="true" ht="15" hidden="false" customHeight="true" outlineLevel="0" collapsed="false">
      <c r="A69" s="46"/>
      <c r="B69" s="47" t="s">
        <v>31</v>
      </c>
      <c r="C69" s="48" t="n">
        <f aca="false">SUM(C67:C68)</f>
        <v>403</v>
      </c>
      <c r="D69" s="48" t="n">
        <f aca="false">SUM(D67:D68)</f>
        <v>176.61</v>
      </c>
      <c r="E69" s="48" t="n">
        <f aca="false">SUM(E67:E68)</f>
        <v>90</v>
      </c>
      <c r="F69" s="48" t="n">
        <f aca="false">SUM(F67:F68)</f>
        <v>0</v>
      </c>
      <c r="G69" s="48" t="n">
        <f aca="false">SUM(G67:G68)</f>
        <v>0</v>
      </c>
      <c r="H69" s="48" t="n">
        <f aca="false">SUM(H67:H68)</f>
        <v>39.44</v>
      </c>
      <c r="I69" s="48" t="n">
        <f aca="false">SUM(I67:I68)</f>
        <v>70</v>
      </c>
      <c r="J69" s="48" t="n">
        <f aca="false">SUM(J67:J68)</f>
        <v>0</v>
      </c>
      <c r="K69" s="48" t="n">
        <f aca="false">SUM(K67:K68)</f>
        <v>0</v>
      </c>
      <c r="L69" s="48" t="n">
        <f aca="false">SUM(L67:L68)</f>
        <v>30.68</v>
      </c>
      <c r="M69" s="48" t="n">
        <f aca="false">SUM(M67:M68)</f>
        <v>50</v>
      </c>
      <c r="N69" s="48" t="n">
        <f aca="false">SUM(N67:N68)</f>
        <v>0</v>
      </c>
      <c r="O69" s="48" t="n">
        <f aca="false">SUM(O67:O68)</f>
        <v>0</v>
      </c>
      <c r="P69" s="48" t="n">
        <f aca="false">SUM(P67:P68)</f>
        <v>21.91</v>
      </c>
      <c r="Q69" s="48" t="n">
        <f aca="false">SUM(Q67:Q68)</f>
        <v>210</v>
      </c>
      <c r="R69" s="48" t="n">
        <f aca="false">SUM(R67:R68)</f>
        <v>0</v>
      </c>
      <c r="S69" s="48" t="n">
        <f aca="false">SUM(S67:S68)</f>
        <v>0</v>
      </c>
      <c r="T69" s="48" t="n">
        <f aca="false">SUM(T67:T68)</f>
        <v>92.03</v>
      </c>
      <c r="U69" s="48" t="n">
        <f aca="false">SUM(U67:U68)</f>
        <v>24</v>
      </c>
      <c r="V69" s="48" t="n">
        <f aca="false">SUM(V67:V68)</f>
        <v>0</v>
      </c>
      <c r="W69" s="48" t="n">
        <f aca="false">SUM(W67:W68)</f>
        <v>0</v>
      </c>
      <c r="X69" s="48" t="n">
        <f aca="false">SUM(X67:X68)</f>
        <v>10.52</v>
      </c>
      <c r="Y69" s="48" t="n">
        <f aca="false">SUM(Y67:Y68)</f>
        <v>9</v>
      </c>
      <c r="Z69" s="48" t="n">
        <f aca="false">SUM(Z67:Z68)</f>
        <v>0</v>
      </c>
      <c r="AA69" s="48" t="n">
        <f aca="false">SUM(AA67:AA68)</f>
        <v>0</v>
      </c>
      <c r="AB69" s="48" t="n">
        <f aca="false">SUM(AB67:AB68)</f>
        <v>3.94</v>
      </c>
      <c r="AC69" s="48" t="n">
        <f aca="false">SUM(AC67:AC68)</f>
        <v>0</v>
      </c>
      <c r="AD69" s="48" t="n">
        <f aca="false">SUM(AD67:AD68)</f>
        <v>0</v>
      </c>
      <c r="AE69" s="48" t="n">
        <f aca="false">SUM(AE67:AE68)</f>
        <v>0</v>
      </c>
      <c r="AF69" s="48" t="n">
        <f aca="false">SUM(AF67:AF68)</f>
        <v>0</v>
      </c>
      <c r="AG69" s="48" t="n">
        <f aca="false">SUM(AG67:AG68)</f>
        <v>33</v>
      </c>
      <c r="AH69" s="48" t="n">
        <f aca="false">SUM(AH67:AH68)</f>
        <v>0</v>
      </c>
      <c r="AI69" s="48" t="n">
        <f aca="false">SUM(AI67:AI68)</f>
        <v>0</v>
      </c>
      <c r="AJ69" s="48" t="n">
        <f aca="false">SUM(AJ67:AJ68)</f>
        <v>14.46</v>
      </c>
      <c r="AK69" s="48" t="n">
        <f aca="false">SUM(AK67:AK68)</f>
        <v>0</v>
      </c>
      <c r="AL69" s="48" t="n">
        <f aca="false">SUM(AL67:AL68)</f>
        <v>0</v>
      </c>
      <c r="AM69" s="48" t="n">
        <f aca="false">SUM(AM67:AM68)</f>
        <v>0</v>
      </c>
      <c r="AN69" s="48" t="n">
        <f aca="false">SUM(AN67:AN68)</f>
        <v>0</v>
      </c>
      <c r="AO69" s="48" t="n">
        <f aca="false">SUM(AO67:AO68)</f>
        <v>0</v>
      </c>
      <c r="AP69" s="48" t="n">
        <f aca="false">SUM(AP67:AP68)</f>
        <v>0</v>
      </c>
      <c r="AQ69" s="48" t="n">
        <f aca="false">SUM(AQ67:AQ68)</f>
        <v>0</v>
      </c>
      <c r="AR69" s="48" t="n">
        <f aca="false">SUM(AR67:AR68)</f>
        <v>0</v>
      </c>
      <c r="AS69" s="48" t="n">
        <f aca="false">SUM(AS67:AS68)</f>
        <v>9</v>
      </c>
      <c r="AT69" s="48" t="n">
        <f aca="false">SUM(AT67:AT68)</f>
        <v>0</v>
      </c>
      <c r="AU69" s="48" t="n">
        <f aca="false">SUM(AU67:AU68)</f>
        <v>0</v>
      </c>
      <c r="AV69" s="48" t="n">
        <f aca="false">SUM(AV67:AV68)</f>
        <v>3.95</v>
      </c>
      <c r="AW69" s="48" t="n">
        <f aca="false">SUM(AW67:AW68)</f>
        <v>9</v>
      </c>
      <c r="AX69" s="48" t="n">
        <f aca="false">SUM(AX67:AX68)</f>
        <v>0</v>
      </c>
      <c r="AY69" s="48" t="n">
        <f aca="false">SUM(AY67:AY68)</f>
        <v>0</v>
      </c>
      <c r="AZ69" s="48" t="n">
        <f aca="false">SUM(AZ67:AZ68)</f>
        <v>3.95</v>
      </c>
      <c r="BA69" s="48" t="n">
        <f aca="false">SUM(BA67:BA68)</f>
        <v>19</v>
      </c>
      <c r="BB69" s="48" t="n">
        <f aca="false">SUM(BB67:BB68)</f>
        <v>0</v>
      </c>
      <c r="BC69" s="48" t="n">
        <f aca="false">SUM(BC67:BC68)</f>
        <v>0</v>
      </c>
      <c r="BD69" s="48" t="n">
        <f aca="false">SUM(BD67:BD68)</f>
        <v>8.32</v>
      </c>
      <c r="BE69" s="48" t="n">
        <f aca="false">SUM(BE67:BE68)</f>
        <v>54</v>
      </c>
      <c r="BF69" s="48" t="n">
        <f aca="false">SUM(BF67:BF68)</f>
        <v>0</v>
      </c>
      <c r="BG69" s="48" t="n">
        <f aca="false">SUM(BG67:BG68)</f>
        <v>0</v>
      </c>
      <c r="BH69" s="48" t="n">
        <f aca="false">SUM(BH67:BH68)</f>
        <v>23.67</v>
      </c>
      <c r="BI69" s="48" t="n">
        <f aca="false">SUM(BI67:BI68)</f>
        <v>78</v>
      </c>
      <c r="BJ69" s="48" t="n">
        <f aca="false">SUM(BJ67:BJ68)</f>
        <v>0</v>
      </c>
      <c r="BK69" s="48" t="n">
        <f aca="false">SUM(BK67:BK68)</f>
        <v>0</v>
      </c>
      <c r="BL69" s="48" t="n">
        <f aca="false">SUM(BL67:BL68)</f>
        <v>34.18</v>
      </c>
      <c r="BM69" s="48" t="n">
        <f aca="false">SUM(BM67:BM68)</f>
        <v>151</v>
      </c>
      <c r="BN69" s="48" t="n">
        <f aca="false">SUM(BN67:BN68)</f>
        <v>0</v>
      </c>
      <c r="BO69" s="48" t="n">
        <f aca="false">SUM(BO67:BO68)</f>
        <v>0</v>
      </c>
      <c r="BP69" s="48" t="n">
        <f aca="false">SUM(BP67:BP68)</f>
        <v>66.17</v>
      </c>
    </row>
    <row r="70" s="51" customFormat="true" ht="15" hidden="false" customHeight="true" outlineLevel="0" collapsed="false">
      <c r="A70" s="49" t="n">
        <v>12</v>
      </c>
      <c r="B70" s="134" t="s">
        <v>75</v>
      </c>
      <c r="C70" s="43"/>
      <c r="D70" s="43"/>
      <c r="E70" s="44"/>
      <c r="F70" s="44"/>
      <c r="G70" s="44"/>
      <c r="H70" s="44" t="n">
        <f aca="false">E70*0.43831</f>
        <v>0</v>
      </c>
      <c r="I70" s="44"/>
      <c r="J70" s="44"/>
      <c r="K70" s="44"/>
      <c r="L70" s="44" t="n">
        <f aca="false">I70*0.43831</f>
        <v>0</v>
      </c>
      <c r="M70" s="44"/>
      <c r="N70" s="44"/>
      <c r="O70" s="44"/>
      <c r="P70" s="44" t="n">
        <f aca="false">M70*0.43831</f>
        <v>0</v>
      </c>
      <c r="Q70" s="43"/>
      <c r="R70" s="43"/>
      <c r="S70" s="43"/>
      <c r="T70" s="43"/>
      <c r="U70" s="44"/>
      <c r="V70" s="44"/>
      <c r="W70" s="44"/>
      <c r="X70" s="44" t="n">
        <f aca="false">U70*0.43831</f>
        <v>0</v>
      </c>
      <c r="Y70" s="44"/>
      <c r="Z70" s="44"/>
      <c r="AA70" s="44"/>
      <c r="AB70" s="44" t="n">
        <f aca="false">Y70*0.43831</f>
        <v>0</v>
      </c>
      <c r="AC70" s="44"/>
      <c r="AD70" s="44"/>
      <c r="AE70" s="44"/>
      <c r="AF70" s="44"/>
      <c r="AG70" s="43"/>
      <c r="AH70" s="43"/>
      <c r="AI70" s="43"/>
      <c r="AJ70" s="43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 t="n">
        <f aca="false">AS70*0.43831</f>
        <v>0</v>
      </c>
      <c r="AW70" s="43"/>
      <c r="AX70" s="43"/>
      <c r="AY70" s="43"/>
      <c r="AZ70" s="43"/>
      <c r="BA70" s="44"/>
      <c r="BB70" s="44"/>
      <c r="BC70" s="44"/>
      <c r="BD70" s="44" t="n">
        <f aca="false">BA70*0.43831</f>
        <v>0</v>
      </c>
      <c r="BE70" s="44"/>
      <c r="BF70" s="44"/>
      <c r="BG70" s="44"/>
      <c r="BH70" s="44" t="n">
        <f aca="false">BE70*0.43831</f>
        <v>0</v>
      </c>
      <c r="BI70" s="44"/>
      <c r="BJ70" s="44"/>
      <c r="BK70" s="44"/>
      <c r="BL70" s="44" t="n">
        <f aca="false">BI70*0.43831</f>
        <v>0</v>
      </c>
      <c r="BM70" s="43"/>
      <c r="BN70" s="43"/>
      <c r="BO70" s="43"/>
      <c r="BP70" s="43"/>
    </row>
    <row r="71" s="51" customFormat="true" ht="15" hidden="false" customHeight="true" outlineLevel="0" collapsed="false">
      <c r="A71" s="41"/>
      <c r="B71" s="42" t="s">
        <v>68</v>
      </c>
      <c r="C71" s="43" t="n">
        <f aca="false">Q71+AG71+AW71+BM71</f>
        <v>411.5</v>
      </c>
      <c r="D71" s="43" t="n">
        <f aca="false">T71+AJ71+AZ71+BP71</f>
        <v>180.37</v>
      </c>
      <c r="E71" s="44" t="n">
        <v>76</v>
      </c>
      <c r="F71" s="44"/>
      <c r="G71" s="44"/>
      <c r="H71" s="44" t="n">
        <f aca="false">E71*0.43831</f>
        <v>33.31</v>
      </c>
      <c r="I71" s="44" t="n">
        <v>77</v>
      </c>
      <c r="J71" s="44"/>
      <c r="K71" s="44"/>
      <c r="L71" s="44" t="n">
        <f aca="false">I71*0.43831</f>
        <v>33.75</v>
      </c>
      <c r="M71" s="44" t="n">
        <v>58</v>
      </c>
      <c r="N71" s="44"/>
      <c r="O71" s="44"/>
      <c r="P71" s="44" t="n">
        <f aca="false">M71*0.43831</f>
        <v>25.42</v>
      </c>
      <c r="Q71" s="43" t="n">
        <f aca="false">E71+I71+M71</f>
        <v>211</v>
      </c>
      <c r="R71" s="43"/>
      <c r="S71" s="43"/>
      <c r="T71" s="43" t="n">
        <f aca="false">H71+L71+P71</f>
        <v>92.48</v>
      </c>
      <c r="U71" s="44" t="n">
        <v>30</v>
      </c>
      <c r="V71" s="44"/>
      <c r="W71" s="44"/>
      <c r="X71" s="44" t="n">
        <f aca="false">U71*0.43831</f>
        <v>13.15</v>
      </c>
      <c r="Y71" s="44" t="n">
        <v>7</v>
      </c>
      <c r="Z71" s="44"/>
      <c r="AA71" s="44"/>
      <c r="AB71" s="44" t="n">
        <f aca="false">Y71*0.43831</f>
        <v>3.07</v>
      </c>
      <c r="AC71" s="44" t="n">
        <v>0</v>
      </c>
      <c r="AD71" s="44"/>
      <c r="AE71" s="44"/>
      <c r="AF71" s="44" t="n">
        <f aca="false">AC71*0.331</f>
        <v>0</v>
      </c>
      <c r="AG71" s="43" t="n">
        <f aca="false">U71+Y71+AC71</f>
        <v>37</v>
      </c>
      <c r="AH71" s="43"/>
      <c r="AI71" s="43"/>
      <c r="AJ71" s="43" t="n">
        <f aca="false">X71+AB71+AF71</f>
        <v>16.22</v>
      </c>
      <c r="AK71" s="44" t="n">
        <v>0</v>
      </c>
      <c r="AL71" s="44"/>
      <c r="AM71" s="44"/>
      <c r="AN71" s="44" t="n">
        <f aca="false">AK71*0.331</f>
        <v>0</v>
      </c>
      <c r="AO71" s="44" t="n">
        <v>0</v>
      </c>
      <c r="AP71" s="44"/>
      <c r="AQ71" s="44"/>
      <c r="AR71" s="44" t="n">
        <f aca="false">AO71*0.331</f>
        <v>0</v>
      </c>
      <c r="AS71" s="44" t="n">
        <v>10</v>
      </c>
      <c r="AT71" s="44"/>
      <c r="AU71" s="44"/>
      <c r="AV71" s="44" t="n">
        <f aca="false">AS71*0.43831</f>
        <v>4.38</v>
      </c>
      <c r="AW71" s="43" t="n">
        <f aca="false">AK71+AO71+AS71</f>
        <v>10</v>
      </c>
      <c r="AX71" s="43"/>
      <c r="AY71" s="43"/>
      <c r="AZ71" s="43" t="n">
        <f aca="false">AN71+AR71+AV71</f>
        <v>4.38</v>
      </c>
      <c r="BA71" s="44" t="n">
        <v>50</v>
      </c>
      <c r="BB71" s="44"/>
      <c r="BC71" s="44"/>
      <c r="BD71" s="44" t="n">
        <f aca="false">BA71*0.43831</f>
        <v>21.92</v>
      </c>
      <c r="BE71" s="44" t="n">
        <v>50</v>
      </c>
      <c r="BF71" s="44"/>
      <c r="BG71" s="44"/>
      <c r="BH71" s="44" t="n">
        <f aca="false">BE71*0.43831</f>
        <v>21.92</v>
      </c>
      <c r="BI71" s="44" t="n">
        <v>53.5</v>
      </c>
      <c r="BJ71" s="44"/>
      <c r="BK71" s="44"/>
      <c r="BL71" s="44" t="n">
        <f aca="false">BI71*0.43831</f>
        <v>23.45</v>
      </c>
      <c r="BM71" s="43" t="n">
        <f aca="false">BA71+BE71+BI71</f>
        <v>153.5</v>
      </c>
      <c r="BN71" s="43"/>
      <c r="BO71" s="43"/>
      <c r="BP71" s="43" t="n">
        <f aca="false">BD71+BH71+BL71</f>
        <v>67.29</v>
      </c>
    </row>
    <row r="72" s="51" customFormat="true" ht="15" hidden="false" customHeight="true" outlineLevel="0" collapsed="false">
      <c r="A72" s="41"/>
      <c r="B72" s="42" t="s">
        <v>57</v>
      </c>
      <c r="C72" s="43" t="n">
        <f aca="false">Q72+AG72+AW72+BM72</f>
        <v>672</v>
      </c>
      <c r="D72" s="43" t="n">
        <f aca="false">T72+AJ72+AZ72+BP72</f>
        <v>294.55</v>
      </c>
      <c r="E72" s="44" t="n">
        <v>107</v>
      </c>
      <c r="F72" s="44"/>
      <c r="G72" s="44"/>
      <c r="H72" s="44" t="n">
        <f aca="false">E72*0.43831</f>
        <v>46.9</v>
      </c>
      <c r="I72" s="44" t="n">
        <v>108</v>
      </c>
      <c r="J72" s="44"/>
      <c r="K72" s="44"/>
      <c r="L72" s="44" t="n">
        <f aca="false">I72*0.43831</f>
        <v>47.34</v>
      </c>
      <c r="M72" s="44" t="n">
        <v>108</v>
      </c>
      <c r="N72" s="44"/>
      <c r="O72" s="44"/>
      <c r="P72" s="44" t="n">
        <f aca="false">M72*0.43831</f>
        <v>47.34</v>
      </c>
      <c r="Q72" s="43" t="n">
        <f aca="false">E72+I72+M72</f>
        <v>323</v>
      </c>
      <c r="R72" s="43"/>
      <c r="S72" s="43"/>
      <c r="T72" s="43" t="n">
        <f aca="false">H72+L72+P72</f>
        <v>141.58</v>
      </c>
      <c r="U72" s="44" t="n">
        <v>80</v>
      </c>
      <c r="V72" s="44"/>
      <c r="W72" s="44"/>
      <c r="X72" s="44" t="n">
        <f aca="false">U72*0.43831</f>
        <v>35.06</v>
      </c>
      <c r="Y72" s="44" t="n">
        <v>50</v>
      </c>
      <c r="Z72" s="44"/>
      <c r="AA72" s="44"/>
      <c r="AB72" s="44" t="n">
        <f aca="false">Y72*0.43831</f>
        <v>21.92</v>
      </c>
      <c r="AC72" s="44" t="n">
        <v>0</v>
      </c>
      <c r="AD72" s="44"/>
      <c r="AE72" s="44"/>
      <c r="AF72" s="44" t="n">
        <f aca="false">AC72*0.331</f>
        <v>0</v>
      </c>
      <c r="AG72" s="43" t="n">
        <f aca="false">U72+Y72+AC72</f>
        <v>130</v>
      </c>
      <c r="AH72" s="43"/>
      <c r="AI72" s="43"/>
      <c r="AJ72" s="43" t="n">
        <f aca="false">X72+AB72+AF72</f>
        <v>56.98</v>
      </c>
      <c r="AK72" s="44" t="n">
        <v>0</v>
      </c>
      <c r="AL72" s="44"/>
      <c r="AM72" s="44"/>
      <c r="AN72" s="44" t="n">
        <f aca="false">AK72*0.331</f>
        <v>0</v>
      </c>
      <c r="AO72" s="44" t="n">
        <v>0</v>
      </c>
      <c r="AP72" s="44"/>
      <c r="AQ72" s="44"/>
      <c r="AR72" s="44" t="n">
        <f aca="false">AO72*0.331</f>
        <v>0</v>
      </c>
      <c r="AS72" s="44" t="n">
        <v>25</v>
      </c>
      <c r="AT72" s="44"/>
      <c r="AU72" s="44"/>
      <c r="AV72" s="44" t="n">
        <f aca="false">AS72*0.43831</f>
        <v>10.96</v>
      </c>
      <c r="AW72" s="43" t="n">
        <f aca="false">AK72+AO72+AS72</f>
        <v>25</v>
      </c>
      <c r="AX72" s="43"/>
      <c r="AY72" s="43"/>
      <c r="AZ72" s="43" t="n">
        <f aca="false">AN72+AR72+AV72</f>
        <v>10.96</v>
      </c>
      <c r="BA72" s="44" t="n">
        <v>87</v>
      </c>
      <c r="BB72" s="44"/>
      <c r="BC72" s="44"/>
      <c r="BD72" s="44" t="n">
        <f aca="false">BA72*0.43831</f>
        <v>38.13</v>
      </c>
      <c r="BE72" s="44" t="n">
        <v>107</v>
      </c>
      <c r="BF72" s="44"/>
      <c r="BG72" s="44"/>
      <c r="BH72" s="44" t="n">
        <f aca="false">BE72*0.43831</f>
        <v>46.9</v>
      </c>
      <c r="BI72" s="44" t="n">
        <v>0</v>
      </c>
      <c r="BJ72" s="44"/>
      <c r="BK72" s="44"/>
      <c r="BL72" s="44" t="n">
        <f aca="false">BI72*0.43831</f>
        <v>0</v>
      </c>
      <c r="BM72" s="43" t="n">
        <f aca="false">BA72+BE72+BI72</f>
        <v>194</v>
      </c>
      <c r="BN72" s="43"/>
      <c r="BO72" s="43"/>
      <c r="BP72" s="43" t="n">
        <f aca="false">BD72+BH72+BL72</f>
        <v>85.03</v>
      </c>
    </row>
    <row r="73" s="51" customFormat="true" ht="15" hidden="false" customHeight="true" outlineLevel="0" collapsed="false">
      <c r="A73" s="41"/>
      <c r="B73" s="42" t="s">
        <v>119</v>
      </c>
      <c r="C73" s="43" t="n">
        <f aca="false">Q73+AG73+AW73+BM73</f>
        <v>86</v>
      </c>
      <c r="D73" s="43" t="n">
        <f aca="false">T73+AJ73+AZ73+BP73</f>
        <v>37.71</v>
      </c>
      <c r="E73" s="44" t="n">
        <v>13</v>
      </c>
      <c r="F73" s="44"/>
      <c r="G73" s="44"/>
      <c r="H73" s="44" t="n">
        <f aca="false">E73*0.43831</f>
        <v>5.7</v>
      </c>
      <c r="I73" s="44" t="n">
        <v>13</v>
      </c>
      <c r="J73" s="44"/>
      <c r="K73" s="44"/>
      <c r="L73" s="44" t="n">
        <f aca="false">I73*0.43831</f>
        <v>5.7</v>
      </c>
      <c r="M73" s="44" t="n">
        <v>13</v>
      </c>
      <c r="N73" s="44"/>
      <c r="O73" s="44"/>
      <c r="P73" s="44" t="n">
        <f aca="false">M73*0.43831</f>
        <v>5.7</v>
      </c>
      <c r="Q73" s="43" t="n">
        <f aca="false">E73+I73+M73</f>
        <v>39</v>
      </c>
      <c r="R73" s="43"/>
      <c r="S73" s="43"/>
      <c r="T73" s="43" t="n">
        <f aca="false">H73+L73+P73</f>
        <v>17.1</v>
      </c>
      <c r="U73" s="44" t="n">
        <v>6</v>
      </c>
      <c r="V73" s="44"/>
      <c r="W73" s="44"/>
      <c r="X73" s="44" t="n">
        <f aca="false">U73*0.43831</f>
        <v>2.63</v>
      </c>
      <c r="Y73" s="44" t="n">
        <v>2.5</v>
      </c>
      <c r="Z73" s="44"/>
      <c r="AA73" s="44"/>
      <c r="AB73" s="44" t="n">
        <f aca="false">Y73*0.43831</f>
        <v>1.1</v>
      </c>
      <c r="AC73" s="44" t="n">
        <v>0</v>
      </c>
      <c r="AD73" s="44"/>
      <c r="AE73" s="44"/>
      <c r="AF73" s="44" t="n">
        <f aca="false">AC73*0.331</f>
        <v>0</v>
      </c>
      <c r="AG73" s="43" t="n">
        <f aca="false">U73+Y73+AC73</f>
        <v>8.5</v>
      </c>
      <c r="AH73" s="43"/>
      <c r="AI73" s="43"/>
      <c r="AJ73" s="43" t="n">
        <f aca="false">X73+AB73+AF73</f>
        <v>3.73</v>
      </c>
      <c r="AK73" s="44" t="n">
        <v>0</v>
      </c>
      <c r="AL73" s="44"/>
      <c r="AM73" s="44"/>
      <c r="AN73" s="44" t="n">
        <f aca="false">AK73*0.331</f>
        <v>0</v>
      </c>
      <c r="AO73" s="44" t="n">
        <v>0</v>
      </c>
      <c r="AP73" s="44"/>
      <c r="AQ73" s="44"/>
      <c r="AR73" s="44" t="n">
        <f aca="false">AO73*0.331</f>
        <v>0</v>
      </c>
      <c r="AS73" s="44" t="n">
        <v>2.5</v>
      </c>
      <c r="AT73" s="44"/>
      <c r="AU73" s="44"/>
      <c r="AV73" s="44" t="n">
        <f aca="false">AS73*0.43831</f>
        <v>1.1</v>
      </c>
      <c r="AW73" s="43" t="n">
        <f aca="false">AK73+AO73+AS73</f>
        <v>2.5</v>
      </c>
      <c r="AX73" s="43"/>
      <c r="AY73" s="43"/>
      <c r="AZ73" s="43" t="n">
        <f aca="false">AN73+AR73+AV73</f>
        <v>1.1</v>
      </c>
      <c r="BA73" s="44" t="n">
        <v>12</v>
      </c>
      <c r="BB73" s="44"/>
      <c r="BC73" s="44"/>
      <c r="BD73" s="44" t="n">
        <f aca="false">BA73*0.43831</f>
        <v>5.26</v>
      </c>
      <c r="BE73" s="44" t="n">
        <v>12</v>
      </c>
      <c r="BF73" s="44"/>
      <c r="BG73" s="44"/>
      <c r="BH73" s="44" t="n">
        <f aca="false">BE73*0.43831</f>
        <v>5.26</v>
      </c>
      <c r="BI73" s="44" t="n">
        <v>12</v>
      </c>
      <c r="BJ73" s="44"/>
      <c r="BK73" s="44"/>
      <c r="BL73" s="44" t="n">
        <f aca="false">BI73*0.43831</f>
        <v>5.26</v>
      </c>
      <c r="BM73" s="43" t="n">
        <f aca="false">BA73+BE73+BI73</f>
        <v>36</v>
      </c>
      <c r="BN73" s="43"/>
      <c r="BO73" s="43"/>
      <c r="BP73" s="43" t="n">
        <f aca="false">BD73+BH73+BL73</f>
        <v>15.78</v>
      </c>
    </row>
    <row r="74" s="51" customFormat="true" ht="15" hidden="false" customHeight="true" outlineLevel="0" collapsed="false">
      <c r="A74" s="41"/>
      <c r="B74" s="42" t="s">
        <v>120</v>
      </c>
      <c r="C74" s="43" t="n">
        <f aca="false">Q74+AG74+AW74+BM74</f>
        <v>9</v>
      </c>
      <c r="D74" s="43" t="n">
        <f aca="false">T74+AJ74+AZ74+BP74</f>
        <v>3.96</v>
      </c>
      <c r="E74" s="44" t="n">
        <v>1</v>
      </c>
      <c r="F74" s="44"/>
      <c r="G74" s="44"/>
      <c r="H74" s="44" t="n">
        <f aca="false">E74*0.43831</f>
        <v>0.44</v>
      </c>
      <c r="I74" s="44" t="n">
        <v>1</v>
      </c>
      <c r="J74" s="44"/>
      <c r="K74" s="44"/>
      <c r="L74" s="44" t="n">
        <f aca="false">I74*0.43831</f>
        <v>0.44</v>
      </c>
      <c r="M74" s="44" t="n">
        <v>1</v>
      </c>
      <c r="N74" s="44"/>
      <c r="O74" s="44"/>
      <c r="P74" s="44" t="n">
        <f aca="false">M74*0.43831</f>
        <v>0.44</v>
      </c>
      <c r="Q74" s="43" t="n">
        <f aca="false">E74+I74+M74</f>
        <v>3</v>
      </c>
      <c r="R74" s="43"/>
      <c r="S74" s="43"/>
      <c r="T74" s="43" t="n">
        <f aca="false">H74+L74+P74</f>
        <v>1.32</v>
      </c>
      <c r="U74" s="44" t="n">
        <v>0.5</v>
      </c>
      <c r="V74" s="44"/>
      <c r="W74" s="44"/>
      <c r="X74" s="44" t="n">
        <f aca="false">U74*0.43831</f>
        <v>0.22</v>
      </c>
      <c r="Y74" s="44" t="n">
        <v>0.5</v>
      </c>
      <c r="Z74" s="44"/>
      <c r="AA74" s="44"/>
      <c r="AB74" s="44" t="n">
        <f aca="false">Y74*0.43831</f>
        <v>0.22</v>
      </c>
      <c r="AC74" s="44" t="n">
        <v>0</v>
      </c>
      <c r="AD74" s="44"/>
      <c r="AE74" s="44"/>
      <c r="AF74" s="44" t="n">
        <f aca="false">AC74*0.331</f>
        <v>0</v>
      </c>
      <c r="AG74" s="43" t="n">
        <f aca="false">U74+Y74+AC74</f>
        <v>1</v>
      </c>
      <c r="AH74" s="43"/>
      <c r="AI74" s="43"/>
      <c r="AJ74" s="43" t="n">
        <f aca="false">X74+AB74+AF74</f>
        <v>0.44</v>
      </c>
      <c r="AK74" s="44" t="n">
        <v>0</v>
      </c>
      <c r="AL74" s="44"/>
      <c r="AM74" s="44"/>
      <c r="AN74" s="44" t="n">
        <f aca="false">AK74*0.331</f>
        <v>0</v>
      </c>
      <c r="AO74" s="44" t="n">
        <v>0</v>
      </c>
      <c r="AP74" s="44"/>
      <c r="AQ74" s="44"/>
      <c r="AR74" s="44" t="n">
        <f aca="false">AO74*0.331</f>
        <v>0</v>
      </c>
      <c r="AS74" s="44" t="n">
        <v>1</v>
      </c>
      <c r="AT74" s="44"/>
      <c r="AU74" s="44"/>
      <c r="AV74" s="44" t="n">
        <f aca="false">AS74*0.43831</f>
        <v>0.44</v>
      </c>
      <c r="AW74" s="43" t="n">
        <f aca="false">AK74+AO74+AS74</f>
        <v>1</v>
      </c>
      <c r="AX74" s="43"/>
      <c r="AY74" s="43"/>
      <c r="AZ74" s="43" t="n">
        <f aca="false">AN74+AR74+AV74</f>
        <v>0.44</v>
      </c>
      <c r="BA74" s="44" t="n">
        <v>1</v>
      </c>
      <c r="BB74" s="44"/>
      <c r="BC74" s="44"/>
      <c r="BD74" s="44" t="n">
        <f aca="false">BA74*0.43831</f>
        <v>0.44</v>
      </c>
      <c r="BE74" s="44" t="n">
        <v>1.5</v>
      </c>
      <c r="BF74" s="44"/>
      <c r="BG74" s="44"/>
      <c r="BH74" s="44" t="n">
        <f aca="false">BE74*0.43831</f>
        <v>0.66</v>
      </c>
      <c r="BI74" s="44" t="n">
        <v>1.5</v>
      </c>
      <c r="BJ74" s="44"/>
      <c r="BK74" s="44"/>
      <c r="BL74" s="44" t="n">
        <f aca="false">BI74*0.43831</f>
        <v>0.66</v>
      </c>
      <c r="BM74" s="43" t="n">
        <f aca="false">BA74+BE74+BI74</f>
        <v>4</v>
      </c>
      <c r="BN74" s="43"/>
      <c r="BO74" s="43"/>
      <c r="BP74" s="43" t="n">
        <f aca="false">BD74+BH74+BL74</f>
        <v>1.76</v>
      </c>
    </row>
    <row r="75" s="51" customFormat="true" ht="15" hidden="false" customHeight="true" outlineLevel="0" collapsed="false">
      <c r="A75" s="41"/>
      <c r="B75" s="42" t="s">
        <v>76</v>
      </c>
      <c r="C75" s="43" t="n">
        <f aca="false">Q75+AG75+AW75+BM75</f>
        <v>165</v>
      </c>
      <c r="D75" s="43" t="n">
        <f aca="false">T75+AJ75+AZ75+BP75</f>
        <v>72.32</v>
      </c>
      <c r="E75" s="44" t="n">
        <v>44</v>
      </c>
      <c r="F75" s="44"/>
      <c r="G75" s="44"/>
      <c r="H75" s="44" t="n">
        <f aca="false">E75*0.43831</f>
        <v>19.29</v>
      </c>
      <c r="I75" s="44" t="n">
        <v>34</v>
      </c>
      <c r="J75" s="44"/>
      <c r="K75" s="44"/>
      <c r="L75" s="44" t="n">
        <f aca="false">I75*0.43831</f>
        <v>14.9</v>
      </c>
      <c r="M75" s="44" t="n">
        <v>23</v>
      </c>
      <c r="N75" s="44"/>
      <c r="O75" s="44"/>
      <c r="P75" s="44" t="n">
        <f aca="false">M75*0.43831</f>
        <v>10.08</v>
      </c>
      <c r="Q75" s="43" t="n">
        <f aca="false">E75+I75+M75</f>
        <v>101</v>
      </c>
      <c r="R75" s="43"/>
      <c r="S75" s="43"/>
      <c r="T75" s="43" t="n">
        <f aca="false">H75+L75+P75</f>
        <v>44.27</v>
      </c>
      <c r="U75" s="44" t="n">
        <v>9</v>
      </c>
      <c r="V75" s="44"/>
      <c r="W75" s="44"/>
      <c r="X75" s="44" t="n">
        <f aca="false">U75*0.43831</f>
        <v>3.94</v>
      </c>
      <c r="Y75" s="44" t="n">
        <v>4.5</v>
      </c>
      <c r="Z75" s="44"/>
      <c r="AA75" s="44"/>
      <c r="AB75" s="44" t="n">
        <f aca="false">Y75*0.43831</f>
        <v>1.97</v>
      </c>
      <c r="AC75" s="44" t="n">
        <v>0</v>
      </c>
      <c r="AD75" s="44"/>
      <c r="AE75" s="44"/>
      <c r="AF75" s="44" t="n">
        <f aca="false">AC75*0.331</f>
        <v>0</v>
      </c>
      <c r="AG75" s="43" t="n">
        <f aca="false">U75+Y75+AC75</f>
        <v>13.5</v>
      </c>
      <c r="AH75" s="43"/>
      <c r="AI75" s="43"/>
      <c r="AJ75" s="43" t="n">
        <f aca="false">X75+AB75+AF75</f>
        <v>5.91</v>
      </c>
      <c r="AK75" s="44" t="n">
        <v>0</v>
      </c>
      <c r="AL75" s="44"/>
      <c r="AM75" s="44"/>
      <c r="AN75" s="44" t="n">
        <f aca="false">AK75*0.331</f>
        <v>0</v>
      </c>
      <c r="AO75" s="44" t="n">
        <v>0</v>
      </c>
      <c r="AP75" s="44"/>
      <c r="AQ75" s="44"/>
      <c r="AR75" s="44" t="n">
        <f aca="false">AO75*0.331</f>
        <v>0</v>
      </c>
      <c r="AS75" s="44" t="n">
        <v>4.5</v>
      </c>
      <c r="AT75" s="44"/>
      <c r="AU75" s="44"/>
      <c r="AV75" s="44" t="n">
        <f aca="false">AS75*0.43831</f>
        <v>1.97</v>
      </c>
      <c r="AW75" s="43" t="n">
        <f aca="false">AK75+AO75+AS75</f>
        <v>4.5</v>
      </c>
      <c r="AX75" s="43"/>
      <c r="AY75" s="43"/>
      <c r="AZ75" s="43" t="n">
        <f aca="false">AN75+AR75+AV75</f>
        <v>1.97</v>
      </c>
      <c r="BA75" s="44" t="n">
        <v>6</v>
      </c>
      <c r="BB75" s="44"/>
      <c r="BC75" s="44"/>
      <c r="BD75" s="44" t="n">
        <f aca="false">BA75*0.43831</f>
        <v>2.63</v>
      </c>
      <c r="BE75" s="44" t="n">
        <v>20</v>
      </c>
      <c r="BF75" s="44"/>
      <c r="BG75" s="44"/>
      <c r="BH75" s="44" t="n">
        <f aca="false">BE75*0.43831</f>
        <v>8.77</v>
      </c>
      <c r="BI75" s="44" t="n">
        <v>20</v>
      </c>
      <c r="BJ75" s="44"/>
      <c r="BK75" s="44"/>
      <c r="BL75" s="44" t="n">
        <f aca="false">BI75*0.43831</f>
        <v>8.77</v>
      </c>
      <c r="BM75" s="43" t="n">
        <f aca="false">BA75+BE75+BI75</f>
        <v>46</v>
      </c>
      <c r="BN75" s="43"/>
      <c r="BO75" s="43"/>
      <c r="BP75" s="43" t="n">
        <f aca="false">BD75+BH75+BL75</f>
        <v>20.17</v>
      </c>
    </row>
    <row r="76" s="51" customFormat="true" ht="15" hidden="false" customHeight="true" outlineLevel="0" collapsed="false">
      <c r="A76" s="41"/>
      <c r="B76" s="42" t="s">
        <v>121</v>
      </c>
      <c r="C76" s="43" t="n">
        <f aca="false">Q76+AG76+AW76+BM76</f>
        <v>1028</v>
      </c>
      <c r="D76" s="43" t="n">
        <f aca="false">T76+AJ76+AZ76+BP76</f>
        <v>450.6</v>
      </c>
      <c r="E76" s="44" t="n">
        <v>215</v>
      </c>
      <c r="F76" s="44"/>
      <c r="G76" s="44"/>
      <c r="H76" s="44" t="n">
        <f aca="false">E76*0.43831</f>
        <v>94.24</v>
      </c>
      <c r="I76" s="44" t="n">
        <v>197</v>
      </c>
      <c r="J76" s="44"/>
      <c r="K76" s="44"/>
      <c r="L76" s="44" t="n">
        <f aca="false">I76*0.43831</f>
        <v>86.35</v>
      </c>
      <c r="M76" s="44" t="n">
        <v>186</v>
      </c>
      <c r="N76" s="44"/>
      <c r="O76" s="44"/>
      <c r="P76" s="44" t="n">
        <f aca="false">M76*0.43831</f>
        <v>81.53</v>
      </c>
      <c r="Q76" s="43" t="n">
        <f aca="false">E76+I76+M76</f>
        <v>598</v>
      </c>
      <c r="R76" s="43"/>
      <c r="S76" s="43"/>
      <c r="T76" s="43" t="n">
        <f aca="false">H76+L76+P76</f>
        <v>262.12</v>
      </c>
      <c r="U76" s="44" t="n">
        <v>50</v>
      </c>
      <c r="V76" s="44"/>
      <c r="W76" s="44"/>
      <c r="X76" s="44" t="n">
        <f aca="false">U76*0.43831</f>
        <v>21.92</v>
      </c>
      <c r="Y76" s="44" t="n">
        <v>39</v>
      </c>
      <c r="Z76" s="44"/>
      <c r="AA76" s="44"/>
      <c r="AB76" s="44" t="n">
        <f aca="false">Y76*0.43831</f>
        <v>17.09</v>
      </c>
      <c r="AC76" s="44" t="n">
        <v>0</v>
      </c>
      <c r="AD76" s="44"/>
      <c r="AE76" s="44"/>
      <c r="AF76" s="44" t="n">
        <f aca="false">AC76*0.331</f>
        <v>0</v>
      </c>
      <c r="AG76" s="43" t="n">
        <f aca="false">U76+Y76+AC76</f>
        <v>89</v>
      </c>
      <c r="AH76" s="43"/>
      <c r="AI76" s="43"/>
      <c r="AJ76" s="43" t="n">
        <f aca="false">X76+AB76+AF76</f>
        <v>39.01</v>
      </c>
      <c r="AK76" s="44" t="n">
        <v>0</v>
      </c>
      <c r="AL76" s="44"/>
      <c r="AM76" s="44"/>
      <c r="AN76" s="44" t="n">
        <f aca="false">AK76*0.331</f>
        <v>0</v>
      </c>
      <c r="AO76" s="44" t="n">
        <v>0</v>
      </c>
      <c r="AP76" s="44"/>
      <c r="AQ76" s="44"/>
      <c r="AR76" s="44" t="n">
        <f aca="false">AO76*0.331</f>
        <v>0</v>
      </c>
      <c r="AS76" s="44" t="n">
        <v>53</v>
      </c>
      <c r="AT76" s="44"/>
      <c r="AU76" s="44"/>
      <c r="AV76" s="44" t="n">
        <f aca="false">AS76*0.43831</f>
        <v>23.23</v>
      </c>
      <c r="AW76" s="43" t="n">
        <f aca="false">AK76+AO76+AS76</f>
        <v>53</v>
      </c>
      <c r="AX76" s="43"/>
      <c r="AY76" s="43"/>
      <c r="AZ76" s="43" t="n">
        <f aca="false">AN76+AR76+AV76</f>
        <v>23.23</v>
      </c>
      <c r="BA76" s="44" t="n">
        <v>82</v>
      </c>
      <c r="BB76" s="44"/>
      <c r="BC76" s="44"/>
      <c r="BD76" s="44" t="n">
        <f aca="false">BA76*0.43831</f>
        <v>35.94</v>
      </c>
      <c r="BE76" s="44" t="n">
        <v>103</v>
      </c>
      <c r="BF76" s="44"/>
      <c r="BG76" s="44"/>
      <c r="BH76" s="44" t="n">
        <f aca="false">BE76*0.43831</f>
        <v>45.15</v>
      </c>
      <c r="BI76" s="44" t="n">
        <v>103</v>
      </c>
      <c r="BJ76" s="44"/>
      <c r="BK76" s="44"/>
      <c r="BL76" s="44" t="n">
        <f aca="false">BI76*0.43831</f>
        <v>45.15</v>
      </c>
      <c r="BM76" s="43" t="n">
        <f aca="false">BA76+BE76+BI76</f>
        <v>288</v>
      </c>
      <c r="BN76" s="43"/>
      <c r="BO76" s="43"/>
      <c r="BP76" s="43" t="n">
        <f aca="false">BD76+BH76+BL76</f>
        <v>126.24</v>
      </c>
    </row>
    <row r="77" s="51" customFormat="true" ht="15" hidden="false" customHeight="true" outlineLevel="0" collapsed="false">
      <c r="A77" s="46"/>
      <c r="B77" s="47" t="s">
        <v>31</v>
      </c>
      <c r="C77" s="48" t="n">
        <f aca="false">SUM(C71:C76)</f>
        <v>2371.5</v>
      </c>
      <c r="D77" s="48" t="n">
        <f aca="false">SUM(D71:D76)</f>
        <v>1039.51</v>
      </c>
      <c r="E77" s="48" t="n">
        <f aca="false">SUM(E71:E76)</f>
        <v>456</v>
      </c>
      <c r="F77" s="48" t="n">
        <f aca="false">SUM(F71:F76)</f>
        <v>0</v>
      </c>
      <c r="G77" s="48" t="n">
        <f aca="false">SUM(G71:G76)</f>
        <v>0</v>
      </c>
      <c r="H77" s="48" t="n">
        <f aca="false">SUM(H71:H76)</f>
        <v>199.88</v>
      </c>
      <c r="I77" s="48" t="n">
        <f aca="false">SUM(I71:I76)</f>
        <v>430</v>
      </c>
      <c r="J77" s="48" t="n">
        <f aca="false">SUM(J71:J76)</f>
        <v>0</v>
      </c>
      <c r="K77" s="48" t="n">
        <f aca="false">SUM(K71:K76)</f>
        <v>0</v>
      </c>
      <c r="L77" s="48" t="n">
        <f aca="false">SUM(L71:L76)</f>
        <v>188.48</v>
      </c>
      <c r="M77" s="48" t="n">
        <f aca="false">SUM(M71:M76)</f>
        <v>389</v>
      </c>
      <c r="N77" s="48" t="n">
        <f aca="false">SUM(N71:N76)</f>
        <v>0</v>
      </c>
      <c r="O77" s="48" t="n">
        <f aca="false">SUM(O71:O76)</f>
        <v>0</v>
      </c>
      <c r="P77" s="48" t="n">
        <f aca="false">SUM(P71:P76)</f>
        <v>170.51</v>
      </c>
      <c r="Q77" s="48" t="n">
        <f aca="false">SUM(Q71:Q76)</f>
        <v>1275</v>
      </c>
      <c r="R77" s="48" t="n">
        <f aca="false">SUM(R71:R76)</f>
        <v>0</v>
      </c>
      <c r="S77" s="48" t="n">
        <f aca="false">SUM(S71:S76)</f>
        <v>0</v>
      </c>
      <c r="T77" s="48" t="n">
        <f aca="false">SUM(T71:T76)</f>
        <v>558.87</v>
      </c>
      <c r="U77" s="48" t="n">
        <f aca="false">SUM(U71:U76)</f>
        <v>175.5</v>
      </c>
      <c r="V77" s="48" t="n">
        <f aca="false">SUM(V71:V76)</f>
        <v>0</v>
      </c>
      <c r="W77" s="48" t="n">
        <f aca="false">SUM(W71:W76)</f>
        <v>0</v>
      </c>
      <c r="X77" s="48" t="n">
        <f aca="false">SUM(X71:X76)</f>
        <v>76.92</v>
      </c>
      <c r="Y77" s="48" t="n">
        <f aca="false">SUM(Y71:Y76)</f>
        <v>103.5</v>
      </c>
      <c r="Z77" s="48" t="n">
        <f aca="false">SUM(Z71:Z76)</f>
        <v>0</v>
      </c>
      <c r="AA77" s="48" t="n">
        <f aca="false">SUM(AA71:AA76)</f>
        <v>0</v>
      </c>
      <c r="AB77" s="48" t="n">
        <f aca="false">SUM(AB71:AB76)</f>
        <v>45.37</v>
      </c>
      <c r="AC77" s="48" t="n">
        <f aca="false">SUM(AC71:AC76)</f>
        <v>0</v>
      </c>
      <c r="AD77" s="48" t="n">
        <f aca="false">SUM(AD71:AD76)</f>
        <v>0</v>
      </c>
      <c r="AE77" s="48" t="n">
        <f aca="false">SUM(AE71:AE76)</f>
        <v>0</v>
      </c>
      <c r="AF77" s="48" t="n">
        <f aca="false">SUM(AF71:AF76)</f>
        <v>0</v>
      </c>
      <c r="AG77" s="48" t="n">
        <f aca="false">SUM(AG71:AG76)</f>
        <v>279</v>
      </c>
      <c r="AH77" s="48" t="n">
        <f aca="false">SUM(AH71:AH76)</f>
        <v>0</v>
      </c>
      <c r="AI77" s="48" t="n">
        <f aca="false">SUM(AI71:AI76)</f>
        <v>0</v>
      </c>
      <c r="AJ77" s="48" t="n">
        <f aca="false">SUM(AJ71:AJ76)</f>
        <v>122.29</v>
      </c>
      <c r="AK77" s="48" t="n">
        <f aca="false">SUM(AK71:AK76)</f>
        <v>0</v>
      </c>
      <c r="AL77" s="48" t="n">
        <f aca="false">SUM(AL71:AL76)</f>
        <v>0</v>
      </c>
      <c r="AM77" s="48" t="n">
        <f aca="false">SUM(AM71:AM76)</f>
        <v>0</v>
      </c>
      <c r="AN77" s="48" t="n">
        <f aca="false">SUM(AN71:AN76)</f>
        <v>0</v>
      </c>
      <c r="AO77" s="48" t="n">
        <f aca="false">SUM(AO71:AO76)</f>
        <v>0</v>
      </c>
      <c r="AP77" s="48" t="n">
        <f aca="false">SUM(AP71:AP76)</f>
        <v>0</v>
      </c>
      <c r="AQ77" s="48" t="n">
        <f aca="false">SUM(AQ71:AQ76)</f>
        <v>0</v>
      </c>
      <c r="AR77" s="48" t="n">
        <f aca="false">SUM(AR71:AR76)</f>
        <v>0</v>
      </c>
      <c r="AS77" s="48" t="n">
        <f aca="false">SUM(AS71:AS76)</f>
        <v>96</v>
      </c>
      <c r="AT77" s="48" t="n">
        <f aca="false">SUM(AT71:AT76)</f>
        <v>0</v>
      </c>
      <c r="AU77" s="48" t="n">
        <f aca="false">SUM(AU71:AU76)</f>
        <v>0</v>
      </c>
      <c r="AV77" s="48" t="n">
        <f aca="false">SUM(AV71:AV76)</f>
        <v>42.08</v>
      </c>
      <c r="AW77" s="48" t="n">
        <f aca="false">SUM(AW71:AW76)</f>
        <v>96</v>
      </c>
      <c r="AX77" s="48" t="n">
        <f aca="false">SUM(AX71:AX76)</f>
        <v>0</v>
      </c>
      <c r="AY77" s="48" t="n">
        <f aca="false">SUM(AY71:AY76)</f>
        <v>0</v>
      </c>
      <c r="AZ77" s="48" t="n">
        <f aca="false">SUM(AZ71:AZ76)</f>
        <v>42.08</v>
      </c>
      <c r="BA77" s="48" t="n">
        <f aca="false">SUM(BA71:BA76)</f>
        <v>238</v>
      </c>
      <c r="BB77" s="48" t="n">
        <f aca="false">SUM(BB71:BB76)</f>
        <v>0</v>
      </c>
      <c r="BC77" s="48" t="n">
        <f aca="false">SUM(BC71:BC76)</f>
        <v>0</v>
      </c>
      <c r="BD77" s="48" t="n">
        <f aca="false">SUM(BD71:BD76)</f>
        <v>104.32</v>
      </c>
      <c r="BE77" s="48" t="n">
        <f aca="false">SUM(BE71:BE76)</f>
        <v>293.5</v>
      </c>
      <c r="BF77" s="48" t="n">
        <f aca="false">SUM(BF71:BF76)</f>
        <v>0</v>
      </c>
      <c r="BG77" s="48" t="n">
        <f aca="false">SUM(BG71:BG76)</f>
        <v>0</v>
      </c>
      <c r="BH77" s="48" t="n">
        <f aca="false">SUM(BH71:BH76)</f>
        <v>128.66</v>
      </c>
      <c r="BI77" s="48" t="n">
        <f aca="false">SUM(BI71:BI76)</f>
        <v>190</v>
      </c>
      <c r="BJ77" s="48" t="n">
        <f aca="false">SUM(BJ71:BJ76)</f>
        <v>0</v>
      </c>
      <c r="BK77" s="48" t="n">
        <f aca="false">SUM(BK71:BK76)</f>
        <v>0</v>
      </c>
      <c r="BL77" s="48" t="n">
        <f aca="false">SUM(BL71:BL76)</f>
        <v>83.29</v>
      </c>
      <c r="BM77" s="48" t="n">
        <f aca="false">SUM(BM71:BM76)</f>
        <v>721.5</v>
      </c>
      <c r="BN77" s="48" t="n">
        <f aca="false">SUM(BN71:BN76)</f>
        <v>0</v>
      </c>
      <c r="BO77" s="48" t="n">
        <f aca="false">SUM(BO71:BO76)</f>
        <v>0</v>
      </c>
      <c r="BP77" s="48" t="n">
        <f aca="false">SUM(BP71:BP76)</f>
        <v>316.27</v>
      </c>
    </row>
    <row r="78" s="51" customFormat="true" ht="15" hidden="false" customHeight="true" outlineLevel="0" collapsed="false">
      <c r="A78" s="49" t="n">
        <v>13</v>
      </c>
      <c r="B78" s="50" t="s">
        <v>122</v>
      </c>
      <c r="C78" s="43"/>
      <c r="D78" s="43"/>
      <c r="E78" s="44"/>
      <c r="F78" s="44"/>
      <c r="G78" s="44"/>
      <c r="H78" s="44" t="n">
        <f aca="false">E78*0.43831</f>
        <v>0</v>
      </c>
      <c r="I78" s="44"/>
      <c r="J78" s="44"/>
      <c r="K78" s="44"/>
      <c r="L78" s="44" t="n">
        <f aca="false">I78*0.43831</f>
        <v>0</v>
      </c>
      <c r="M78" s="44"/>
      <c r="N78" s="44"/>
      <c r="O78" s="44"/>
      <c r="P78" s="44" t="n">
        <f aca="false">M78*0.43831</f>
        <v>0</v>
      </c>
      <c r="Q78" s="43"/>
      <c r="R78" s="43"/>
      <c r="S78" s="43"/>
      <c r="T78" s="43"/>
      <c r="U78" s="44"/>
      <c r="V78" s="44"/>
      <c r="W78" s="44"/>
      <c r="X78" s="44" t="n">
        <f aca="false">U78*0.43831</f>
        <v>0</v>
      </c>
      <c r="Y78" s="44"/>
      <c r="Z78" s="44"/>
      <c r="AA78" s="44"/>
      <c r="AB78" s="44" t="n">
        <f aca="false">Y78*0.43831</f>
        <v>0</v>
      </c>
      <c r="AC78" s="44"/>
      <c r="AD78" s="44"/>
      <c r="AE78" s="44"/>
      <c r="AF78" s="44"/>
      <c r="AG78" s="43"/>
      <c r="AH78" s="43"/>
      <c r="AI78" s="43"/>
      <c r="AJ78" s="43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 t="n">
        <f aca="false">AS78*0.43831</f>
        <v>0</v>
      </c>
      <c r="AW78" s="43"/>
      <c r="AX78" s="43"/>
      <c r="AY78" s="43"/>
      <c r="AZ78" s="43"/>
      <c r="BA78" s="44"/>
      <c r="BB78" s="44"/>
      <c r="BC78" s="44"/>
      <c r="BD78" s="44" t="n">
        <f aca="false">BA78*0.43831</f>
        <v>0</v>
      </c>
      <c r="BE78" s="44"/>
      <c r="BF78" s="44"/>
      <c r="BG78" s="44"/>
      <c r="BH78" s="44" t="n">
        <f aca="false">BE78*0.43831</f>
        <v>0</v>
      </c>
      <c r="BI78" s="44"/>
      <c r="BJ78" s="44"/>
      <c r="BK78" s="44"/>
      <c r="BL78" s="44" t="n">
        <f aca="false">BI78*0.43831</f>
        <v>0</v>
      </c>
      <c r="BM78" s="43"/>
      <c r="BN78" s="43"/>
      <c r="BO78" s="43"/>
      <c r="BP78" s="43"/>
    </row>
    <row r="79" s="51" customFormat="true" ht="15" hidden="false" customHeight="true" outlineLevel="0" collapsed="false">
      <c r="A79" s="41"/>
      <c r="B79" s="42" t="s">
        <v>57</v>
      </c>
      <c r="C79" s="43" t="n">
        <f aca="false">Q79+AG79+AW79+BM79</f>
        <v>55</v>
      </c>
      <c r="D79" s="43" t="n">
        <f aca="false">T79+AJ79+AZ79+BP79</f>
        <v>24.1</v>
      </c>
      <c r="E79" s="44" t="n">
        <v>10</v>
      </c>
      <c r="F79" s="44"/>
      <c r="G79" s="44"/>
      <c r="H79" s="44" t="n">
        <f aca="false">E79*0.43831</f>
        <v>4.38</v>
      </c>
      <c r="I79" s="44" t="n">
        <v>10</v>
      </c>
      <c r="J79" s="44"/>
      <c r="K79" s="44"/>
      <c r="L79" s="44" t="n">
        <f aca="false">I79*0.43831</f>
        <v>4.38</v>
      </c>
      <c r="M79" s="44" t="n">
        <v>8</v>
      </c>
      <c r="N79" s="44"/>
      <c r="O79" s="44"/>
      <c r="P79" s="44" t="n">
        <f aca="false">M79*0.43831</f>
        <v>3.51</v>
      </c>
      <c r="Q79" s="43" t="n">
        <f aca="false">E79+I79+M79</f>
        <v>28</v>
      </c>
      <c r="R79" s="43"/>
      <c r="S79" s="43"/>
      <c r="T79" s="43" t="n">
        <f aca="false">H79+L79+P79</f>
        <v>12.27</v>
      </c>
      <c r="U79" s="44" t="n">
        <v>6</v>
      </c>
      <c r="V79" s="44"/>
      <c r="W79" s="44"/>
      <c r="X79" s="44" t="n">
        <f aca="false">U79*0.43831</f>
        <v>2.63</v>
      </c>
      <c r="Y79" s="44" t="n">
        <v>2</v>
      </c>
      <c r="Z79" s="44"/>
      <c r="AA79" s="44"/>
      <c r="AB79" s="44" t="n">
        <f aca="false">Y79*0.43831</f>
        <v>0.88</v>
      </c>
      <c r="AC79" s="44" t="n">
        <v>0</v>
      </c>
      <c r="AD79" s="44"/>
      <c r="AE79" s="44"/>
      <c r="AF79" s="44" t="n">
        <f aca="false">AC79*0.331</f>
        <v>0</v>
      </c>
      <c r="AG79" s="43" t="n">
        <f aca="false">U79+Y79+AC79</f>
        <v>8</v>
      </c>
      <c r="AH79" s="43"/>
      <c r="AI79" s="43"/>
      <c r="AJ79" s="43" t="n">
        <f aca="false">X79+AB79+AF79</f>
        <v>3.51</v>
      </c>
      <c r="AK79" s="44" t="n">
        <v>0</v>
      </c>
      <c r="AL79" s="44"/>
      <c r="AM79" s="44"/>
      <c r="AN79" s="44" t="n">
        <f aca="false">AK79*0.331</f>
        <v>0</v>
      </c>
      <c r="AO79" s="44" t="n">
        <v>0</v>
      </c>
      <c r="AP79" s="44"/>
      <c r="AQ79" s="44"/>
      <c r="AR79" s="44" t="n">
        <f aca="false">AO79*0.331</f>
        <v>0</v>
      </c>
      <c r="AS79" s="44" t="n">
        <v>4</v>
      </c>
      <c r="AT79" s="44"/>
      <c r="AU79" s="44"/>
      <c r="AV79" s="44" t="n">
        <f aca="false">AS79*0.43831</f>
        <v>1.75</v>
      </c>
      <c r="AW79" s="43" t="n">
        <f aca="false">AK79+AO79+AS79</f>
        <v>4</v>
      </c>
      <c r="AX79" s="43"/>
      <c r="AY79" s="43"/>
      <c r="AZ79" s="43" t="n">
        <f aca="false">AN79+AR79+AV79</f>
        <v>1.75</v>
      </c>
      <c r="BA79" s="44" t="n">
        <v>4</v>
      </c>
      <c r="BB79" s="44"/>
      <c r="BC79" s="44"/>
      <c r="BD79" s="44" t="n">
        <f aca="false">BA79*0.43831</f>
        <v>1.75</v>
      </c>
      <c r="BE79" s="44" t="n">
        <v>9</v>
      </c>
      <c r="BF79" s="44"/>
      <c r="BG79" s="44"/>
      <c r="BH79" s="44" t="n">
        <f aca="false">BE79*0.43831</f>
        <v>3.94</v>
      </c>
      <c r="BI79" s="44" t="n">
        <v>2</v>
      </c>
      <c r="BJ79" s="44"/>
      <c r="BK79" s="44"/>
      <c r="BL79" s="44" t="n">
        <f aca="false">BI79*0.43831</f>
        <v>0.88</v>
      </c>
      <c r="BM79" s="43" t="n">
        <f aca="false">BA79+BE79+BI79</f>
        <v>15</v>
      </c>
      <c r="BN79" s="43"/>
      <c r="BO79" s="43"/>
      <c r="BP79" s="43" t="n">
        <f aca="false">BD79+BH79+BL79</f>
        <v>6.57</v>
      </c>
    </row>
    <row r="80" s="51" customFormat="true" ht="18.75" hidden="false" customHeight="true" outlineLevel="0" collapsed="false">
      <c r="A80" s="41"/>
      <c r="B80" s="42" t="s">
        <v>123</v>
      </c>
      <c r="C80" s="43" t="n">
        <f aca="false">Q80+AG80+AW80+BM80</f>
        <v>30</v>
      </c>
      <c r="D80" s="43" t="n">
        <f aca="false">T80+AJ80+AZ80+BP80</f>
        <v>13.15</v>
      </c>
      <c r="E80" s="44" t="n">
        <v>6</v>
      </c>
      <c r="F80" s="44"/>
      <c r="G80" s="44"/>
      <c r="H80" s="44" t="n">
        <f aca="false">E80*0.43831</f>
        <v>2.63</v>
      </c>
      <c r="I80" s="44" t="n">
        <v>3</v>
      </c>
      <c r="J80" s="44"/>
      <c r="K80" s="44"/>
      <c r="L80" s="44" t="n">
        <f aca="false">I80*0.43831</f>
        <v>1.31</v>
      </c>
      <c r="M80" s="44" t="n">
        <v>2</v>
      </c>
      <c r="N80" s="44"/>
      <c r="O80" s="44"/>
      <c r="P80" s="44" t="n">
        <f aca="false">M80*0.43831</f>
        <v>0.88</v>
      </c>
      <c r="Q80" s="43" t="n">
        <f aca="false">E80+I80+M80</f>
        <v>11</v>
      </c>
      <c r="R80" s="43"/>
      <c r="S80" s="43"/>
      <c r="T80" s="43" t="n">
        <f aca="false">H80+L80+P80</f>
        <v>4.82</v>
      </c>
      <c r="U80" s="44" t="n">
        <v>1</v>
      </c>
      <c r="V80" s="44"/>
      <c r="W80" s="44"/>
      <c r="X80" s="44" t="n">
        <f aca="false">U80*0.43831</f>
        <v>0.44</v>
      </c>
      <c r="Y80" s="44" t="n">
        <v>1</v>
      </c>
      <c r="Z80" s="44"/>
      <c r="AA80" s="44"/>
      <c r="AB80" s="44" t="n">
        <f aca="false">Y80*0.43831</f>
        <v>0.44</v>
      </c>
      <c r="AC80" s="44" t="n">
        <v>0</v>
      </c>
      <c r="AD80" s="44"/>
      <c r="AE80" s="44"/>
      <c r="AF80" s="44" t="n">
        <f aca="false">AC80*0.331</f>
        <v>0</v>
      </c>
      <c r="AG80" s="43" t="n">
        <f aca="false">U80+Y80+AC80</f>
        <v>2</v>
      </c>
      <c r="AH80" s="43"/>
      <c r="AI80" s="43"/>
      <c r="AJ80" s="43" t="n">
        <f aca="false">X80+AB80+AF80</f>
        <v>0.88</v>
      </c>
      <c r="AK80" s="44" t="n">
        <v>0</v>
      </c>
      <c r="AL80" s="44"/>
      <c r="AM80" s="44"/>
      <c r="AN80" s="44" t="n">
        <f aca="false">AK80*0.331</f>
        <v>0</v>
      </c>
      <c r="AO80" s="44" t="n">
        <v>0</v>
      </c>
      <c r="AP80" s="44"/>
      <c r="AQ80" s="44"/>
      <c r="AR80" s="44" t="n">
        <f aca="false">AO80*0.331</f>
        <v>0</v>
      </c>
      <c r="AS80" s="44" t="n">
        <v>2</v>
      </c>
      <c r="AT80" s="44"/>
      <c r="AU80" s="44"/>
      <c r="AV80" s="44" t="n">
        <f aca="false">AS80*0.43831</f>
        <v>0.88</v>
      </c>
      <c r="AW80" s="43" t="n">
        <f aca="false">AK80+AO80+AS80</f>
        <v>2</v>
      </c>
      <c r="AX80" s="43"/>
      <c r="AY80" s="43"/>
      <c r="AZ80" s="43" t="n">
        <f aca="false">AN80+AR80+AV80</f>
        <v>0.88</v>
      </c>
      <c r="BA80" s="44" t="n">
        <v>4</v>
      </c>
      <c r="BB80" s="44"/>
      <c r="BC80" s="44"/>
      <c r="BD80" s="44" t="n">
        <f aca="false">BA80*0.43831</f>
        <v>1.75</v>
      </c>
      <c r="BE80" s="44" t="n">
        <v>5</v>
      </c>
      <c r="BF80" s="44"/>
      <c r="BG80" s="44"/>
      <c r="BH80" s="44" t="n">
        <f aca="false">BE80*0.43831</f>
        <v>2.19</v>
      </c>
      <c r="BI80" s="44" t="n">
        <v>6</v>
      </c>
      <c r="BJ80" s="44"/>
      <c r="BK80" s="44"/>
      <c r="BL80" s="44" t="n">
        <f aca="false">BI80*0.43831</f>
        <v>2.63</v>
      </c>
      <c r="BM80" s="43" t="n">
        <f aca="false">BA80+BE80+BI80</f>
        <v>15</v>
      </c>
      <c r="BN80" s="43"/>
      <c r="BO80" s="43"/>
      <c r="BP80" s="43" t="n">
        <f aca="false">BD80+BH80+BL80</f>
        <v>6.57</v>
      </c>
    </row>
    <row r="81" s="51" customFormat="true" ht="15" hidden="false" customHeight="true" outlineLevel="0" collapsed="false">
      <c r="A81" s="41"/>
      <c r="B81" s="42" t="s">
        <v>69</v>
      </c>
      <c r="C81" s="43" t="n">
        <f aca="false">Q81+AG81+AW81+BM81</f>
        <v>12</v>
      </c>
      <c r="D81" s="43" t="n">
        <f aca="false">T81+AJ81+AZ81+BP81</f>
        <v>5.28</v>
      </c>
      <c r="E81" s="44" t="n">
        <v>2</v>
      </c>
      <c r="F81" s="44"/>
      <c r="G81" s="44"/>
      <c r="H81" s="44" t="n">
        <f aca="false">E81*0.43831</f>
        <v>0.88</v>
      </c>
      <c r="I81" s="44" t="n">
        <v>2</v>
      </c>
      <c r="J81" s="44"/>
      <c r="K81" s="44"/>
      <c r="L81" s="44" t="n">
        <f aca="false">I81*0.43831</f>
        <v>0.88</v>
      </c>
      <c r="M81" s="44" t="n">
        <v>1</v>
      </c>
      <c r="N81" s="44"/>
      <c r="O81" s="44"/>
      <c r="P81" s="44" t="n">
        <f aca="false">M81*0.43831</f>
        <v>0.44</v>
      </c>
      <c r="Q81" s="43" t="n">
        <f aca="false">E81+I81+M81</f>
        <v>5</v>
      </c>
      <c r="R81" s="43"/>
      <c r="S81" s="43"/>
      <c r="T81" s="43" t="n">
        <f aca="false">H81+L81+P81</f>
        <v>2.2</v>
      </c>
      <c r="U81" s="44" t="n">
        <v>1</v>
      </c>
      <c r="V81" s="44"/>
      <c r="W81" s="44"/>
      <c r="X81" s="44" t="n">
        <f aca="false">U81*0.43831</f>
        <v>0.44</v>
      </c>
      <c r="Y81" s="44" t="n">
        <v>0</v>
      </c>
      <c r="Z81" s="44"/>
      <c r="AA81" s="44"/>
      <c r="AB81" s="44" t="n">
        <f aca="false">Y81*0.43831</f>
        <v>0</v>
      </c>
      <c r="AC81" s="44" t="n">
        <v>0</v>
      </c>
      <c r="AD81" s="44"/>
      <c r="AE81" s="44"/>
      <c r="AF81" s="44" t="n">
        <f aca="false">AC81*0.331</f>
        <v>0</v>
      </c>
      <c r="AG81" s="43" t="n">
        <f aca="false">U81+Y81+AC81</f>
        <v>1</v>
      </c>
      <c r="AH81" s="43"/>
      <c r="AI81" s="43"/>
      <c r="AJ81" s="43" t="n">
        <f aca="false">X81+AB81+AF81</f>
        <v>0.44</v>
      </c>
      <c r="AK81" s="44" t="n">
        <v>0</v>
      </c>
      <c r="AL81" s="44"/>
      <c r="AM81" s="44"/>
      <c r="AN81" s="44" t="n">
        <f aca="false">AK81*0.331</f>
        <v>0</v>
      </c>
      <c r="AO81" s="44" t="n">
        <v>0</v>
      </c>
      <c r="AP81" s="44"/>
      <c r="AQ81" s="44"/>
      <c r="AR81" s="44" t="n">
        <f aca="false">AO81*0.331</f>
        <v>0</v>
      </c>
      <c r="AS81" s="44" t="n">
        <v>1</v>
      </c>
      <c r="AT81" s="44"/>
      <c r="AU81" s="44"/>
      <c r="AV81" s="44" t="n">
        <f aca="false">AS81*0.43831</f>
        <v>0.44</v>
      </c>
      <c r="AW81" s="43" t="n">
        <f aca="false">AK81+AO81+AS81</f>
        <v>1</v>
      </c>
      <c r="AX81" s="43"/>
      <c r="AY81" s="43"/>
      <c r="AZ81" s="43" t="n">
        <f aca="false">AN81+AR81+AV81</f>
        <v>0.44</v>
      </c>
      <c r="BA81" s="44" t="n">
        <v>1</v>
      </c>
      <c r="BB81" s="44"/>
      <c r="BC81" s="44"/>
      <c r="BD81" s="44" t="n">
        <f aca="false">BA81*0.43831</f>
        <v>0.44</v>
      </c>
      <c r="BE81" s="44" t="n">
        <v>2</v>
      </c>
      <c r="BF81" s="44"/>
      <c r="BG81" s="44"/>
      <c r="BH81" s="44" t="n">
        <f aca="false">BE81*0.43831</f>
        <v>0.88</v>
      </c>
      <c r="BI81" s="44" t="n">
        <v>2</v>
      </c>
      <c r="BJ81" s="44"/>
      <c r="BK81" s="44"/>
      <c r="BL81" s="44" t="n">
        <f aca="false">BI81*0.43831</f>
        <v>0.88</v>
      </c>
      <c r="BM81" s="43" t="n">
        <f aca="false">BA81+BE81+BI81</f>
        <v>5</v>
      </c>
      <c r="BN81" s="43"/>
      <c r="BO81" s="43"/>
      <c r="BP81" s="43" t="n">
        <f aca="false">BD81+BH81+BL81</f>
        <v>2.2</v>
      </c>
    </row>
    <row r="82" s="51" customFormat="true" ht="15" hidden="false" customHeight="true" outlineLevel="0" collapsed="false">
      <c r="A82" s="49"/>
      <c r="B82" s="42" t="s">
        <v>124</v>
      </c>
      <c r="C82" s="43" t="n">
        <f aca="false">Q82+AG82+AW82+BM82</f>
        <v>245</v>
      </c>
      <c r="D82" s="43" t="n">
        <f aca="false">T82+AJ82+AZ82+BP82</f>
        <v>107.38</v>
      </c>
      <c r="E82" s="44" t="n">
        <v>34</v>
      </c>
      <c r="F82" s="44"/>
      <c r="G82" s="44"/>
      <c r="H82" s="44" t="n">
        <f aca="false">E82*0.43831</f>
        <v>14.9</v>
      </c>
      <c r="I82" s="44" t="n">
        <v>33</v>
      </c>
      <c r="J82" s="44"/>
      <c r="K82" s="44"/>
      <c r="L82" s="44" t="n">
        <f aca="false">I82*0.43831</f>
        <v>14.46</v>
      </c>
      <c r="M82" s="44" t="n">
        <v>31</v>
      </c>
      <c r="N82" s="44"/>
      <c r="O82" s="44"/>
      <c r="P82" s="44" t="n">
        <f aca="false">M82*0.43831</f>
        <v>13.59</v>
      </c>
      <c r="Q82" s="43" t="n">
        <f aca="false">E82+I82+M82</f>
        <v>98</v>
      </c>
      <c r="R82" s="43"/>
      <c r="S82" s="43"/>
      <c r="T82" s="43" t="n">
        <f aca="false">H82+L82+P82</f>
        <v>42.95</v>
      </c>
      <c r="U82" s="44" t="n">
        <v>25</v>
      </c>
      <c r="V82" s="44"/>
      <c r="W82" s="44"/>
      <c r="X82" s="44" t="n">
        <f aca="false">U82*0.43831</f>
        <v>10.96</v>
      </c>
      <c r="Y82" s="44" t="n">
        <v>20</v>
      </c>
      <c r="Z82" s="44"/>
      <c r="AA82" s="44"/>
      <c r="AB82" s="44" t="n">
        <f aca="false">Y82*0.43831</f>
        <v>8.77</v>
      </c>
      <c r="AC82" s="44" t="n">
        <v>0</v>
      </c>
      <c r="AD82" s="44"/>
      <c r="AE82" s="44"/>
      <c r="AF82" s="44" t="n">
        <f aca="false">AC82*0.331</f>
        <v>0</v>
      </c>
      <c r="AG82" s="43" t="n">
        <f aca="false">U82+Y82+AC82</f>
        <v>45</v>
      </c>
      <c r="AH82" s="43"/>
      <c r="AI82" s="43"/>
      <c r="AJ82" s="43" t="n">
        <f aca="false">X82+AB82+AF82</f>
        <v>19.73</v>
      </c>
      <c r="AK82" s="44" t="n">
        <v>0</v>
      </c>
      <c r="AL82" s="44"/>
      <c r="AM82" s="44"/>
      <c r="AN82" s="44" t="n">
        <f aca="false">AK82*0.331</f>
        <v>0</v>
      </c>
      <c r="AO82" s="44" t="n">
        <v>0</v>
      </c>
      <c r="AP82" s="44"/>
      <c r="AQ82" s="44"/>
      <c r="AR82" s="44" t="n">
        <f aca="false">AO82*0.331</f>
        <v>0</v>
      </c>
      <c r="AS82" s="44" t="n">
        <v>20</v>
      </c>
      <c r="AT82" s="44"/>
      <c r="AU82" s="44"/>
      <c r="AV82" s="44" t="n">
        <f aca="false">AS82*0.43831</f>
        <v>8.77</v>
      </c>
      <c r="AW82" s="43" t="n">
        <f aca="false">AK82+AO82+AS82</f>
        <v>20</v>
      </c>
      <c r="AX82" s="43"/>
      <c r="AY82" s="43"/>
      <c r="AZ82" s="43" t="n">
        <f aca="false">AN82+AR82+AV82</f>
        <v>8.77</v>
      </c>
      <c r="BA82" s="44" t="n">
        <v>27</v>
      </c>
      <c r="BB82" s="44"/>
      <c r="BC82" s="44"/>
      <c r="BD82" s="44" t="n">
        <f aca="false">BA82*0.43831</f>
        <v>11.83</v>
      </c>
      <c r="BE82" s="44" t="n">
        <v>34</v>
      </c>
      <c r="BF82" s="44"/>
      <c r="BG82" s="44"/>
      <c r="BH82" s="44" t="n">
        <f aca="false">BE82*0.43831</f>
        <v>14.9</v>
      </c>
      <c r="BI82" s="44" t="n">
        <v>21</v>
      </c>
      <c r="BJ82" s="44"/>
      <c r="BK82" s="44"/>
      <c r="BL82" s="44" t="n">
        <f aca="false">BI82*0.43831</f>
        <v>9.2</v>
      </c>
      <c r="BM82" s="43" t="n">
        <f aca="false">BA82+BE82+BI82</f>
        <v>82</v>
      </c>
      <c r="BN82" s="43"/>
      <c r="BO82" s="43"/>
      <c r="BP82" s="43" t="n">
        <f aca="false">BD82+BH82+BL82</f>
        <v>35.93</v>
      </c>
    </row>
    <row r="83" s="135" customFormat="true" ht="15" hidden="false" customHeight="true" outlineLevel="0" collapsed="false">
      <c r="A83" s="49"/>
      <c r="B83" s="42" t="s">
        <v>125</v>
      </c>
      <c r="C83" s="43" t="n">
        <f aca="false">Q83+AG83+AW83+BM83</f>
        <v>72</v>
      </c>
      <c r="D83" s="43" t="n">
        <f aca="false">T83+AJ83+AZ83+BP83</f>
        <v>31.53</v>
      </c>
      <c r="E83" s="44" t="n">
        <v>11</v>
      </c>
      <c r="F83" s="44"/>
      <c r="G83" s="44"/>
      <c r="H83" s="44" t="n">
        <f aca="false">E83*0.43831</f>
        <v>4.82</v>
      </c>
      <c r="I83" s="44" t="n">
        <v>10</v>
      </c>
      <c r="J83" s="44"/>
      <c r="K83" s="44"/>
      <c r="L83" s="44" t="n">
        <f aca="false">I83*0.43831</f>
        <v>4.38</v>
      </c>
      <c r="M83" s="44" t="n">
        <v>9</v>
      </c>
      <c r="N83" s="44"/>
      <c r="O83" s="44"/>
      <c r="P83" s="44" t="n">
        <f aca="false">M83*0.43831</f>
        <v>3.94</v>
      </c>
      <c r="Q83" s="43" t="n">
        <f aca="false">E83+I83+M83</f>
        <v>30</v>
      </c>
      <c r="R83" s="43"/>
      <c r="S83" s="43"/>
      <c r="T83" s="43" t="n">
        <f aca="false">H83+L83+P83</f>
        <v>13.14</v>
      </c>
      <c r="U83" s="44" t="n">
        <v>6</v>
      </c>
      <c r="V83" s="44"/>
      <c r="W83" s="44"/>
      <c r="X83" s="44" t="n">
        <f aca="false">U83*0.43831</f>
        <v>2.63</v>
      </c>
      <c r="Y83" s="44" t="n">
        <v>3</v>
      </c>
      <c r="Z83" s="44"/>
      <c r="AA83" s="44"/>
      <c r="AB83" s="44" t="n">
        <f aca="false">Y83*0.43831</f>
        <v>1.31</v>
      </c>
      <c r="AC83" s="44" t="n">
        <v>0</v>
      </c>
      <c r="AD83" s="44"/>
      <c r="AE83" s="44"/>
      <c r="AF83" s="44" t="n">
        <f aca="false">AC83*0.331</f>
        <v>0</v>
      </c>
      <c r="AG83" s="43" t="n">
        <f aca="false">U83+Y83+AC83</f>
        <v>9</v>
      </c>
      <c r="AH83" s="43"/>
      <c r="AI83" s="43"/>
      <c r="AJ83" s="43" t="n">
        <f aca="false">X83+AB83+AF83</f>
        <v>3.94</v>
      </c>
      <c r="AK83" s="44" t="n">
        <v>0</v>
      </c>
      <c r="AL83" s="44"/>
      <c r="AM83" s="44"/>
      <c r="AN83" s="44" t="n">
        <f aca="false">AK83*0.331</f>
        <v>0</v>
      </c>
      <c r="AO83" s="44" t="n">
        <v>0</v>
      </c>
      <c r="AP83" s="44"/>
      <c r="AQ83" s="44"/>
      <c r="AR83" s="44" t="n">
        <f aca="false">AO83*0.331</f>
        <v>0</v>
      </c>
      <c r="AS83" s="44" t="n">
        <v>4</v>
      </c>
      <c r="AT83" s="44"/>
      <c r="AU83" s="44"/>
      <c r="AV83" s="44" t="n">
        <f aca="false">AS83*0.43831</f>
        <v>1.75</v>
      </c>
      <c r="AW83" s="43" t="n">
        <f aca="false">AK83+AO83+AS83</f>
        <v>4</v>
      </c>
      <c r="AX83" s="43"/>
      <c r="AY83" s="43"/>
      <c r="AZ83" s="43" t="n">
        <f aca="false">AN83+AR83+AV83</f>
        <v>1.75</v>
      </c>
      <c r="BA83" s="44" t="n">
        <v>9</v>
      </c>
      <c r="BB83" s="44"/>
      <c r="BC83" s="44"/>
      <c r="BD83" s="44" t="n">
        <f aca="false">BA83*0.43831</f>
        <v>3.94</v>
      </c>
      <c r="BE83" s="44" t="n">
        <v>10</v>
      </c>
      <c r="BF83" s="44"/>
      <c r="BG83" s="44"/>
      <c r="BH83" s="44" t="n">
        <f aca="false">BE83*0.43831</f>
        <v>4.38</v>
      </c>
      <c r="BI83" s="44" t="n">
        <v>10</v>
      </c>
      <c r="BJ83" s="44"/>
      <c r="BK83" s="44"/>
      <c r="BL83" s="44" t="n">
        <f aca="false">BI83*0.43831</f>
        <v>4.38</v>
      </c>
      <c r="BM83" s="43" t="n">
        <f aca="false">BA83+BE83+BI83</f>
        <v>29</v>
      </c>
      <c r="BN83" s="43"/>
      <c r="BO83" s="43"/>
      <c r="BP83" s="43" t="n">
        <f aca="false">BD83+BH83+BL83</f>
        <v>12.7</v>
      </c>
    </row>
    <row r="84" s="51" customFormat="true" ht="15" hidden="false" customHeight="true" outlineLevel="0" collapsed="false">
      <c r="A84" s="46"/>
      <c r="B84" s="47" t="s">
        <v>31</v>
      </c>
      <c r="C84" s="48" t="n">
        <f aca="false">SUM(C79:C83)</f>
        <v>414</v>
      </c>
      <c r="D84" s="48" t="n">
        <f aca="false">SUM(D79:D83)</f>
        <v>181.44</v>
      </c>
      <c r="E84" s="48" t="n">
        <f aca="false">SUM(E79:E83)</f>
        <v>63</v>
      </c>
      <c r="F84" s="48" t="n">
        <f aca="false">SUM(F79:F83)</f>
        <v>0</v>
      </c>
      <c r="G84" s="48" t="n">
        <f aca="false">SUM(G79:G83)</f>
        <v>0</v>
      </c>
      <c r="H84" s="48" t="n">
        <f aca="false">SUM(H79:H83)</f>
        <v>27.61</v>
      </c>
      <c r="I84" s="48" t="n">
        <f aca="false">SUM(I79:I83)</f>
        <v>58</v>
      </c>
      <c r="J84" s="48" t="n">
        <f aca="false">SUM(J79:J83)</f>
        <v>0</v>
      </c>
      <c r="K84" s="48" t="n">
        <f aca="false">SUM(K79:K83)</f>
        <v>0</v>
      </c>
      <c r="L84" s="48" t="n">
        <f aca="false">SUM(L79:L83)</f>
        <v>25.41</v>
      </c>
      <c r="M84" s="48" t="n">
        <f aca="false">SUM(M79:M83)</f>
        <v>51</v>
      </c>
      <c r="N84" s="48" t="n">
        <f aca="false">SUM(N79:N83)</f>
        <v>0</v>
      </c>
      <c r="O84" s="48" t="n">
        <f aca="false">SUM(O79:O83)</f>
        <v>0</v>
      </c>
      <c r="P84" s="48" t="n">
        <f aca="false">SUM(P79:P83)</f>
        <v>22.36</v>
      </c>
      <c r="Q84" s="48" t="n">
        <f aca="false">SUM(Q79:Q83)</f>
        <v>172</v>
      </c>
      <c r="R84" s="48" t="n">
        <f aca="false">SUM(R79:R83)</f>
        <v>0</v>
      </c>
      <c r="S84" s="48" t="n">
        <f aca="false">SUM(S79:S83)</f>
        <v>0</v>
      </c>
      <c r="T84" s="48" t="n">
        <f aca="false">SUM(T79:T83)</f>
        <v>75.38</v>
      </c>
      <c r="U84" s="48" t="n">
        <f aca="false">SUM(U79:U83)</f>
        <v>39</v>
      </c>
      <c r="V84" s="48" t="n">
        <f aca="false">SUM(V79:V83)</f>
        <v>0</v>
      </c>
      <c r="W84" s="48" t="n">
        <f aca="false">SUM(W79:W83)</f>
        <v>0</v>
      </c>
      <c r="X84" s="48" t="n">
        <f aca="false">SUM(X79:X83)</f>
        <v>17.1</v>
      </c>
      <c r="Y84" s="48" t="n">
        <f aca="false">SUM(Y79:Y83)</f>
        <v>26</v>
      </c>
      <c r="Z84" s="48" t="n">
        <f aca="false">SUM(Z79:Z83)</f>
        <v>0</v>
      </c>
      <c r="AA84" s="48" t="n">
        <f aca="false">SUM(AA79:AA83)</f>
        <v>0</v>
      </c>
      <c r="AB84" s="48" t="n">
        <f aca="false">SUM(AB79:AB83)</f>
        <v>11.4</v>
      </c>
      <c r="AC84" s="48" t="n">
        <f aca="false">SUM(AC79:AC83)</f>
        <v>0</v>
      </c>
      <c r="AD84" s="48" t="n">
        <f aca="false">SUM(AD79:AD83)</f>
        <v>0</v>
      </c>
      <c r="AE84" s="48" t="n">
        <f aca="false">SUM(AE79:AE83)</f>
        <v>0</v>
      </c>
      <c r="AF84" s="48" t="n">
        <f aca="false">SUM(AF79:AF83)</f>
        <v>0</v>
      </c>
      <c r="AG84" s="48" t="n">
        <f aca="false">SUM(AG79:AG83)</f>
        <v>65</v>
      </c>
      <c r="AH84" s="48" t="n">
        <f aca="false">SUM(AH79:AH83)</f>
        <v>0</v>
      </c>
      <c r="AI84" s="48" t="n">
        <f aca="false">SUM(AI79:AI83)</f>
        <v>0</v>
      </c>
      <c r="AJ84" s="48" t="n">
        <f aca="false">SUM(AJ79:AJ83)</f>
        <v>28.5</v>
      </c>
      <c r="AK84" s="48" t="n">
        <f aca="false">SUM(AK79:AK83)</f>
        <v>0</v>
      </c>
      <c r="AL84" s="48" t="n">
        <f aca="false">SUM(AL79:AL83)</f>
        <v>0</v>
      </c>
      <c r="AM84" s="48" t="n">
        <f aca="false">SUM(AM79:AM83)</f>
        <v>0</v>
      </c>
      <c r="AN84" s="48" t="n">
        <f aca="false">SUM(AN79:AN83)</f>
        <v>0</v>
      </c>
      <c r="AO84" s="48" t="n">
        <f aca="false">SUM(AO79:AO83)</f>
        <v>0</v>
      </c>
      <c r="AP84" s="48" t="n">
        <f aca="false">SUM(AP79:AP83)</f>
        <v>0</v>
      </c>
      <c r="AQ84" s="48" t="n">
        <f aca="false">SUM(AQ79:AQ83)</f>
        <v>0</v>
      </c>
      <c r="AR84" s="48" t="n">
        <f aca="false">SUM(AR79:AR83)</f>
        <v>0</v>
      </c>
      <c r="AS84" s="48" t="n">
        <f aca="false">SUM(AS79:AS83)</f>
        <v>31</v>
      </c>
      <c r="AT84" s="48" t="n">
        <f aca="false">SUM(AT79:AT83)</f>
        <v>0</v>
      </c>
      <c r="AU84" s="48" t="n">
        <f aca="false">SUM(AU79:AU83)</f>
        <v>0</v>
      </c>
      <c r="AV84" s="48" t="n">
        <f aca="false">SUM(AV79:AV83)</f>
        <v>13.59</v>
      </c>
      <c r="AW84" s="48" t="n">
        <f aca="false">SUM(AW79:AW83)</f>
        <v>31</v>
      </c>
      <c r="AX84" s="48" t="n">
        <f aca="false">SUM(AX79:AX83)</f>
        <v>0</v>
      </c>
      <c r="AY84" s="48" t="n">
        <f aca="false">SUM(AY79:AY83)</f>
        <v>0</v>
      </c>
      <c r="AZ84" s="48" t="n">
        <f aca="false">SUM(AZ79:AZ83)</f>
        <v>13.59</v>
      </c>
      <c r="BA84" s="48" t="n">
        <f aca="false">SUM(BA79:BA83)</f>
        <v>45</v>
      </c>
      <c r="BB84" s="48" t="n">
        <f aca="false">SUM(BB79:BB83)</f>
        <v>0</v>
      </c>
      <c r="BC84" s="48" t="n">
        <f aca="false">SUM(BC79:BC83)</f>
        <v>0</v>
      </c>
      <c r="BD84" s="48" t="n">
        <f aca="false">SUM(BD79:BD83)</f>
        <v>19.71</v>
      </c>
      <c r="BE84" s="48" t="n">
        <f aca="false">SUM(BE79:BE83)</f>
        <v>60</v>
      </c>
      <c r="BF84" s="48" t="n">
        <f aca="false">SUM(BF79:BF83)</f>
        <v>0</v>
      </c>
      <c r="BG84" s="48" t="n">
        <f aca="false">SUM(BG79:BG83)</f>
        <v>0</v>
      </c>
      <c r="BH84" s="48" t="n">
        <f aca="false">SUM(BH79:BH83)</f>
        <v>26.29</v>
      </c>
      <c r="BI84" s="48" t="n">
        <f aca="false">SUM(BI79:BI83)</f>
        <v>41</v>
      </c>
      <c r="BJ84" s="48" t="n">
        <f aca="false">SUM(BJ79:BJ83)</f>
        <v>0</v>
      </c>
      <c r="BK84" s="48" t="n">
        <f aca="false">SUM(BK79:BK83)</f>
        <v>0</v>
      </c>
      <c r="BL84" s="48" t="n">
        <f aca="false">SUM(BL79:BL83)</f>
        <v>17.97</v>
      </c>
      <c r="BM84" s="48" t="n">
        <f aca="false">SUM(BM79:BM83)</f>
        <v>146</v>
      </c>
      <c r="BN84" s="48" t="n">
        <f aca="false">SUM(BN79:BN83)</f>
        <v>0</v>
      </c>
      <c r="BO84" s="48" t="n">
        <f aca="false">SUM(BO79:BO83)</f>
        <v>0</v>
      </c>
      <c r="BP84" s="48" t="n">
        <f aca="false">SUM(BP79:BP83)</f>
        <v>63.97</v>
      </c>
    </row>
    <row r="85" s="51" customFormat="true" ht="15" hidden="false" customHeight="true" outlineLevel="0" collapsed="false">
      <c r="A85" s="49" t="n">
        <v>14</v>
      </c>
      <c r="B85" s="50" t="s">
        <v>126</v>
      </c>
      <c r="C85" s="43"/>
      <c r="D85" s="43"/>
      <c r="E85" s="44"/>
      <c r="F85" s="44"/>
      <c r="G85" s="44"/>
      <c r="H85" s="44" t="n">
        <f aca="false">E85*0.43831</f>
        <v>0</v>
      </c>
      <c r="I85" s="44"/>
      <c r="J85" s="44"/>
      <c r="K85" s="44"/>
      <c r="L85" s="44" t="n">
        <f aca="false">I85*0.43831</f>
        <v>0</v>
      </c>
      <c r="M85" s="44"/>
      <c r="N85" s="44"/>
      <c r="O85" s="44"/>
      <c r="P85" s="44" t="n">
        <f aca="false">M85*0.43831</f>
        <v>0</v>
      </c>
      <c r="Q85" s="43"/>
      <c r="R85" s="43"/>
      <c r="S85" s="43"/>
      <c r="T85" s="43"/>
      <c r="U85" s="44"/>
      <c r="V85" s="44"/>
      <c r="W85" s="44"/>
      <c r="X85" s="44" t="n">
        <f aca="false">U85*0.43831</f>
        <v>0</v>
      </c>
      <c r="Y85" s="44"/>
      <c r="Z85" s="44"/>
      <c r="AA85" s="44"/>
      <c r="AB85" s="44" t="n">
        <f aca="false">Y85*0.43831</f>
        <v>0</v>
      </c>
      <c r="AC85" s="44"/>
      <c r="AD85" s="44"/>
      <c r="AE85" s="44"/>
      <c r="AF85" s="44"/>
      <c r="AG85" s="43"/>
      <c r="AH85" s="43"/>
      <c r="AI85" s="43"/>
      <c r="AJ85" s="43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 t="n">
        <f aca="false">AS85*0.43831</f>
        <v>0</v>
      </c>
      <c r="AW85" s="43"/>
      <c r="AX85" s="43"/>
      <c r="AY85" s="43"/>
      <c r="AZ85" s="43"/>
      <c r="BA85" s="44"/>
      <c r="BB85" s="44"/>
      <c r="BC85" s="44"/>
      <c r="BD85" s="44" t="n">
        <f aca="false">BA85*0.43831</f>
        <v>0</v>
      </c>
      <c r="BE85" s="44"/>
      <c r="BF85" s="44"/>
      <c r="BG85" s="44"/>
      <c r="BH85" s="44" t="n">
        <f aca="false">BE85*0.43831</f>
        <v>0</v>
      </c>
      <c r="BI85" s="44"/>
      <c r="BJ85" s="44"/>
      <c r="BK85" s="44"/>
      <c r="BL85" s="44" t="n">
        <f aca="false">BI85*0.43831</f>
        <v>0</v>
      </c>
      <c r="BM85" s="43"/>
      <c r="BN85" s="43"/>
      <c r="BO85" s="43"/>
      <c r="BP85" s="43"/>
    </row>
    <row r="86" s="51" customFormat="true" ht="15" hidden="false" customHeight="true" outlineLevel="0" collapsed="false">
      <c r="A86" s="41"/>
      <c r="B86" s="42" t="s">
        <v>57</v>
      </c>
      <c r="C86" s="43" t="n">
        <f aca="false">Q86+AG86+AW86+BM86</f>
        <v>119</v>
      </c>
      <c r="D86" s="43" t="n">
        <f aca="false">T86+AJ86+AZ86+BP86</f>
        <v>52.16</v>
      </c>
      <c r="E86" s="44" t="n">
        <v>20</v>
      </c>
      <c r="F86" s="44"/>
      <c r="G86" s="44"/>
      <c r="H86" s="44" t="n">
        <f aca="false">E86*0.43831</f>
        <v>8.77</v>
      </c>
      <c r="I86" s="44" t="n">
        <v>19</v>
      </c>
      <c r="J86" s="44"/>
      <c r="K86" s="44"/>
      <c r="L86" s="44" t="n">
        <f aca="false">I86*0.43831</f>
        <v>8.33</v>
      </c>
      <c r="M86" s="44" t="n">
        <v>12</v>
      </c>
      <c r="N86" s="44"/>
      <c r="O86" s="44"/>
      <c r="P86" s="44" t="n">
        <f aca="false">M86*0.43831</f>
        <v>5.26</v>
      </c>
      <c r="Q86" s="43" t="n">
        <f aca="false">E86+I86+M86</f>
        <v>51</v>
      </c>
      <c r="R86" s="43"/>
      <c r="S86" s="43"/>
      <c r="T86" s="43" t="n">
        <f aca="false">H86+L86+P86</f>
        <v>22.36</v>
      </c>
      <c r="U86" s="44" t="n">
        <v>9</v>
      </c>
      <c r="V86" s="44"/>
      <c r="W86" s="44"/>
      <c r="X86" s="44" t="n">
        <f aca="false">U86*0.43831</f>
        <v>3.94</v>
      </c>
      <c r="Y86" s="44" t="n">
        <v>6</v>
      </c>
      <c r="Z86" s="44"/>
      <c r="AA86" s="44"/>
      <c r="AB86" s="44" t="n">
        <f aca="false">Y86*0.43831</f>
        <v>2.63</v>
      </c>
      <c r="AC86" s="44" t="n">
        <v>0</v>
      </c>
      <c r="AD86" s="44"/>
      <c r="AE86" s="44"/>
      <c r="AF86" s="44" t="n">
        <f aca="false">AC86*0.331</f>
        <v>0</v>
      </c>
      <c r="AG86" s="43" t="n">
        <f aca="false">U86+Y86+AC86</f>
        <v>15</v>
      </c>
      <c r="AH86" s="43"/>
      <c r="AI86" s="43"/>
      <c r="AJ86" s="43" t="n">
        <f aca="false">X86+AB86+AF86</f>
        <v>6.57</v>
      </c>
      <c r="AK86" s="44" t="n">
        <v>0</v>
      </c>
      <c r="AL86" s="44"/>
      <c r="AM86" s="44"/>
      <c r="AN86" s="44" t="n">
        <f aca="false">AK86*0.331</f>
        <v>0</v>
      </c>
      <c r="AO86" s="44" t="n">
        <v>0</v>
      </c>
      <c r="AP86" s="44"/>
      <c r="AQ86" s="44"/>
      <c r="AR86" s="44" t="n">
        <f aca="false">AO86*0.331</f>
        <v>0</v>
      </c>
      <c r="AS86" s="44" t="n">
        <v>6</v>
      </c>
      <c r="AT86" s="44"/>
      <c r="AU86" s="44"/>
      <c r="AV86" s="44" t="n">
        <f aca="false">AS86*0.43831</f>
        <v>2.63</v>
      </c>
      <c r="AW86" s="43" t="n">
        <f aca="false">AK86+AO86+AS86</f>
        <v>6</v>
      </c>
      <c r="AX86" s="43"/>
      <c r="AY86" s="43"/>
      <c r="AZ86" s="43" t="n">
        <f aca="false">AN86+AR86+AV86</f>
        <v>2.63</v>
      </c>
      <c r="BA86" s="44" t="n">
        <v>11</v>
      </c>
      <c r="BB86" s="44"/>
      <c r="BC86" s="44"/>
      <c r="BD86" s="44" t="n">
        <f aca="false">BA86*0.43831</f>
        <v>4.82</v>
      </c>
      <c r="BE86" s="44" t="n">
        <v>17</v>
      </c>
      <c r="BF86" s="44"/>
      <c r="BG86" s="44"/>
      <c r="BH86" s="44" t="n">
        <f aca="false">BE86*0.43831</f>
        <v>7.45</v>
      </c>
      <c r="BI86" s="44" t="n">
        <v>19</v>
      </c>
      <c r="BJ86" s="44"/>
      <c r="BK86" s="44"/>
      <c r="BL86" s="44" t="n">
        <f aca="false">BI86*0.43831</f>
        <v>8.33</v>
      </c>
      <c r="BM86" s="43" t="n">
        <f aca="false">BA86+BE86+BI86</f>
        <v>47</v>
      </c>
      <c r="BN86" s="43"/>
      <c r="BO86" s="43"/>
      <c r="BP86" s="43" t="n">
        <f aca="false">BD86+BH86+BL86</f>
        <v>20.6</v>
      </c>
    </row>
    <row r="87" s="51" customFormat="true" ht="15" hidden="false" customHeight="true" outlineLevel="0" collapsed="false">
      <c r="A87" s="41"/>
      <c r="B87" s="42" t="s">
        <v>68</v>
      </c>
      <c r="C87" s="43" t="n">
        <f aca="false">Q87+AG87+AW87+BM87</f>
        <v>221</v>
      </c>
      <c r="D87" s="43" t="n">
        <f aca="false">T87+AJ87+AZ87+BP87</f>
        <v>96.85</v>
      </c>
      <c r="E87" s="44" t="n">
        <v>34</v>
      </c>
      <c r="F87" s="44"/>
      <c r="G87" s="44"/>
      <c r="H87" s="44" t="n">
        <f aca="false">E87*0.43831</f>
        <v>14.9</v>
      </c>
      <c r="I87" s="44" t="n">
        <v>33</v>
      </c>
      <c r="J87" s="44"/>
      <c r="K87" s="44"/>
      <c r="L87" s="44" t="n">
        <f aca="false">I87*0.43831</f>
        <v>14.46</v>
      </c>
      <c r="M87" s="44" t="n">
        <v>27</v>
      </c>
      <c r="N87" s="44"/>
      <c r="O87" s="44"/>
      <c r="P87" s="44" t="n">
        <f aca="false">M87*0.43831</f>
        <v>11.83</v>
      </c>
      <c r="Q87" s="43" t="n">
        <f aca="false">E87+I87+M87</f>
        <v>94</v>
      </c>
      <c r="R87" s="43"/>
      <c r="S87" s="43"/>
      <c r="T87" s="43" t="n">
        <f aca="false">H87+L87+P87</f>
        <v>41.19</v>
      </c>
      <c r="U87" s="44" t="n">
        <v>19</v>
      </c>
      <c r="V87" s="44"/>
      <c r="W87" s="44"/>
      <c r="X87" s="44" t="n">
        <f aca="false">U87*0.43831</f>
        <v>8.33</v>
      </c>
      <c r="Y87" s="44" t="n">
        <v>9</v>
      </c>
      <c r="Z87" s="44"/>
      <c r="AA87" s="44"/>
      <c r="AB87" s="44" t="n">
        <f aca="false">Y87*0.43831</f>
        <v>3.94</v>
      </c>
      <c r="AC87" s="44" t="n">
        <v>0</v>
      </c>
      <c r="AD87" s="44"/>
      <c r="AE87" s="44"/>
      <c r="AF87" s="44" t="n">
        <f aca="false">AC87*0.331</f>
        <v>0</v>
      </c>
      <c r="AG87" s="43" t="n">
        <f aca="false">U87+Y87+AC87</f>
        <v>28</v>
      </c>
      <c r="AH87" s="43"/>
      <c r="AI87" s="43"/>
      <c r="AJ87" s="43" t="n">
        <f aca="false">X87+AB87+AF87</f>
        <v>12.27</v>
      </c>
      <c r="AK87" s="44" t="n">
        <v>0</v>
      </c>
      <c r="AL87" s="44"/>
      <c r="AM87" s="44"/>
      <c r="AN87" s="44" t="n">
        <f aca="false">AK87*0.331</f>
        <v>0</v>
      </c>
      <c r="AO87" s="44" t="n">
        <v>0</v>
      </c>
      <c r="AP87" s="44"/>
      <c r="AQ87" s="44"/>
      <c r="AR87" s="44" t="n">
        <f aca="false">AO87*0.331</f>
        <v>0</v>
      </c>
      <c r="AS87" s="44" t="n">
        <v>12</v>
      </c>
      <c r="AT87" s="44"/>
      <c r="AU87" s="44"/>
      <c r="AV87" s="44" t="n">
        <f aca="false">AS87*0.43831</f>
        <v>5.26</v>
      </c>
      <c r="AW87" s="43" t="n">
        <f aca="false">AK87+AO87+AS87</f>
        <v>12</v>
      </c>
      <c r="AX87" s="43"/>
      <c r="AY87" s="43"/>
      <c r="AZ87" s="43" t="n">
        <f aca="false">AN87+AR87+AV87</f>
        <v>5.26</v>
      </c>
      <c r="BA87" s="44" t="n">
        <v>19</v>
      </c>
      <c r="BB87" s="44"/>
      <c r="BC87" s="44"/>
      <c r="BD87" s="44" t="n">
        <f aca="false">BA87*0.43831</f>
        <v>8.33</v>
      </c>
      <c r="BE87" s="44" t="n">
        <v>33</v>
      </c>
      <c r="BF87" s="44"/>
      <c r="BG87" s="44"/>
      <c r="BH87" s="44" t="n">
        <f aca="false">BE87*0.43831</f>
        <v>14.46</v>
      </c>
      <c r="BI87" s="44" t="n">
        <v>35</v>
      </c>
      <c r="BJ87" s="44"/>
      <c r="BK87" s="44"/>
      <c r="BL87" s="44" t="n">
        <f aca="false">BI87*0.43831</f>
        <v>15.34</v>
      </c>
      <c r="BM87" s="43" t="n">
        <f aca="false">BA87+BE87+BI87</f>
        <v>87</v>
      </c>
      <c r="BN87" s="43"/>
      <c r="BO87" s="43"/>
      <c r="BP87" s="43" t="n">
        <f aca="false">BD87+BH87+BL87</f>
        <v>38.13</v>
      </c>
    </row>
    <row r="88" s="51" customFormat="true" ht="15" hidden="false" customHeight="true" outlineLevel="0" collapsed="false">
      <c r="A88" s="41"/>
      <c r="B88" s="42" t="s">
        <v>127</v>
      </c>
      <c r="C88" s="43" t="n">
        <f aca="false">Q88+AG88+AW88+BM88</f>
        <v>19</v>
      </c>
      <c r="D88" s="43" t="n">
        <f aca="false">T88+AJ88+AZ88+BP88</f>
        <v>8.35</v>
      </c>
      <c r="E88" s="44" t="n">
        <v>3</v>
      </c>
      <c r="F88" s="44"/>
      <c r="G88" s="44"/>
      <c r="H88" s="44" t="n">
        <f aca="false">E88*0.43831</f>
        <v>1.31</v>
      </c>
      <c r="I88" s="44" t="n">
        <v>2</v>
      </c>
      <c r="J88" s="44"/>
      <c r="K88" s="44"/>
      <c r="L88" s="44" t="n">
        <f aca="false">I88*0.43831</f>
        <v>0.88</v>
      </c>
      <c r="M88" s="44" t="n">
        <v>2</v>
      </c>
      <c r="N88" s="44"/>
      <c r="O88" s="44"/>
      <c r="P88" s="44" t="n">
        <f aca="false">M88*0.43831</f>
        <v>0.88</v>
      </c>
      <c r="Q88" s="43" t="n">
        <f aca="false">E88+I88+M88</f>
        <v>7</v>
      </c>
      <c r="R88" s="43"/>
      <c r="S88" s="43"/>
      <c r="T88" s="43" t="n">
        <f aca="false">H88+L88+P88</f>
        <v>3.07</v>
      </c>
      <c r="U88" s="44" t="n">
        <v>2</v>
      </c>
      <c r="V88" s="44"/>
      <c r="W88" s="44"/>
      <c r="X88" s="44" t="n">
        <f aca="false">U88*0.43831</f>
        <v>0.88</v>
      </c>
      <c r="Y88" s="44" t="n">
        <v>2</v>
      </c>
      <c r="Z88" s="44"/>
      <c r="AA88" s="44"/>
      <c r="AB88" s="44" t="n">
        <f aca="false">Y88*0.43831</f>
        <v>0.88</v>
      </c>
      <c r="AC88" s="44" t="n">
        <v>0</v>
      </c>
      <c r="AD88" s="44"/>
      <c r="AE88" s="44"/>
      <c r="AF88" s="44" t="n">
        <f aca="false">AC88*0.331</f>
        <v>0</v>
      </c>
      <c r="AG88" s="43" t="n">
        <f aca="false">U88+Y88+AC88</f>
        <v>4</v>
      </c>
      <c r="AH88" s="43"/>
      <c r="AI88" s="43"/>
      <c r="AJ88" s="43" t="n">
        <f aca="false">X88+AB88+AF88</f>
        <v>1.76</v>
      </c>
      <c r="AK88" s="44" t="n">
        <v>0</v>
      </c>
      <c r="AL88" s="44"/>
      <c r="AM88" s="44"/>
      <c r="AN88" s="44" t="n">
        <f aca="false">AK88*0.331</f>
        <v>0</v>
      </c>
      <c r="AO88" s="44" t="n">
        <v>0</v>
      </c>
      <c r="AP88" s="44"/>
      <c r="AQ88" s="44"/>
      <c r="AR88" s="44" t="n">
        <f aca="false">AO88*0.331</f>
        <v>0</v>
      </c>
      <c r="AS88" s="44" t="n">
        <v>2</v>
      </c>
      <c r="AT88" s="44"/>
      <c r="AU88" s="44"/>
      <c r="AV88" s="44" t="n">
        <f aca="false">AS88*0.43831</f>
        <v>0.88</v>
      </c>
      <c r="AW88" s="43" t="n">
        <f aca="false">AK88+AO88+AS88</f>
        <v>2</v>
      </c>
      <c r="AX88" s="43"/>
      <c r="AY88" s="43"/>
      <c r="AZ88" s="43" t="n">
        <f aca="false">AN88+AR88+AV88</f>
        <v>0.88</v>
      </c>
      <c r="BA88" s="44" t="n">
        <v>2</v>
      </c>
      <c r="BB88" s="44"/>
      <c r="BC88" s="44"/>
      <c r="BD88" s="44" t="n">
        <f aca="false">BA88*0.43831</f>
        <v>0.88</v>
      </c>
      <c r="BE88" s="44" t="n">
        <v>2</v>
      </c>
      <c r="BF88" s="44"/>
      <c r="BG88" s="44"/>
      <c r="BH88" s="44" t="n">
        <f aca="false">BE88*0.43831</f>
        <v>0.88</v>
      </c>
      <c r="BI88" s="44" t="n">
        <v>2</v>
      </c>
      <c r="BJ88" s="44"/>
      <c r="BK88" s="44"/>
      <c r="BL88" s="44" t="n">
        <f aca="false">BI88*0.43831</f>
        <v>0.88</v>
      </c>
      <c r="BM88" s="43" t="n">
        <f aca="false">BA88+BE88+BI88</f>
        <v>6</v>
      </c>
      <c r="BN88" s="43"/>
      <c r="BO88" s="43"/>
      <c r="BP88" s="43" t="n">
        <f aca="false">BD88+BH88+BL88</f>
        <v>2.64</v>
      </c>
    </row>
    <row r="89" s="51" customFormat="true" ht="15" hidden="false" customHeight="true" outlineLevel="0" collapsed="false">
      <c r="A89" s="49"/>
      <c r="B89" s="42" t="s">
        <v>128</v>
      </c>
      <c r="C89" s="43" t="n">
        <f aca="false">Q89+AG89+AW89+BM89</f>
        <v>300</v>
      </c>
      <c r="D89" s="43" t="n">
        <f aca="false">T89+AJ89+AZ89+BP89</f>
        <v>131.5</v>
      </c>
      <c r="E89" s="44" t="n">
        <v>56</v>
      </c>
      <c r="F89" s="44"/>
      <c r="G89" s="44"/>
      <c r="H89" s="44" t="n">
        <f aca="false">E89*0.43831</f>
        <v>24.55</v>
      </c>
      <c r="I89" s="44" t="n">
        <v>47</v>
      </c>
      <c r="J89" s="44"/>
      <c r="K89" s="44"/>
      <c r="L89" s="44" t="n">
        <f aca="false">I89*0.43831</f>
        <v>20.6</v>
      </c>
      <c r="M89" s="44" t="n">
        <v>38</v>
      </c>
      <c r="N89" s="44"/>
      <c r="O89" s="44"/>
      <c r="P89" s="44" t="n">
        <f aca="false">M89*0.43831</f>
        <v>16.66</v>
      </c>
      <c r="Q89" s="43" t="n">
        <f aca="false">E89+I89+M89</f>
        <v>141</v>
      </c>
      <c r="R89" s="43"/>
      <c r="S89" s="43"/>
      <c r="T89" s="43" t="n">
        <f aca="false">H89+L89+P89</f>
        <v>61.81</v>
      </c>
      <c r="U89" s="44" t="n">
        <v>23</v>
      </c>
      <c r="V89" s="44"/>
      <c r="W89" s="44"/>
      <c r="X89" s="44" t="n">
        <f aca="false">U89*0.43831</f>
        <v>10.08</v>
      </c>
      <c r="Y89" s="44" t="n">
        <v>15</v>
      </c>
      <c r="Z89" s="44"/>
      <c r="AA89" s="44"/>
      <c r="AB89" s="44" t="n">
        <f aca="false">Y89*0.43831</f>
        <v>6.57</v>
      </c>
      <c r="AC89" s="44" t="n">
        <v>0</v>
      </c>
      <c r="AD89" s="44"/>
      <c r="AE89" s="44"/>
      <c r="AF89" s="44" t="n">
        <f aca="false">AC89*0.331</f>
        <v>0</v>
      </c>
      <c r="AG89" s="43" t="n">
        <f aca="false">U89+Y89+AC89</f>
        <v>38</v>
      </c>
      <c r="AH89" s="43"/>
      <c r="AI89" s="43"/>
      <c r="AJ89" s="43" t="n">
        <f aca="false">X89+AB89+AF89</f>
        <v>16.65</v>
      </c>
      <c r="AK89" s="44" t="n">
        <v>0</v>
      </c>
      <c r="AL89" s="44"/>
      <c r="AM89" s="44"/>
      <c r="AN89" s="44" t="n">
        <f aca="false">AK89*0.331</f>
        <v>0</v>
      </c>
      <c r="AO89" s="44" t="n">
        <v>0</v>
      </c>
      <c r="AP89" s="44"/>
      <c r="AQ89" s="44"/>
      <c r="AR89" s="44" t="n">
        <f aca="false">AO89*0.331</f>
        <v>0</v>
      </c>
      <c r="AS89" s="44" t="n">
        <v>14</v>
      </c>
      <c r="AT89" s="44"/>
      <c r="AU89" s="44"/>
      <c r="AV89" s="44" t="n">
        <f aca="false">AS89*0.43831</f>
        <v>6.14</v>
      </c>
      <c r="AW89" s="43" t="n">
        <f aca="false">AK89+AO89+AS89</f>
        <v>14</v>
      </c>
      <c r="AX89" s="43"/>
      <c r="AY89" s="43"/>
      <c r="AZ89" s="43" t="n">
        <f aca="false">AN89+AR89+AV89</f>
        <v>6.14</v>
      </c>
      <c r="BA89" s="44" t="n">
        <v>28</v>
      </c>
      <c r="BB89" s="44"/>
      <c r="BC89" s="44"/>
      <c r="BD89" s="44" t="n">
        <f aca="false">BA89*0.43831</f>
        <v>12.27</v>
      </c>
      <c r="BE89" s="44" t="n">
        <v>43</v>
      </c>
      <c r="BF89" s="44"/>
      <c r="BG89" s="44"/>
      <c r="BH89" s="44" t="n">
        <f aca="false">BE89*0.43831</f>
        <v>18.85</v>
      </c>
      <c r="BI89" s="44" t="n">
        <v>36</v>
      </c>
      <c r="BJ89" s="44"/>
      <c r="BK89" s="44"/>
      <c r="BL89" s="44" t="n">
        <f aca="false">BI89*0.43831</f>
        <v>15.78</v>
      </c>
      <c r="BM89" s="43" t="n">
        <f aca="false">BA89+BE89+BI89</f>
        <v>107</v>
      </c>
      <c r="BN89" s="43"/>
      <c r="BO89" s="43"/>
      <c r="BP89" s="43" t="n">
        <f aca="false">BD89+BH89+BL89</f>
        <v>46.9</v>
      </c>
    </row>
    <row r="90" s="51" customFormat="true" ht="15" hidden="false" customHeight="true" outlineLevel="0" collapsed="false">
      <c r="A90" s="46"/>
      <c r="B90" s="47" t="s">
        <v>31</v>
      </c>
      <c r="C90" s="48" t="n">
        <f aca="false">SUM(C86:C89)</f>
        <v>659</v>
      </c>
      <c r="D90" s="48" t="n">
        <f aca="false">SUM(D86:D89)</f>
        <v>288.86</v>
      </c>
      <c r="E90" s="48" t="n">
        <f aca="false">SUM(E86:E89)</f>
        <v>113</v>
      </c>
      <c r="F90" s="48" t="n">
        <f aca="false">SUM(F86:F89)</f>
        <v>0</v>
      </c>
      <c r="G90" s="48" t="n">
        <f aca="false">SUM(G86:G89)</f>
        <v>0</v>
      </c>
      <c r="H90" s="48" t="n">
        <f aca="false">SUM(H86:H89)</f>
        <v>49.53</v>
      </c>
      <c r="I90" s="48" t="n">
        <f aca="false">SUM(I86:I89)</f>
        <v>101</v>
      </c>
      <c r="J90" s="48" t="n">
        <f aca="false">SUM(J86:J89)</f>
        <v>0</v>
      </c>
      <c r="K90" s="48" t="n">
        <f aca="false">SUM(K86:K89)</f>
        <v>0</v>
      </c>
      <c r="L90" s="48" t="n">
        <f aca="false">SUM(L86:L89)</f>
        <v>44.27</v>
      </c>
      <c r="M90" s="48" t="n">
        <f aca="false">SUM(M86:M89)</f>
        <v>79</v>
      </c>
      <c r="N90" s="48" t="n">
        <f aca="false">SUM(N86:N89)</f>
        <v>0</v>
      </c>
      <c r="O90" s="48" t="n">
        <f aca="false">SUM(O86:O89)</f>
        <v>0</v>
      </c>
      <c r="P90" s="48" t="n">
        <f aca="false">SUM(P86:P89)</f>
        <v>34.63</v>
      </c>
      <c r="Q90" s="48" t="n">
        <f aca="false">SUM(Q86:Q89)</f>
        <v>293</v>
      </c>
      <c r="R90" s="48" t="n">
        <f aca="false">SUM(R86:R89)</f>
        <v>0</v>
      </c>
      <c r="S90" s="48" t="n">
        <f aca="false">SUM(S86:S89)</f>
        <v>0</v>
      </c>
      <c r="T90" s="48" t="n">
        <f aca="false">SUM(T86:T89)</f>
        <v>128.43</v>
      </c>
      <c r="U90" s="48" t="n">
        <f aca="false">SUM(U86:U89)</f>
        <v>53</v>
      </c>
      <c r="V90" s="48" t="n">
        <f aca="false">SUM(V86:V89)</f>
        <v>0</v>
      </c>
      <c r="W90" s="48" t="n">
        <f aca="false">SUM(W86:W89)</f>
        <v>0</v>
      </c>
      <c r="X90" s="48" t="n">
        <f aca="false">SUM(X86:X89)</f>
        <v>23.23</v>
      </c>
      <c r="Y90" s="48" t="n">
        <f aca="false">SUM(Y86:Y89)</f>
        <v>32</v>
      </c>
      <c r="Z90" s="48" t="n">
        <f aca="false">SUM(Z86:Z89)</f>
        <v>0</v>
      </c>
      <c r="AA90" s="48" t="n">
        <f aca="false">SUM(AA86:AA89)</f>
        <v>0</v>
      </c>
      <c r="AB90" s="48" t="n">
        <f aca="false">SUM(AB86:AB89)</f>
        <v>14.02</v>
      </c>
      <c r="AC90" s="48" t="n">
        <f aca="false">SUM(AC86:AC89)</f>
        <v>0</v>
      </c>
      <c r="AD90" s="48" t="n">
        <f aca="false">SUM(AD86:AD89)</f>
        <v>0</v>
      </c>
      <c r="AE90" s="48" t="n">
        <f aca="false">SUM(AE86:AE89)</f>
        <v>0</v>
      </c>
      <c r="AF90" s="48" t="n">
        <f aca="false">SUM(AF86:AF89)</f>
        <v>0</v>
      </c>
      <c r="AG90" s="48" t="n">
        <f aca="false">SUM(AG86:AG89)</f>
        <v>85</v>
      </c>
      <c r="AH90" s="48" t="n">
        <f aca="false">SUM(AH86:AH89)</f>
        <v>0</v>
      </c>
      <c r="AI90" s="48" t="n">
        <f aca="false">SUM(AI86:AI89)</f>
        <v>0</v>
      </c>
      <c r="AJ90" s="48" t="n">
        <f aca="false">SUM(AJ86:AJ89)</f>
        <v>37.25</v>
      </c>
      <c r="AK90" s="48" t="n">
        <f aca="false">SUM(AK86:AK89)</f>
        <v>0</v>
      </c>
      <c r="AL90" s="48" t="n">
        <f aca="false">SUM(AL86:AL89)</f>
        <v>0</v>
      </c>
      <c r="AM90" s="48" t="n">
        <f aca="false">SUM(AM86:AM89)</f>
        <v>0</v>
      </c>
      <c r="AN90" s="48" t="n">
        <f aca="false">SUM(AN86:AN89)</f>
        <v>0</v>
      </c>
      <c r="AO90" s="48" t="n">
        <f aca="false">SUM(AO86:AO89)</f>
        <v>0</v>
      </c>
      <c r="AP90" s="48" t="n">
        <f aca="false">SUM(AP86:AP89)</f>
        <v>0</v>
      </c>
      <c r="AQ90" s="48" t="n">
        <f aca="false">SUM(AQ86:AQ89)</f>
        <v>0</v>
      </c>
      <c r="AR90" s="48" t="n">
        <f aca="false">SUM(AR86:AR89)</f>
        <v>0</v>
      </c>
      <c r="AS90" s="48" t="n">
        <f aca="false">SUM(AS86:AS89)</f>
        <v>34</v>
      </c>
      <c r="AT90" s="48" t="n">
        <f aca="false">SUM(AT86:AT89)</f>
        <v>0</v>
      </c>
      <c r="AU90" s="48" t="n">
        <f aca="false">SUM(AU86:AU89)</f>
        <v>0</v>
      </c>
      <c r="AV90" s="48" t="n">
        <f aca="false">SUM(AV86:AV89)</f>
        <v>14.91</v>
      </c>
      <c r="AW90" s="48" t="n">
        <f aca="false">SUM(AW86:AW89)</f>
        <v>34</v>
      </c>
      <c r="AX90" s="48" t="n">
        <f aca="false">SUM(AX86:AX89)</f>
        <v>0</v>
      </c>
      <c r="AY90" s="48" t="n">
        <f aca="false">SUM(AY86:AY89)</f>
        <v>0</v>
      </c>
      <c r="AZ90" s="48" t="n">
        <f aca="false">SUM(AZ86:AZ89)</f>
        <v>14.91</v>
      </c>
      <c r="BA90" s="48" t="n">
        <f aca="false">SUM(BA86:BA89)</f>
        <v>60</v>
      </c>
      <c r="BB90" s="48" t="n">
        <f aca="false">SUM(BB86:BB89)</f>
        <v>0</v>
      </c>
      <c r="BC90" s="48" t="n">
        <f aca="false">SUM(BC86:BC89)</f>
        <v>0</v>
      </c>
      <c r="BD90" s="48" t="n">
        <f aca="false">SUM(BD86:BD89)</f>
        <v>26.3</v>
      </c>
      <c r="BE90" s="48" t="n">
        <f aca="false">SUM(BE86:BE89)</f>
        <v>95</v>
      </c>
      <c r="BF90" s="48" t="n">
        <f aca="false">SUM(BF86:BF89)</f>
        <v>0</v>
      </c>
      <c r="BG90" s="48" t="n">
        <f aca="false">SUM(BG86:BG89)</f>
        <v>0</v>
      </c>
      <c r="BH90" s="48" t="n">
        <f aca="false">SUM(BH86:BH89)</f>
        <v>41.64</v>
      </c>
      <c r="BI90" s="48" t="n">
        <f aca="false">SUM(BI86:BI89)</f>
        <v>92</v>
      </c>
      <c r="BJ90" s="48" t="n">
        <f aca="false">SUM(BJ86:BJ89)</f>
        <v>0</v>
      </c>
      <c r="BK90" s="48" t="n">
        <f aca="false">SUM(BK86:BK89)</f>
        <v>0</v>
      </c>
      <c r="BL90" s="48" t="n">
        <f aca="false">SUM(BL86:BL89)</f>
        <v>40.33</v>
      </c>
      <c r="BM90" s="48" t="n">
        <f aca="false">SUM(BM86:BM89)</f>
        <v>247</v>
      </c>
      <c r="BN90" s="48" t="n">
        <f aca="false">SUM(BN86:BN89)</f>
        <v>0</v>
      </c>
      <c r="BO90" s="48" t="n">
        <f aca="false">SUM(BO86:BO89)</f>
        <v>0</v>
      </c>
      <c r="BP90" s="48" t="n">
        <f aca="false">SUM(BP86:BP89)</f>
        <v>108.27</v>
      </c>
    </row>
    <row r="91" s="51" customFormat="true" ht="15" hidden="false" customHeight="true" outlineLevel="0" collapsed="false">
      <c r="A91" s="49" t="n">
        <v>15</v>
      </c>
      <c r="B91" s="50" t="s">
        <v>77</v>
      </c>
      <c r="C91" s="43"/>
      <c r="D91" s="43"/>
      <c r="E91" s="129"/>
      <c r="F91" s="129"/>
      <c r="G91" s="44"/>
      <c r="H91" s="44" t="n">
        <f aca="false">E91*0.43831</f>
        <v>0</v>
      </c>
      <c r="I91" s="129"/>
      <c r="J91" s="44"/>
      <c r="K91" s="44"/>
      <c r="L91" s="44" t="n">
        <f aca="false">I91*0.43831</f>
        <v>0</v>
      </c>
      <c r="M91" s="44"/>
      <c r="N91" s="44"/>
      <c r="O91" s="44"/>
      <c r="P91" s="44" t="n">
        <f aca="false">M91*0.43831</f>
        <v>0</v>
      </c>
      <c r="Q91" s="43"/>
      <c r="R91" s="43"/>
      <c r="S91" s="43"/>
      <c r="T91" s="43"/>
      <c r="U91" s="44"/>
      <c r="V91" s="44"/>
      <c r="W91" s="44"/>
      <c r="X91" s="44" t="n">
        <f aca="false">U91*0.43831</f>
        <v>0</v>
      </c>
      <c r="Y91" s="44"/>
      <c r="Z91" s="44"/>
      <c r="AA91" s="44"/>
      <c r="AB91" s="44" t="n">
        <f aca="false">Y91*0.43831</f>
        <v>0</v>
      </c>
      <c r="AC91" s="44"/>
      <c r="AD91" s="44"/>
      <c r="AE91" s="44"/>
      <c r="AF91" s="44"/>
      <c r="AG91" s="43"/>
      <c r="AH91" s="43"/>
      <c r="AI91" s="43"/>
      <c r="AJ91" s="43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 t="n">
        <f aca="false">AS91*0.43831</f>
        <v>0</v>
      </c>
      <c r="AW91" s="43"/>
      <c r="AX91" s="43"/>
      <c r="AY91" s="43"/>
      <c r="AZ91" s="43"/>
      <c r="BA91" s="44"/>
      <c r="BB91" s="44"/>
      <c r="BC91" s="44"/>
      <c r="BD91" s="44" t="n">
        <f aca="false">BA91*0.43831</f>
        <v>0</v>
      </c>
      <c r="BE91" s="44"/>
      <c r="BF91" s="44"/>
      <c r="BG91" s="44"/>
      <c r="BH91" s="44" t="n">
        <f aca="false">BE91*0.43831</f>
        <v>0</v>
      </c>
      <c r="BI91" s="44"/>
      <c r="BJ91" s="44"/>
      <c r="BK91" s="44"/>
      <c r="BL91" s="44" t="n">
        <f aca="false">BI91*0.43831</f>
        <v>0</v>
      </c>
      <c r="BM91" s="43"/>
      <c r="BN91" s="43"/>
      <c r="BO91" s="43"/>
      <c r="BP91" s="43"/>
    </row>
    <row r="92" s="51" customFormat="true" ht="15" hidden="false" customHeight="true" outlineLevel="0" collapsed="false">
      <c r="A92" s="41"/>
      <c r="B92" s="42" t="s">
        <v>57</v>
      </c>
      <c r="C92" s="43" t="n">
        <f aca="false">Q92+AG92+AW92+BM92</f>
        <v>339</v>
      </c>
      <c r="D92" s="43" t="n">
        <f aca="false">T92+AJ92+AZ92+BP92</f>
        <v>148.59</v>
      </c>
      <c r="E92" s="44" t="n">
        <v>55</v>
      </c>
      <c r="F92" s="129"/>
      <c r="G92" s="44"/>
      <c r="H92" s="44" t="n">
        <f aca="false">E92*0.43831</f>
        <v>24.11</v>
      </c>
      <c r="I92" s="44" t="n">
        <v>55</v>
      </c>
      <c r="J92" s="44"/>
      <c r="K92" s="44"/>
      <c r="L92" s="44" t="n">
        <f aca="false">I92*0.43831</f>
        <v>24.11</v>
      </c>
      <c r="M92" s="44" t="n">
        <v>40</v>
      </c>
      <c r="N92" s="44"/>
      <c r="O92" s="44"/>
      <c r="P92" s="44" t="n">
        <f aca="false">M92*0.43831</f>
        <v>17.53</v>
      </c>
      <c r="Q92" s="43" t="n">
        <f aca="false">E92+I92+M92</f>
        <v>150</v>
      </c>
      <c r="R92" s="43"/>
      <c r="S92" s="43"/>
      <c r="T92" s="43" t="n">
        <f aca="false">H92+L92+P92</f>
        <v>65.75</v>
      </c>
      <c r="U92" s="44" t="n">
        <v>35</v>
      </c>
      <c r="V92" s="44"/>
      <c r="W92" s="44"/>
      <c r="X92" s="44" t="n">
        <f aca="false">U92*0.43831</f>
        <v>15.34</v>
      </c>
      <c r="Y92" s="44" t="n">
        <v>0</v>
      </c>
      <c r="Z92" s="44"/>
      <c r="AA92" s="44"/>
      <c r="AB92" s="44" t="n">
        <f aca="false">Y92*0.43831</f>
        <v>0</v>
      </c>
      <c r="AC92" s="44" t="n">
        <v>0</v>
      </c>
      <c r="AD92" s="44"/>
      <c r="AE92" s="44"/>
      <c r="AF92" s="44" t="n">
        <f aca="false">AC92*0.331</f>
        <v>0</v>
      </c>
      <c r="AG92" s="43" t="n">
        <f aca="false">U92+Y92+AC92</f>
        <v>35</v>
      </c>
      <c r="AH92" s="43"/>
      <c r="AI92" s="43"/>
      <c r="AJ92" s="43" t="n">
        <f aca="false">X92+AB92+AF92</f>
        <v>15.34</v>
      </c>
      <c r="AK92" s="44" t="n">
        <v>0</v>
      </c>
      <c r="AL92" s="44"/>
      <c r="AM92" s="44"/>
      <c r="AN92" s="44" t="n">
        <f aca="false">AK92*0.331</f>
        <v>0</v>
      </c>
      <c r="AO92" s="44" t="n">
        <v>0</v>
      </c>
      <c r="AP92" s="44"/>
      <c r="AQ92" s="44"/>
      <c r="AR92" s="44" t="n">
        <f aca="false">AO92*0.331</f>
        <v>0</v>
      </c>
      <c r="AS92" s="44" t="n">
        <v>10</v>
      </c>
      <c r="AT92" s="44"/>
      <c r="AU92" s="44"/>
      <c r="AV92" s="44" t="n">
        <f aca="false">AS92*0.43831</f>
        <v>4.38</v>
      </c>
      <c r="AW92" s="43" t="n">
        <f aca="false">AK92+AO92+AS92</f>
        <v>10</v>
      </c>
      <c r="AX92" s="43"/>
      <c r="AY92" s="43"/>
      <c r="AZ92" s="43" t="n">
        <f aca="false">AN92+AR92+AV92</f>
        <v>4.38</v>
      </c>
      <c r="BA92" s="44" t="n">
        <v>25</v>
      </c>
      <c r="BB92" s="44"/>
      <c r="BC92" s="44"/>
      <c r="BD92" s="44" t="n">
        <f aca="false">BA92*0.43831</f>
        <v>10.96</v>
      </c>
      <c r="BE92" s="44" t="n">
        <v>55</v>
      </c>
      <c r="BF92" s="44"/>
      <c r="BG92" s="44"/>
      <c r="BH92" s="44" t="n">
        <f aca="false">BE92*0.43831</f>
        <v>24.11</v>
      </c>
      <c r="BI92" s="44" t="n">
        <v>64</v>
      </c>
      <c r="BJ92" s="44"/>
      <c r="BK92" s="44"/>
      <c r="BL92" s="44" t="n">
        <f aca="false">BI92*0.43831</f>
        <v>28.05</v>
      </c>
      <c r="BM92" s="43" t="n">
        <f aca="false">BA92+BE92+BI92</f>
        <v>144</v>
      </c>
      <c r="BN92" s="43"/>
      <c r="BO92" s="43"/>
      <c r="BP92" s="43" t="n">
        <f aca="false">BD92+BH92+BL92</f>
        <v>63.12</v>
      </c>
    </row>
    <row r="93" s="51" customFormat="true" ht="15" hidden="false" customHeight="true" outlineLevel="0" collapsed="false">
      <c r="A93" s="41"/>
      <c r="B93" s="42" t="s">
        <v>68</v>
      </c>
      <c r="C93" s="43" t="n">
        <f aca="false">Q93+AG93+AW93+BM93</f>
        <v>368</v>
      </c>
      <c r="D93" s="43" t="n">
        <f aca="false">T93+AJ93+AZ93+BP93</f>
        <v>161.29</v>
      </c>
      <c r="E93" s="44" t="n">
        <v>65</v>
      </c>
      <c r="F93" s="129"/>
      <c r="G93" s="44"/>
      <c r="H93" s="44" t="n">
        <f aca="false">E93*0.43831</f>
        <v>28.49</v>
      </c>
      <c r="I93" s="44" t="n">
        <v>65</v>
      </c>
      <c r="J93" s="44"/>
      <c r="K93" s="44"/>
      <c r="L93" s="44" t="n">
        <f aca="false">I93*0.43831</f>
        <v>28.49</v>
      </c>
      <c r="M93" s="44" t="n">
        <v>60</v>
      </c>
      <c r="N93" s="44"/>
      <c r="O93" s="44"/>
      <c r="P93" s="44" t="n">
        <f aca="false">M93*0.43831</f>
        <v>26.3</v>
      </c>
      <c r="Q93" s="43" t="n">
        <f aca="false">E93+I93+M93</f>
        <v>190</v>
      </c>
      <c r="R93" s="43"/>
      <c r="S93" s="43"/>
      <c r="T93" s="43" t="n">
        <f aca="false">H93+L93+P93</f>
        <v>83.28</v>
      </c>
      <c r="U93" s="44" t="n">
        <v>45</v>
      </c>
      <c r="V93" s="44"/>
      <c r="W93" s="44"/>
      <c r="X93" s="44" t="n">
        <f aca="false">U93*0.43831</f>
        <v>19.72</v>
      </c>
      <c r="Y93" s="44" t="n">
        <v>15</v>
      </c>
      <c r="Z93" s="44"/>
      <c r="AA93" s="44"/>
      <c r="AB93" s="44" t="n">
        <f aca="false">Y93*0.43831</f>
        <v>6.57</v>
      </c>
      <c r="AC93" s="44" t="n">
        <v>0</v>
      </c>
      <c r="AD93" s="44"/>
      <c r="AE93" s="44"/>
      <c r="AF93" s="44" t="n">
        <f aca="false">AC93*0.331</f>
        <v>0</v>
      </c>
      <c r="AG93" s="43" t="n">
        <f aca="false">U93+Y93+AC93</f>
        <v>60</v>
      </c>
      <c r="AH93" s="43"/>
      <c r="AI93" s="43"/>
      <c r="AJ93" s="43" t="n">
        <f aca="false">X93+AB93+AF93</f>
        <v>26.29</v>
      </c>
      <c r="AK93" s="44" t="n">
        <v>0</v>
      </c>
      <c r="AL93" s="44"/>
      <c r="AM93" s="44"/>
      <c r="AN93" s="44" t="n">
        <f aca="false">AK93*0.331</f>
        <v>0</v>
      </c>
      <c r="AO93" s="44" t="n">
        <v>0</v>
      </c>
      <c r="AP93" s="44"/>
      <c r="AQ93" s="44"/>
      <c r="AR93" s="44" t="n">
        <f aca="false">AO93*0.331</f>
        <v>0</v>
      </c>
      <c r="AS93" s="44" t="n">
        <v>10</v>
      </c>
      <c r="AT93" s="44"/>
      <c r="AU93" s="44"/>
      <c r="AV93" s="44" t="n">
        <f aca="false">AS93*0.43831</f>
        <v>4.38</v>
      </c>
      <c r="AW93" s="43" t="n">
        <f aca="false">AK93+AO93+AS93</f>
        <v>10</v>
      </c>
      <c r="AX93" s="43"/>
      <c r="AY93" s="43"/>
      <c r="AZ93" s="43" t="n">
        <f aca="false">AN93+AR93+AV93</f>
        <v>4.38</v>
      </c>
      <c r="BA93" s="44" t="n">
        <v>40</v>
      </c>
      <c r="BB93" s="44"/>
      <c r="BC93" s="44"/>
      <c r="BD93" s="44" t="n">
        <f aca="false">BA93*0.43831</f>
        <v>17.53</v>
      </c>
      <c r="BE93" s="44" t="n">
        <v>50</v>
      </c>
      <c r="BF93" s="44"/>
      <c r="BG93" s="44"/>
      <c r="BH93" s="44" t="n">
        <f aca="false">BE93*0.43831</f>
        <v>21.92</v>
      </c>
      <c r="BI93" s="44" t="n">
        <v>18</v>
      </c>
      <c r="BJ93" s="44"/>
      <c r="BK93" s="44"/>
      <c r="BL93" s="44" t="n">
        <f aca="false">BI93*0.43831</f>
        <v>7.89</v>
      </c>
      <c r="BM93" s="43" t="n">
        <f aca="false">BA93+BE93+BI93</f>
        <v>108</v>
      </c>
      <c r="BN93" s="43"/>
      <c r="BO93" s="43"/>
      <c r="BP93" s="43" t="n">
        <f aca="false">BD93+BH93+BL93</f>
        <v>47.34</v>
      </c>
    </row>
    <row r="94" s="51" customFormat="true" ht="15" hidden="false" customHeight="true" outlineLevel="0" collapsed="false">
      <c r="A94" s="49"/>
      <c r="B94" s="42" t="s">
        <v>129</v>
      </c>
      <c r="C94" s="43" t="n">
        <f aca="false">Q94+AG94+AW94+BM94</f>
        <v>542</v>
      </c>
      <c r="D94" s="43" t="n">
        <f aca="false">T94+AJ94+AZ94+BP94</f>
        <v>237.56</v>
      </c>
      <c r="E94" s="44" t="n">
        <v>80</v>
      </c>
      <c r="F94" s="129"/>
      <c r="G94" s="44"/>
      <c r="H94" s="44" t="n">
        <f aca="false">E94*0.43831</f>
        <v>35.06</v>
      </c>
      <c r="I94" s="44" t="n">
        <v>80</v>
      </c>
      <c r="J94" s="44"/>
      <c r="K94" s="44"/>
      <c r="L94" s="44" t="n">
        <f aca="false">I94*0.43831</f>
        <v>35.06</v>
      </c>
      <c r="M94" s="44" t="n">
        <v>90</v>
      </c>
      <c r="N94" s="44"/>
      <c r="O94" s="44"/>
      <c r="P94" s="44" t="n">
        <f aca="false">M94*0.43831</f>
        <v>39.45</v>
      </c>
      <c r="Q94" s="43" t="n">
        <f aca="false">E94+I94+M94</f>
        <v>250</v>
      </c>
      <c r="R94" s="43"/>
      <c r="S94" s="43"/>
      <c r="T94" s="43" t="n">
        <f aca="false">H94+L94+P94</f>
        <v>109.57</v>
      </c>
      <c r="U94" s="44" t="n">
        <v>60</v>
      </c>
      <c r="V94" s="44"/>
      <c r="W94" s="44"/>
      <c r="X94" s="44" t="n">
        <f aca="false">U94*0.43831</f>
        <v>26.3</v>
      </c>
      <c r="Y94" s="44" t="n">
        <v>30</v>
      </c>
      <c r="Z94" s="44"/>
      <c r="AA94" s="44"/>
      <c r="AB94" s="44" t="n">
        <f aca="false">Y94*0.43831</f>
        <v>13.15</v>
      </c>
      <c r="AC94" s="44" t="n">
        <v>0</v>
      </c>
      <c r="AD94" s="44"/>
      <c r="AE94" s="44"/>
      <c r="AF94" s="44" t="n">
        <f aca="false">AC94*0.331</f>
        <v>0</v>
      </c>
      <c r="AG94" s="43" t="n">
        <f aca="false">U94+Y94+AC94</f>
        <v>90</v>
      </c>
      <c r="AH94" s="43"/>
      <c r="AI94" s="43"/>
      <c r="AJ94" s="43" t="n">
        <f aca="false">X94+AB94+AF94</f>
        <v>39.45</v>
      </c>
      <c r="AK94" s="44" t="n">
        <v>0</v>
      </c>
      <c r="AL94" s="44"/>
      <c r="AM94" s="44"/>
      <c r="AN94" s="44" t="n">
        <f aca="false">AK94*0.331</f>
        <v>0</v>
      </c>
      <c r="AO94" s="44" t="n">
        <v>0</v>
      </c>
      <c r="AP94" s="44"/>
      <c r="AQ94" s="44"/>
      <c r="AR94" s="44" t="n">
        <f aca="false">AO94*0.331</f>
        <v>0</v>
      </c>
      <c r="AS94" s="44" t="n">
        <v>60</v>
      </c>
      <c r="AT94" s="44"/>
      <c r="AU94" s="44"/>
      <c r="AV94" s="44" t="n">
        <f aca="false">AS94*0.43831</f>
        <v>26.3</v>
      </c>
      <c r="AW94" s="43" t="n">
        <f aca="false">AK94+AO94+AS94</f>
        <v>60</v>
      </c>
      <c r="AX94" s="43"/>
      <c r="AY94" s="43"/>
      <c r="AZ94" s="43" t="n">
        <f aca="false">AN94+AR94+AV94</f>
        <v>26.3</v>
      </c>
      <c r="BA94" s="44" t="n">
        <v>50</v>
      </c>
      <c r="BB94" s="44"/>
      <c r="BC94" s="44"/>
      <c r="BD94" s="44" t="n">
        <f aca="false">BA94*0.43831</f>
        <v>21.92</v>
      </c>
      <c r="BE94" s="44" t="n">
        <v>80</v>
      </c>
      <c r="BF94" s="44"/>
      <c r="BG94" s="44"/>
      <c r="BH94" s="44" t="n">
        <f aca="false">BE94*0.43831</f>
        <v>35.06</v>
      </c>
      <c r="BI94" s="44" t="n">
        <v>12</v>
      </c>
      <c r="BJ94" s="44"/>
      <c r="BK94" s="44"/>
      <c r="BL94" s="44" t="n">
        <f aca="false">BI94*0.43831</f>
        <v>5.26</v>
      </c>
      <c r="BM94" s="43" t="n">
        <f aca="false">BA94+BE94+BI94</f>
        <v>142</v>
      </c>
      <c r="BN94" s="43"/>
      <c r="BO94" s="43"/>
      <c r="BP94" s="43" t="n">
        <f aca="false">BD94+BH94+BL94</f>
        <v>62.24</v>
      </c>
    </row>
    <row r="95" s="51" customFormat="true" ht="15" hidden="false" customHeight="true" outlineLevel="0" collapsed="false">
      <c r="A95" s="46"/>
      <c r="B95" s="47" t="s">
        <v>31</v>
      </c>
      <c r="C95" s="48" t="n">
        <f aca="false">SUM(C92:C94)</f>
        <v>1249</v>
      </c>
      <c r="D95" s="48" t="n">
        <f aca="false">SUM(D92:D94)</f>
        <v>547.44</v>
      </c>
      <c r="E95" s="48" t="n">
        <f aca="false">SUM(E92:E94)</f>
        <v>200</v>
      </c>
      <c r="F95" s="48" t="n">
        <f aca="false">SUM(F92:F94)</f>
        <v>0</v>
      </c>
      <c r="G95" s="48" t="n">
        <f aca="false">SUM(G92:G94)</f>
        <v>0</v>
      </c>
      <c r="H95" s="48" t="n">
        <f aca="false">SUM(H92:H94)</f>
        <v>87.66</v>
      </c>
      <c r="I95" s="48" t="n">
        <f aca="false">SUM(I92:I94)</f>
        <v>200</v>
      </c>
      <c r="J95" s="48" t="n">
        <f aca="false">SUM(J92:J94)</f>
        <v>0</v>
      </c>
      <c r="K95" s="48" t="n">
        <f aca="false">SUM(K92:K94)</f>
        <v>0</v>
      </c>
      <c r="L95" s="48" t="n">
        <f aca="false">SUM(L92:L94)</f>
        <v>87.66</v>
      </c>
      <c r="M95" s="48" t="n">
        <f aca="false">SUM(M92:M94)</f>
        <v>190</v>
      </c>
      <c r="N95" s="48" t="n">
        <f aca="false">SUM(N92:N94)</f>
        <v>0</v>
      </c>
      <c r="O95" s="48" t="n">
        <f aca="false">SUM(O92:O94)</f>
        <v>0</v>
      </c>
      <c r="P95" s="48" t="n">
        <f aca="false">SUM(P92:P94)</f>
        <v>83.28</v>
      </c>
      <c r="Q95" s="48" t="n">
        <f aca="false">SUM(Q92:Q94)</f>
        <v>590</v>
      </c>
      <c r="R95" s="48" t="n">
        <f aca="false">SUM(R92:R94)</f>
        <v>0</v>
      </c>
      <c r="S95" s="48" t="n">
        <f aca="false">SUM(S92:S94)</f>
        <v>0</v>
      </c>
      <c r="T95" s="48" t="n">
        <f aca="false">SUM(T92:T94)</f>
        <v>258.6</v>
      </c>
      <c r="U95" s="48" t="n">
        <f aca="false">SUM(U92:U94)</f>
        <v>140</v>
      </c>
      <c r="V95" s="48" t="n">
        <f aca="false">SUM(V92:V94)</f>
        <v>0</v>
      </c>
      <c r="W95" s="48" t="n">
        <f aca="false">SUM(W92:W94)</f>
        <v>0</v>
      </c>
      <c r="X95" s="48" t="n">
        <f aca="false">SUM(X92:X94)</f>
        <v>61.36</v>
      </c>
      <c r="Y95" s="48" t="n">
        <f aca="false">SUM(Y92:Y94)</f>
        <v>45</v>
      </c>
      <c r="Z95" s="48" t="n">
        <f aca="false">SUM(Z92:Z94)</f>
        <v>0</v>
      </c>
      <c r="AA95" s="48" t="n">
        <f aca="false">SUM(AA92:AA94)</f>
        <v>0</v>
      </c>
      <c r="AB95" s="48" t="n">
        <f aca="false">SUM(AB92:AB94)</f>
        <v>19.72</v>
      </c>
      <c r="AC95" s="48" t="n">
        <f aca="false">SUM(AC92:AC94)</f>
        <v>0</v>
      </c>
      <c r="AD95" s="48" t="n">
        <f aca="false">SUM(AD92:AD94)</f>
        <v>0</v>
      </c>
      <c r="AE95" s="48" t="n">
        <f aca="false">SUM(AE92:AE94)</f>
        <v>0</v>
      </c>
      <c r="AF95" s="48" t="n">
        <f aca="false">SUM(AF92:AF94)</f>
        <v>0</v>
      </c>
      <c r="AG95" s="48" t="n">
        <f aca="false">SUM(AG92:AG94)</f>
        <v>185</v>
      </c>
      <c r="AH95" s="48" t="n">
        <f aca="false">SUM(AH92:AH94)</f>
        <v>0</v>
      </c>
      <c r="AI95" s="48" t="n">
        <f aca="false">SUM(AI92:AI94)</f>
        <v>0</v>
      </c>
      <c r="AJ95" s="48" t="n">
        <f aca="false">SUM(AJ92:AJ94)</f>
        <v>81.08</v>
      </c>
      <c r="AK95" s="48" t="n">
        <f aca="false">SUM(AK92:AK94)</f>
        <v>0</v>
      </c>
      <c r="AL95" s="48" t="n">
        <f aca="false">SUM(AL92:AL94)</f>
        <v>0</v>
      </c>
      <c r="AM95" s="48" t="n">
        <f aca="false">SUM(AM92:AM94)</f>
        <v>0</v>
      </c>
      <c r="AN95" s="48" t="n">
        <f aca="false">SUM(AN92:AN94)</f>
        <v>0</v>
      </c>
      <c r="AO95" s="48" t="n">
        <f aca="false">SUM(AO92:AO94)</f>
        <v>0</v>
      </c>
      <c r="AP95" s="48" t="n">
        <f aca="false">SUM(AP92:AP94)</f>
        <v>0</v>
      </c>
      <c r="AQ95" s="48" t="n">
        <f aca="false">SUM(AQ92:AQ94)</f>
        <v>0</v>
      </c>
      <c r="AR95" s="48" t="n">
        <f aca="false">SUM(AR92:AR94)</f>
        <v>0</v>
      </c>
      <c r="AS95" s="48" t="n">
        <f aca="false">SUM(AS92:AS94)</f>
        <v>80</v>
      </c>
      <c r="AT95" s="48" t="n">
        <f aca="false">SUM(AT92:AT94)</f>
        <v>0</v>
      </c>
      <c r="AU95" s="48" t="n">
        <f aca="false">SUM(AU92:AU94)</f>
        <v>0</v>
      </c>
      <c r="AV95" s="48" t="n">
        <f aca="false">SUM(AV92:AV94)</f>
        <v>35.06</v>
      </c>
      <c r="AW95" s="48" t="n">
        <f aca="false">SUM(AW92:AW94)</f>
        <v>80</v>
      </c>
      <c r="AX95" s="48" t="n">
        <f aca="false">SUM(AX92:AX94)</f>
        <v>0</v>
      </c>
      <c r="AY95" s="48" t="n">
        <f aca="false">SUM(AY92:AY94)</f>
        <v>0</v>
      </c>
      <c r="AZ95" s="48" t="n">
        <f aca="false">SUM(AZ92:AZ94)</f>
        <v>35.06</v>
      </c>
      <c r="BA95" s="48" t="n">
        <f aca="false">SUM(BA92:BA94)</f>
        <v>115</v>
      </c>
      <c r="BB95" s="48" t="n">
        <f aca="false">SUM(BB92:BB94)</f>
        <v>0</v>
      </c>
      <c r="BC95" s="48" t="n">
        <f aca="false">SUM(BC92:BC94)</f>
        <v>0</v>
      </c>
      <c r="BD95" s="48" t="n">
        <f aca="false">SUM(BD92:BD94)</f>
        <v>50.41</v>
      </c>
      <c r="BE95" s="48" t="n">
        <f aca="false">SUM(BE92:BE94)</f>
        <v>185</v>
      </c>
      <c r="BF95" s="48" t="n">
        <f aca="false">SUM(BF92:BF94)</f>
        <v>0</v>
      </c>
      <c r="BG95" s="48" t="n">
        <f aca="false">SUM(BG92:BG94)</f>
        <v>0</v>
      </c>
      <c r="BH95" s="48" t="n">
        <f aca="false">SUM(BH92:BH94)</f>
        <v>81.09</v>
      </c>
      <c r="BI95" s="48" t="n">
        <f aca="false">SUM(BI92:BI94)</f>
        <v>94</v>
      </c>
      <c r="BJ95" s="48" t="n">
        <f aca="false">SUM(BJ92:BJ94)</f>
        <v>0</v>
      </c>
      <c r="BK95" s="48" t="n">
        <f aca="false">SUM(BK92:BK94)</f>
        <v>0</v>
      </c>
      <c r="BL95" s="48" t="n">
        <f aca="false">SUM(BL92:BL94)</f>
        <v>41.2</v>
      </c>
      <c r="BM95" s="48" t="n">
        <f aca="false">SUM(BM92:BM94)</f>
        <v>394</v>
      </c>
      <c r="BN95" s="48" t="n">
        <f aca="false">SUM(BN92:BN94)</f>
        <v>0</v>
      </c>
      <c r="BO95" s="48" t="n">
        <f aca="false">SUM(BO92:BO94)</f>
        <v>0</v>
      </c>
      <c r="BP95" s="48" t="n">
        <f aca="false">SUM(BP92:BP94)</f>
        <v>172.7</v>
      </c>
    </row>
    <row r="96" s="51" customFormat="true" ht="34.5" hidden="false" customHeight="true" outlineLevel="0" collapsed="false">
      <c r="A96" s="49" t="n">
        <v>16</v>
      </c>
      <c r="B96" s="136" t="s">
        <v>130</v>
      </c>
      <c r="C96" s="43" t="n">
        <f aca="false">Q96+AG96+AW96+BM96</f>
        <v>350</v>
      </c>
      <c r="D96" s="43" t="n">
        <f aca="false">T96+AJ96+AZ96+BP96</f>
        <v>193.55</v>
      </c>
      <c r="E96" s="44" t="n">
        <v>50</v>
      </c>
      <c r="F96" s="44"/>
      <c r="G96" s="44"/>
      <c r="H96" s="44" t="n">
        <f aca="false">E96*0.553</f>
        <v>27.65</v>
      </c>
      <c r="I96" s="44" t="n">
        <v>50</v>
      </c>
      <c r="J96" s="44"/>
      <c r="K96" s="44"/>
      <c r="L96" s="44" t="n">
        <f aca="false">I96*0.553</f>
        <v>27.65</v>
      </c>
      <c r="M96" s="44" t="n">
        <v>40</v>
      </c>
      <c r="N96" s="130"/>
      <c r="O96" s="130"/>
      <c r="P96" s="44" t="n">
        <f aca="false">M96*0.553</f>
        <v>22.12</v>
      </c>
      <c r="Q96" s="43" t="n">
        <f aca="false">E96+I96+M96</f>
        <v>140</v>
      </c>
      <c r="R96" s="130"/>
      <c r="S96" s="130"/>
      <c r="T96" s="43" t="n">
        <f aca="false">H96+L96+P96</f>
        <v>77.42</v>
      </c>
      <c r="U96" s="44" t="n">
        <v>40</v>
      </c>
      <c r="V96" s="44"/>
      <c r="W96" s="44"/>
      <c r="X96" s="44" t="n">
        <f aca="false">U96*0.553</f>
        <v>22.12</v>
      </c>
      <c r="Y96" s="44" t="n">
        <v>20</v>
      </c>
      <c r="Z96" s="44"/>
      <c r="AA96" s="44"/>
      <c r="AB96" s="44" t="n">
        <f aca="false">Y96*0.553</f>
        <v>11.06</v>
      </c>
      <c r="AC96" s="44" t="n">
        <v>0</v>
      </c>
      <c r="AD96" s="44"/>
      <c r="AE96" s="44"/>
      <c r="AF96" s="44" t="n">
        <f aca="false">AC96*0.331</f>
        <v>0</v>
      </c>
      <c r="AG96" s="43" t="n">
        <f aca="false">U96+Y96+AC96</f>
        <v>60</v>
      </c>
      <c r="AH96" s="43"/>
      <c r="AI96" s="43"/>
      <c r="AJ96" s="43" t="n">
        <f aca="false">X96+AB96+AF96</f>
        <v>33.18</v>
      </c>
      <c r="AK96" s="44" t="n">
        <v>0</v>
      </c>
      <c r="AL96" s="44"/>
      <c r="AM96" s="44"/>
      <c r="AN96" s="44" t="n">
        <f aca="false">AK96*0.331</f>
        <v>0</v>
      </c>
      <c r="AO96" s="44" t="n">
        <v>0</v>
      </c>
      <c r="AP96" s="44"/>
      <c r="AQ96" s="44"/>
      <c r="AR96" s="44" t="n">
        <f aca="false">AO96*0.331</f>
        <v>0</v>
      </c>
      <c r="AS96" s="44" t="n">
        <v>30</v>
      </c>
      <c r="AT96" s="44"/>
      <c r="AU96" s="44"/>
      <c r="AV96" s="44" t="n">
        <f aca="false">AS96*0.553</f>
        <v>16.59</v>
      </c>
      <c r="AW96" s="43" t="n">
        <f aca="false">AK96+AO96+AS96</f>
        <v>30</v>
      </c>
      <c r="AX96" s="43"/>
      <c r="AY96" s="43"/>
      <c r="AZ96" s="43" t="n">
        <f aca="false">AN96+AR96+AV96</f>
        <v>16.59</v>
      </c>
      <c r="BA96" s="44" t="n">
        <v>40</v>
      </c>
      <c r="BB96" s="44"/>
      <c r="BC96" s="44"/>
      <c r="BD96" s="44" t="n">
        <f aca="false">BA96*0.553</f>
        <v>22.12</v>
      </c>
      <c r="BE96" s="44" t="n">
        <v>40</v>
      </c>
      <c r="BF96" s="44"/>
      <c r="BG96" s="44"/>
      <c r="BH96" s="44" t="n">
        <f aca="false">BE96*0.553</f>
        <v>22.12</v>
      </c>
      <c r="BI96" s="44" t="n">
        <v>40</v>
      </c>
      <c r="BJ96" s="130"/>
      <c r="BK96" s="130"/>
      <c r="BL96" s="44" t="n">
        <f aca="false">BI96*0.553</f>
        <v>22.12</v>
      </c>
      <c r="BM96" s="43" t="n">
        <f aca="false">BA96+BE96+BI96</f>
        <v>120</v>
      </c>
      <c r="BN96" s="43"/>
      <c r="BO96" s="43"/>
      <c r="BP96" s="43" t="n">
        <f aca="false">BD96+BH96+BL96</f>
        <v>66.36</v>
      </c>
    </row>
    <row r="97" s="135" customFormat="true" ht="18.75" hidden="false" customHeight="true" outlineLevel="0" collapsed="false">
      <c r="A97" s="56"/>
      <c r="B97" s="47" t="s">
        <v>86</v>
      </c>
      <c r="C97" s="48" t="n">
        <f aca="false">C15+C20+C23+C27+C31+C41+C49+C54+C60+C65+C69+C77+C84+C90+C95+C96</f>
        <v>11640.1</v>
      </c>
      <c r="D97" s="48" t="n">
        <f aca="false">D15+D20+D23+D27+D31+D41+D49+D54+D60+D65+D69+D77+D84+D90+D95+D96</f>
        <v>5142.1</v>
      </c>
      <c r="E97" s="48" t="n">
        <f aca="false">E15+E20+E23+E27+E31+E41+E49+E54+E60+E65+E69+E77+E84+E90+E95+E96</f>
        <v>2048.85</v>
      </c>
      <c r="F97" s="48" t="n">
        <f aca="false">F15+F20+F23+F27+F31+F41+F49+F54+F60+F65+F69+F77+F84+F90+F95+F96</f>
        <v>0</v>
      </c>
      <c r="G97" s="48" t="n">
        <f aca="false">G15+G20+G23+G27+G31+G41+G49+G54+G60+G65+G69+G77+G84+G90+G95+G96</f>
        <v>0</v>
      </c>
      <c r="H97" s="48" t="n">
        <f aca="false">H15+H20+H23+H27+H31+H41+H49+H54+H60+H65+H69+H77+H84+H90+H95+H96</f>
        <v>903.77</v>
      </c>
      <c r="I97" s="48" t="n">
        <f aca="false">I15+I20+I23+I27+I31+I41+I49+I54+I60+I65+I69+I77+I84+I90+I95+I96</f>
        <v>1915.85</v>
      </c>
      <c r="J97" s="48" t="n">
        <f aca="false">J15+J20+J23+J27+J31+J41+J49+J54+J60+J65+J69+J77+J84+J90+J95+J96</f>
        <v>0</v>
      </c>
      <c r="K97" s="48" t="n">
        <f aca="false">K15+K20+K23+K27+K31+K41+K49+K54+K60+K65+K69+K77+K84+K90+K95+K96</f>
        <v>0</v>
      </c>
      <c r="L97" s="48" t="n">
        <f aca="false">L15+L20+L23+L27+L31+L41+L49+L54+L60+L65+L69+L77+L84+L90+L95+L96</f>
        <v>845.49</v>
      </c>
      <c r="M97" s="48" t="n">
        <f aca="false">M15+M20+M23+M27+M31+M41+M49+M54+M60+M65+M69+M77+M84+M90+M95+M96</f>
        <v>1581.2</v>
      </c>
      <c r="N97" s="48" t="n">
        <f aca="false">N15+N20+N23+N27+N31+N41+N49+N54+N60+N65+N69+N77+N84+N90+N95+N96</f>
        <v>0</v>
      </c>
      <c r="O97" s="48" t="n">
        <f aca="false">O15+O20+O23+O27+O31+O41+O49+O54+O60+O65+O69+O77+O84+O90+O95+O96</f>
        <v>0</v>
      </c>
      <c r="P97" s="48" t="n">
        <f aca="false">P15+P20+P23+P27+P31+P41+P49+P54+P60+P65+P69+P77+P84+P90+P95+P96</f>
        <v>697.65</v>
      </c>
      <c r="Q97" s="48" t="n">
        <f aca="false">Q15+Q20+Q23+Q27+Q31+Q41+Q49+Q54+Q60+Q65+Q69+Q77+Q84+Q90+Q95+Q96</f>
        <v>5545.9</v>
      </c>
      <c r="R97" s="48" t="n">
        <f aca="false">R15+R20+R23+R27+R31+R41+R49+R54+R60+R65+R69+R77+R84+R90+R95+R96</f>
        <v>0</v>
      </c>
      <c r="S97" s="48" t="n">
        <f aca="false">S15+S20+S23+S27+S31+S41+S49+S54+S60+S65+S69+S77+S84+S90+S95+S96</f>
        <v>0</v>
      </c>
      <c r="T97" s="48" t="n">
        <f aca="false">T15+T20+T23+T27+T31+T41+T49+T54+T60+T65+T69+T77+T84+T90+T95+T96</f>
        <v>2446.91</v>
      </c>
      <c r="U97" s="48" t="n">
        <f aca="false">U15+U20+U23+U27+U31+U41+U49+U54+U60+U65+U69+U77+U84+U90+U95+U96</f>
        <v>936</v>
      </c>
      <c r="V97" s="48" t="n">
        <f aca="false">V15+V20+V23+V27+V31+V41+V49+V54+V60+V65+V69+V77+V84+V90+V95+V96</f>
        <v>0</v>
      </c>
      <c r="W97" s="48" t="n">
        <f aca="false">W15+W20+W23+W27+W31+W41+W49+W54+W60+W65+W69+W77+W84+W90+W95+W96</f>
        <v>0</v>
      </c>
      <c r="X97" s="48" t="n">
        <f aca="false">X15+X20+X23+X27+X31+X41+X49+X54+X60+X65+X69+X77+X84+X90+X95+X96</f>
        <v>414.81</v>
      </c>
      <c r="Y97" s="48" t="n">
        <f aca="false">Y15+Y20+Y23+Y27+Y31+Y41+Y49+Y54+Y60+Y65+Y69+Y77+Y84+Y90+Y95+Y96</f>
        <v>485.5</v>
      </c>
      <c r="Z97" s="48" t="n">
        <f aca="false">Z15+Z20+Z23+Z27+Z31+Z41+Z49+Z54+Z60+Z65+Z69+Z77+Z84+Z90+Z95+Z96</f>
        <v>0</v>
      </c>
      <c r="AA97" s="48" t="n">
        <f aca="false">AA15+AA20+AA23+AA27+AA31+AA41+AA49+AA54+AA60+AA65+AA69+AA77+AA84+AA90+AA95+AA96</f>
        <v>0</v>
      </c>
      <c r="AB97" s="48" t="n">
        <f aca="false">AB15+AB20+AB23+AB27+AB31+AB41+AB49+AB54+AB60+AB65+AB69+AB77+AB84+AB90+AB95+AB96</f>
        <v>215.07</v>
      </c>
      <c r="AC97" s="48" t="n">
        <f aca="false">AC15+AC20+AC23+AC27+AC31+AC41+AC49+AC54+AC60+AC65+AC69+AC77+AC84+AC90+AC95+AC96</f>
        <v>0</v>
      </c>
      <c r="AD97" s="48" t="n">
        <f aca="false">AD15+AD20+AD23+AD27+AD31+AD41+AD49+AD54+AD60+AD65+AD69+AD77+AD84+AD90+AD95+AD96</f>
        <v>0</v>
      </c>
      <c r="AE97" s="48" t="n">
        <f aca="false">AE15+AE20+AE23+AE27+AE31+AE41+AE49+AE54+AE60+AE65+AE69+AE77+AE84+AE90+AE95+AE96</f>
        <v>0</v>
      </c>
      <c r="AF97" s="48" t="n">
        <f aca="false">AF15+AF20+AF23+AF27+AF31+AF41+AF49+AF54+AF60+AF65+AF69+AF77+AF84+AF90+AF95+AF96</f>
        <v>0</v>
      </c>
      <c r="AG97" s="48" t="n">
        <f aca="false">AG15+AG20+AG23+AG27+AG31+AG41+AG49+AG54+AG60+AG65+AG69+AG77+AG84+AG90+AG95+AG96</f>
        <v>1421.5</v>
      </c>
      <c r="AH97" s="48" t="n">
        <f aca="false">AH15+AH20+AH23+AH27+AH31+AH41+AH49+AH54+AH60+AH65+AH69+AH77+AH84+AH90+AH95+AH96</f>
        <v>0</v>
      </c>
      <c r="AI97" s="48" t="n">
        <f aca="false">AI15+AI20+AI23+AI27+AI31+AI41+AI49+AI54+AI60+AI65+AI69+AI77+AI84+AI90+AI95+AI96</f>
        <v>0</v>
      </c>
      <c r="AJ97" s="48" t="n">
        <f aca="false">AJ15+AJ20+AJ23+AJ27+AJ31+AJ41+AJ49+AJ54+AJ60+AJ65+AJ69+AJ77+AJ84+AJ90+AJ95+AJ96</f>
        <v>629.88</v>
      </c>
      <c r="AK97" s="48" t="n">
        <f aca="false">AK15+AK20+AK23+AK27+AK31+AK41+AK49+AK54+AK60+AK65+AK69+AK77+AK84+AK90+AK95+AK96</f>
        <v>0</v>
      </c>
      <c r="AL97" s="48" t="n">
        <f aca="false">AL15+AL20+AL23+AL27+AL31+AL41+AL49+AL54+AL60+AL65+AL69+AL77+AL84+AL90+AL95+AL96</f>
        <v>0</v>
      </c>
      <c r="AM97" s="48" t="n">
        <f aca="false">AM15+AM20+AM23+AM27+AM31+AM41+AM49+AM54+AM60+AM65+AM69+AM77+AM84+AM90+AM95+AM96</f>
        <v>0</v>
      </c>
      <c r="AN97" s="48" t="n">
        <f aca="false">AN15+AN20+AN23+AN27+AN31+AN41+AN49+AN54+AN60+AN65+AN69+AN77+AN84+AN90+AN95+AN96</f>
        <v>0</v>
      </c>
      <c r="AO97" s="48" t="n">
        <f aca="false">AO15+AO20+AO23+AO27+AO31+AO41+AO49+AO54+AO60+AO65+AO69+AO77+AO84+AO90+AO95+AO96</f>
        <v>0</v>
      </c>
      <c r="AP97" s="48" t="n">
        <f aca="false">AP15+AP20+AP23+AP27+AP31+AP41+AP49+AP54+AP60+AP65+AP69+AP77+AP84+AP90+AP95+AP96</f>
        <v>0</v>
      </c>
      <c r="AQ97" s="48" t="n">
        <f aca="false">AQ15+AQ20+AQ23+AQ27+AQ31+AQ41+AQ49+AQ54+AQ60+AQ65+AQ69+AQ77+AQ84+AQ90+AQ95+AQ96</f>
        <v>0</v>
      </c>
      <c r="AR97" s="48" t="n">
        <f aca="false">AR15+AR20+AR23+AR27+AR31+AR41+AR49+AR54+AR60+AR65+AR69+AR77+AR84+AR90+AR95+AR96</f>
        <v>0</v>
      </c>
      <c r="AS97" s="48" t="n">
        <f aca="false">AS15+AS20+AS23+AS27+AS31+AS41+AS49+AS54+AS60+AS65+AS69+AS77+AS84+AS90+AS95+AS96</f>
        <v>585.5</v>
      </c>
      <c r="AT97" s="48" t="n">
        <f aca="false">AT15+AT20+AT23+AT27+AT31+AT41+AT49+AT54+AT60+AT65+AT69+AT77+AT84+AT90+AT95+AT96</f>
        <v>0</v>
      </c>
      <c r="AU97" s="48" t="n">
        <f aca="false">AU15+AU20+AU23+AU27+AU31+AU41+AU49+AU54+AU60+AU65+AU69+AU77+AU84+AU90+AU95+AU96</f>
        <v>0</v>
      </c>
      <c r="AV97" s="48" t="n">
        <f aca="false">AV15+AV20+AV23+AV27+AV31+AV41+AV49+AV54+AV60+AV65+AV69+AV77+AV84+AV90+AV95+AV96</f>
        <v>260.09</v>
      </c>
      <c r="AW97" s="48" t="n">
        <f aca="false">AW15+AW20+AW23+AW27+AW31+AW41+AW49+AW54+AW60+AW65+AW69+AW77+AW84+AW90+AW95+AW96</f>
        <v>585.5</v>
      </c>
      <c r="AX97" s="48" t="n">
        <f aca="false">AX15+AX20+AX23+AX27+AX31+AX41+AX49+AX54+AX60+AX65+AX69+AX77+AX84+AX90+AX95+AX96</f>
        <v>0</v>
      </c>
      <c r="AY97" s="48" t="n">
        <f aca="false">AY15+AY20+AY23+AY27+AY31+AY41+AY49+AY54+AY60+AY65+AY69+AY77+AY84+AY90+AY95+AY96</f>
        <v>0</v>
      </c>
      <c r="AZ97" s="48" t="n">
        <f aca="false">AZ15+AZ20+AZ23+AZ27+AZ31+AZ41+AZ49+AZ54+AZ60+AZ65+AZ69+AZ77+AZ84+AZ90+AZ95+AZ96</f>
        <v>260.09</v>
      </c>
      <c r="BA97" s="48" t="n">
        <f aca="false">BA15+BA20+BA23+BA27+BA31+BA41+BA49+BA54+BA60+BA65+BA69+BA77+BA84+BA90+BA95+BA96</f>
        <v>1142</v>
      </c>
      <c r="BB97" s="48" t="n">
        <f aca="false">BB15+BB20+BB23+BB27+BB31+BB41+BB49+BB54+BB60+BB65+BB69+BB77+BB84+BB90+BB95+BB96</f>
        <v>0</v>
      </c>
      <c r="BC97" s="48" t="n">
        <f aca="false">BC15+BC20+BC23+BC27+BC31+BC41+BC49+BC54+BC60+BC65+BC69+BC77+BC84+BC90+BC95+BC96</f>
        <v>0</v>
      </c>
      <c r="BD97" s="48" t="n">
        <f aca="false">BD15+BD20+BD23+BD27+BD31+BD41+BD49+BD54+BD60+BD65+BD69+BD77+BD84+BD90+BD95+BD96</f>
        <v>505.12</v>
      </c>
      <c r="BE97" s="48" t="n">
        <f aca="false">BE15+BE20+BE23+BE27+BE31+BE41+BE49+BE54+BE60+BE65+BE69+BE77+BE84+BE90+BE95+BE96</f>
        <v>1602.35</v>
      </c>
      <c r="BF97" s="48" t="n">
        <f aca="false">BF15+BF20+BF23+BF27+BF31+BF41+BF49+BF54+BF60+BF65+BF69+BF77+BF84+BF90+BF95+BF96</f>
        <v>0</v>
      </c>
      <c r="BG97" s="48" t="n">
        <f aca="false">BG15+BG20+BG23+BG27+BG31+BG41+BG49+BG54+BG60+BG65+BG69+BG77+BG84+BG90+BG95+BG96</f>
        <v>0</v>
      </c>
      <c r="BH97" s="48" t="n">
        <f aca="false">BH15+BH20+BH23+BH27+BH31+BH41+BH49+BH54+BH60+BH65+BH69+BH77+BH84+BH90+BH95+BH96</f>
        <v>706.93</v>
      </c>
      <c r="BI97" s="48" t="n">
        <f aca="false">BI15+BI20+BI23+BI27+BI31+BI41+BI49+BI54+BI60+BI65+BI69+BI77+BI84+BI90+BI95+BI96</f>
        <v>1342.85</v>
      </c>
      <c r="BJ97" s="48" t="n">
        <f aca="false">BJ15+BJ20+BJ23+BJ27+BJ31+BJ41+BJ49+BJ54+BJ60+BJ65+BJ69+BJ77+BJ84+BJ90+BJ95+BJ96</f>
        <v>0</v>
      </c>
      <c r="BK97" s="48" t="n">
        <f aca="false">BK15+BK20+BK23+BK27+BK31+BK41+BK49+BK54+BK60+BK65+BK69+BK77+BK84+BK90+BK95+BK96</f>
        <v>0</v>
      </c>
      <c r="BL97" s="48" t="n">
        <f aca="false">BL15+BL20+BL23+BL27+BL31+BL41+BL49+BL54+BL60+BL65+BL69+BL77+BL84+BL90+BL95+BL96</f>
        <v>593.17</v>
      </c>
      <c r="BM97" s="48" t="n">
        <f aca="false">BM15+BM20+BM23+BM27+BM31+BM41+BM49+BM54+BM60+BM65+BM69+BM77+BM84+BM90+BM95+BM96</f>
        <v>4087.2</v>
      </c>
      <c r="BN97" s="48" t="n">
        <f aca="false">BN15+BN20+BN23+BN27+BN31+BN41+BN49+BN54+BN60+BN65+BN69+BN77+BN84+BN90+BN95+BN96</f>
        <v>0</v>
      </c>
      <c r="BO97" s="48" t="n">
        <f aca="false">BO15+BO20+BO23+BO27+BO31+BO41+BO49+BO54+BO60+BO65+BO69+BO77+BO84+BO90+BO95+BO96</f>
        <v>0</v>
      </c>
      <c r="BP97" s="48" t="n">
        <f aca="false">BP15+BP20+BP23+BP27+BP31+BP41+BP49+BP54+BP60+BP65+BP69+BP77+BP84+BP90+BP95+BP96</f>
        <v>1805.22</v>
      </c>
    </row>
    <row r="98" s="138" customFormat="true" ht="3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  <c r="DR98" s="137"/>
      <c r="DS98" s="137"/>
      <c r="DT98" s="137"/>
      <c r="DU98" s="137"/>
      <c r="DV98" s="137"/>
      <c r="DW98" s="137"/>
      <c r="DX98" s="137"/>
      <c r="DY98" s="137"/>
      <c r="DZ98" s="137"/>
      <c r="EA98" s="137"/>
      <c r="EB98" s="137"/>
      <c r="EC98" s="137"/>
      <c r="ED98" s="137"/>
      <c r="EE98" s="137"/>
      <c r="EF98" s="137"/>
      <c r="EG98" s="137"/>
      <c r="EH98" s="137"/>
      <c r="EI98" s="137"/>
      <c r="EJ98" s="137"/>
      <c r="EK98" s="137"/>
      <c r="EL98" s="137"/>
      <c r="EM98" s="137"/>
      <c r="EN98" s="137"/>
      <c r="EO98" s="137"/>
      <c r="EP98" s="137"/>
      <c r="EQ98" s="137"/>
      <c r="ER98" s="137"/>
      <c r="ES98" s="137"/>
      <c r="ET98" s="137"/>
      <c r="EU98" s="137"/>
      <c r="EV98" s="137"/>
      <c r="EW98" s="137"/>
      <c r="EX98" s="137"/>
      <c r="EY98" s="137"/>
      <c r="EZ98" s="137"/>
      <c r="FA98" s="137"/>
      <c r="FB98" s="137"/>
      <c r="FC98" s="137"/>
      <c r="FD98" s="137"/>
      <c r="FE98" s="137"/>
      <c r="FF98" s="137"/>
      <c r="FG98" s="137"/>
      <c r="FH98" s="137"/>
      <c r="FI98" s="137"/>
      <c r="FJ98" s="137"/>
      <c r="FK98" s="137"/>
      <c r="FL98" s="137"/>
      <c r="FM98" s="137"/>
      <c r="FN98" s="137"/>
      <c r="FO98" s="137"/>
      <c r="FP98" s="137"/>
      <c r="FQ98" s="137"/>
      <c r="FR98" s="137"/>
      <c r="FS98" s="137"/>
      <c r="FT98" s="137"/>
      <c r="FU98" s="137"/>
      <c r="FV98" s="137"/>
      <c r="FW98" s="137"/>
      <c r="FX98" s="137"/>
      <c r="FY98" s="137"/>
      <c r="FZ98" s="137"/>
      <c r="GA98" s="137"/>
      <c r="GB98" s="137"/>
      <c r="GC98" s="137"/>
      <c r="GD98" s="137"/>
      <c r="GE98" s="137"/>
      <c r="GF98" s="137"/>
      <c r="GG98" s="137"/>
      <c r="GH98" s="137"/>
      <c r="GI98" s="137"/>
      <c r="GJ98" s="137"/>
      <c r="GK98" s="137"/>
      <c r="GL98" s="137"/>
      <c r="GM98" s="137"/>
      <c r="GN98" s="137"/>
      <c r="GO98" s="137"/>
      <c r="GP98" s="137"/>
      <c r="GQ98" s="137"/>
      <c r="GR98" s="137"/>
      <c r="GS98" s="137"/>
      <c r="GT98" s="137"/>
      <c r="GU98" s="137"/>
      <c r="GV98" s="137"/>
      <c r="GW98" s="137"/>
      <c r="GX98" s="137"/>
      <c r="GY98" s="137"/>
      <c r="GZ98" s="137"/>
      <c r="HA98" s="137"/>
      <c r="HB98" s="137"/>
      <c r="HC98" s="137"/>
      <c r="HD98" s="137"/>
      <c r="HE98" s="137"/>
      <c r="HF98" s="137"/>
      <c r="HG98" s="137"/>
      <c r="HH98" s="137"/>
      <c r="HI98" s="137"/>
      <c r="HJ98" s="137"/>
      <c r="HK98" s="137"/>
      <c r="HL98" s="137"/>
      <c r="HM98" s="137"/>
      <c r="HN98" s="137"/>
      <c r="HO98" s="137"/>
      <c r="HP98" s="137"/>
      <c r="HQ98" s="137"/>
      <c r="HR98" s="137"/>
      <c r="HS98" s="137"/>
      <c r="HT98" s="137"/>
      <c r="HU98" s="137"/>
      <c r="HV98" s="137"/>
      <c r="HW98" s="137"/>
      <c r="HX98" s="137"/>
      <c r="HY98" s="137"/>
      <c r="HZ98" s="137"/>
      <c r="IA98" s="137"/>
      <c r="IB98" s="137"/>
      <c r="IC98" s="137"/>
      <c r="ID98" s="137"/>
      <c r="IE98" s="137"/>
      <c r="IF98" s="137"/>
      <c r="IG98" s="137"/>
      <c r="IH98" s="137"/>
      <c r="II98" s="137"/>
      <c r="IJ98" s="137"/>
      <c r="IK98" s="137"/>
      <c r="IL98" s="137"/>
      <c r="IM98" s="137"/>
      <c r="IN98" s="137"/>
      <c r="IO98" s="137"/>
      <c r="IP98" s="137"/>
      <c r="IQ98" s="137"/>
      <c r="IR98" s="137"/>
      <c r="IS98" s="137"/>
      <c r="IT98" s="137"/>
      <c r="IU98" s="137"/>
      <c r="IV98" s="137"/>
    </row>
    <row r="99" s="138" customFormat="true" ht="3" hidden="false" customHeight="true" outlineLevel="0" collapsed="false">
      <c r="A99" s="139"/>
    </row>
    <row r="100" s="138" customFormat="true" ht="21" hidden="false" customHeight="true" outlineLevel="0" collapsed="false">
      <c r="A100" s="139"/>
    </row>
    <row r="101" s="138" customFormat="true" ht="30.75" hidden="false" customHeight="true" outlineLevel="0" collapsed="false">
      <c r="A101" s="140"/>
      <c r="B101" s="140"/>
      <c r="C101" s="140"/>
      <c r="D101" s="140"/>
      <c r="AJ101" s="45"/>
      <c r="AK101" s="45"/>
      <c r="AL101" s="45"/>
      <c r="AM101" s="45"/>
      <c r="AN101" s="45"/>
    </row>
    <row r="102" s="13" customFormat="true" ht="19.5" hidden="false" customHeight="true" outlineLevel="0" collapsed="false">
      <c r="A102" s="141"/>
      <c r="B102" s="141"/>
      <c r="D102" s="54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3"/>
      <c r="R102" s="143"/>
      <c r="S102" s="143"/>
      <c r="T102" s="143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3"/>
      <c r="AH102" s="143"/>
      <c r="AI102" s="143"/>
      <c r="AJ102" s="144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3"/>
      <c r="AX102" s="143"/>
      <c r="AY102" s="143"/>
      <c r="AZ102" s="143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3"/>
      <c r="BN102" s="143"/>
      <c r="BO102" s="143"/>
    </row>
    <row r="103" customFormat="false" ht="9.75" hidden="false" customHeight="true" outlineLevel="0" collapsed="false">
      <c r="A103" s="119"/>
      <c r="B103" s="119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6"/>
      <c r="AZ103" s="146"/>
      <c r="BA103" s="147"/>
      <c r="BB103" s="147"/>
    </row>
    <row r="107" customFormat="false" ht="11.25" hidden="false" customHeight="false" outlineLevel="0" collapsed="false">
      <c r="C107" s="120"/>
    </row>
  </sheetData>
  <mergeCells count="31">
    <mergeCell ref="A1:B1"/>
    <mergeCell ref="AF1:AJ1"/>
    <mergeCell ref="AB2:AJ2"/>
    <mergeCell ref="C3:AJ3"/>
    <mergeCell ref="L4:U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98:IV98"/>
    <mergeCell ref="A101:D101"/>
    <mergeCell ref="AJ101:AN101"/>
    <mergeCell ref="A102:B102"/>
    <mergeCell ref="A103:B103"/>
  </mergeCells>
  <printOptions headings="false" gridLines="false" gridLinesSet="true" horizontalCentered="false" verticalCentered="false"/>
  <pageMargins left="0.354166666666667" right="0.354166666666667" top="0.315277777777778" bottom="0.354166666666667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4" man="true" max="16383" min="0"/>
    <brk id="103" man="true" max="16383" min="0"/>
  </rowBreaks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AC2" activeCellId="0" sqref="AC2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3.28"/>
    <col collapsed="false" customWidth="true" hidden="false" outlineLevel="0" max="3" min="3" style="2" width="12.42"/>
    <col collapsed="false" customWidth="true" hidden="false" outlineLevel="0" max="4" min="4" style="2" width="12.85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true" outlineLevel="0" max="11" min="10" style="2" width="7.7"/>
    <col collapsed="false" customWidth="true" hidden="false" outlineLevel="0" max="12" min="12" style="2" width="11.28"/>
    <col collapsed="false" customWidth="true" hidden="false" outlineLevel="0" max="13" min="13" style="2" width="11.13"/>
    <col collapsed="false" customWidth="true" hidden="true" outlineLevel="0" max="15" min="14" style="2" width="7.7"/>
    <col collapsed="false" customWidth="true" hidden="false" outlineLevel="0" max="16" min="16" style="2" width="10.99"/>
    <col collapsed="false" customWidth="true" hidden="false" outlineLevel="0" max="17" min="17" style="3" width="13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99"/>
    <col collapsed="false" customWidth="true" hidden="false" outlineLevel="0" max="21" min="21" style="2" width="10.85"/>
    <col collapsed="false" customWidth="true" hidden="true" outlineLevel="0" max="23" min="22" style="2" width="7.7"/>
    <col collapsed="false" customWidth="true" hidden="false" outlineLevel="0" max="24" min="24" style="2" width="10.56"/>
    <col collapsed="false" customWidth="true" hidden="false" outlineLevel="0" max="25" min="25" style="2" width="10.7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1.99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28"/>
    <col collapsed="false" customWidth="true" hidden="false" outlineLevel="0" max="33" min="33" style="2" width="12.7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3.56"/>
    <col collapsed="false" customWidth="true" hidden="false" outlineLevel="0" max="37" min="37" style="2" width="8.99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8.85"/>
    <col collapsed="false" customWidth="true" hidden="false" outlineLevel="0" max="41" min="41" style="2" width="8.41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8.56"/>
    <col collapsed="false" customWidth="true" hidden="false" outlineLevel="0" max="45" min="45" style="2" width="11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85"/>
    <col collapsed="false" customWidth="true" hidden="false" outlineLevel="0" max="49" min="49" style="2" width="12.14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41"/>
    <col collapsed="false" customWidth="true" hidden="false" outlineLevel="0" max="53" min="53" style="2" width="10.56"/>
    <col collapsed="false" customWidth="true" hidden="true" outlineLevel="0" max="55" min="54" style="2" width="7.7"/>
    <col collapsed="false" customWidth="true" hidden="false" outlineLevel="0" max="56" min="56" style="2" width="10.85"/>
    <col collapsed="false" customWidth="true" hidden="false" outlineLevel="0" max="57" min="57" style="2" width="11.28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2.99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99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6" t="s">
        <v>131</v>
      </c>
      <c r="AG1" s="6"/>
      <c r="AH1" s="6"/>
      <c r="AI1" s="6"/>
      <c r="AJ1" s="6"/>
    </row>
    <row r="2" customFormat="false" ht="25.5" hidden="false" customHeight="true" outlineLevel="0" collapsed="false">
      <c r="A2" s="5"/>
      <c r="B2" s="5"/>
      <c r="AC2" s="7" t="s">
        <v>1</v>
      </c>
      <c r="AD2" s="7"/>
      <c r="AE2" s="7"/>
      <c r="AF2" s="7"/>
      <c r="AG2" s="7"/>
      <c r="AH2" s="7"/>
      <c r="AI2" s="7"/>
      <c r="AJ2" s="7"/>
    </row>
    <row r="3" customFormat="false" ht="18" hidden="false" customHeight="true" outlineLevel="0" collapsed="false">
      <c r="A3" s="5"/>
      <c r="B3" s="5"/>
    </row>
    <row r="4" customFormat="false" ht="18" hidden="false" customHeight="true" outlineLevel="0" collapsed="false">
      <c r="A4" s="5"/>
      <c r="B4" s="5"/>
    </row>
    <row r="5" customFormat="false" ht="6.75" hidden="false" customHeight="true" outlineLevel="0" collapsed="false">
      <c r="A5" s="148"/>
      <c r="B5" s="149"/>
    </row>
    <row r="6" customFormat="false" ht="18" hidden="false" customHeight="true" outlineLevel="0" collapsed="false">
      <c r="B6" s="13"/>
      <c r="C6" s="14" t="s">
        <v>13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6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</row>
    <row r="7" customFormat="false" ht="21" hidden="false" customHeight="true" outlineLevel="0" collapsed="false">
      <c r="B7" s="122"/>
      <c r="C7" s="150"/>
      <c r="D7" s="150"/>
      <c r="E7" s="150"/>
      <c r="F7" s="150"/>
      <c r="G7" s="150"/>
      <c r="H7" s="150"/>
      <c r="I7" s="150"/>
      <c r="J7" s="150"/>
      <c r="K7" s="150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 t="s">
        <v>133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6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customFormat="false" ht="0.75" hidden="false" customHeight="true" outlineLevel="0" collapsed="false">
      <c r="B8" s="1"/>
      <c r="C8" s="1"/>
      <c r="D8" s="15"/>
      <c r="E8" s="15"/>
      <c r="F8" s="15"/>
      <c r="G8" s="15"/>
      <c r="H8" s="15"/>
      <c r="I8" s="15"/>
      <c r="J8" s="17"/>
      <c r="K8" s="16"/>
      <c r="L8" s="16"/>
      <c r="M8" s="16"/>
      <c r="N8" s="16"/>
      <c r="O8" s="16"/>
      <c r="P8" s="16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2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6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customFormat="false" ht="15.75" hidden="true" customHeight="true" outlineLevel="0" collapsed="false">
      <c r="A9" s="19"/>
      <c r="B9" s="15"/>
      <c r="C9" s="15"/>
      <c r="D9" s="15"/>
      <c r="E9" s="15"/>
      <c r="F9" s="15"/>
      <c r="L9" s="20"/>
      <c r="M9" s="16"/>
      <c r="N9" s="16"/>
      <c r="O9" s="16"/>
      <c r="P9" s="16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1" t="s">
        <v>134</v>
      </c>
      <c r="AG9" s="151"/>
      <c r="AH9" s="151"/>
      <c r="AI9" s="151"/>
      <c r="AJ9" s="151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6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s="78" customFormat="true" ht="62.25" hidden="false" customHeight="true" outlineLevel="0" collapsed="false">
      <c r="A10" s="29" t="s">
        <v>5</v>
      </c>
      <c r="B10" s="29" t="s">
        <v>6</v>
      </c>
      <c r="C10" s="23" t="s">
        <v>7</v>
      </c>
      <c r="D10" s="23"/>
      <c r="E10" s="24" t="s">
        <v>8</v>
      </c>
      <c r="F10" s="24"/>
      <c r="G10" s="24"/>
      <c r="H10" s="24"/>
      <c r="I10" s="24" t="s">
        <v>9</v>
      </c>
      <c r="J10" s="24"/>
      <c r="K10" s="24"/>
      <c r="L10" s="24"/>
      <c r="M10" s="24" t="s">
        <v>10</v>
      </c>
      <c r="N10" s="24"/>
      <c r="O10" s="24"/>
      <c r="P10" s="24"/>
      <c r="Q10" s="25" t="s">
        <v>11</v>
      </c>
      <c r="R10" s="25"/>
      <c r="S10" s="25"/>
      <c r="T10" s="25"/>
      <c r="U10" s="24" t="s">
        <v>12</v>
      </c>
      <c r="V10" s="24"/>
      <c r="W10" s="24"/>
      <c r="X10" s="24"/>
      <c r="Y10" s="24" t="s">
        <v>13</v>
      </c>
      <c r="Z10" s="24"/>
      <c r="AA10" s="24"/>
      <c r="AB10" s="24"/>
      <c r="AC10" s="24" t="s">
        <v>14</v>
      </c>
      <c r="AD10" s="24"/>
      <c r="AE10" s="24"/>
      <c r="AF10" s="24"/>
      <c r="AG10" s="25" t="s">
        <v>15</v>
      </c>
      <c r="AH10" s="25"/>
      <c r="AI10" s="25"/>
      <c r="AJ10" s="25"/>
      <c r="AK10" s="24" t="s">
        <v>16</v>
      </c>
      <c r="AL10" s="24"/>
      <c r="AM10" s="24"/>
      <c r="AN10" s="24"/>
      <c r="AO10" s="24" t="s">
        <v>17</v>
      </c>
      <c r="AP10" s="24"/>
      <c r="AQ10" s="24"/>
      <c r="AR10" s="24"/>
      <c r="AS10" s="24" t="s">
        <v>18</v>
      </c>
      <c r="AT10" s="24"/>
      <c r="AU10" s="24"/>
      <c r="AV10" s="24"/>
      <c r="AW10" s="25" t="s">
        <v>19</v>
      </c>
      <c r="AX10" s="25"/>
      <c r="AY10" s="25"/>
      <c r="AZ10" s="25"/>
      <c r="BA10" s="24" t="s">
        <v>20</v>
      </c>
      <c r="BB10" s="24"/>
      <c r="BC10" s="24"/>
      <c r="BD10" s="24"/>
      <c r="BE10" s="24" t="s">
        <v>21</v>
      </c>
      <c r="BF10" s="24"/>
      <c r="BG10" s="24"/>
      <c r="BH10" s="24"/>
      <c r="BI10" s="24" t="s">
        <v>22</v>
      </c>
      <c r="BJ10" s="24"/>
      <c r="BK10" s="24"/>
      <c r="BL10" s="24"/>
      <c r="BM10" s="25" t="s">
        <v>23</v>
      </c>
      <c r="BN10" s="25"/>
      <c r="BO10" s="25"/>
      <c r="BP10" s="25"/>
    </row>
    <row r="11" s="26" customFormat="true" ht="15.75" hidden="false" customHeight="false" outlineLevel="0" collapsed="false">
      <c r="A11" s="29"/>
      <c r="B11" s="29"/>
      <c r="C11" s="127" t="s">
        <v>24</v>
      </c>
      <c r="D11" s="127" t="s">
        <v>25</v>
      </c>
      <c r="E11" s="128" t="s">
        <v>24</v>
      </c>
      <c r="F11" s="128" t="s">
        <v>25</v>
      </c>
      <c r="G11" s="128" t="s">
        <v>25</v>
      </c>
      <c r="H11" s="128" t="s">
        <v>25</v>
      </c>
      <c r="I11" s="128" t="s">
        <v>24</v>
      </c>
      <c r="J11" s="128" t="s">
        <v>25</v>
      </c>
      <c r="K11" s="128" t="s">
        <v>25</v>
      </c>
      <c r="L11" s="128" t="s">
        <v>25</v>
      </c>
      <c r="M11" s="128" t="s">
        <v>24</v>
      </c>
      <c r="N11" s="128" t="s">
        <v>25</v>
      </c>
      <c r="O11" s="128" t="s">
        <v>25</v>
      </c>
      <c r="P11" s="128" t="s">
        <v>25</v>
      </c>
      <c r="Q11" s="127" t="s">
        <v>24</v>
      </c>
      <c r="R11" s="127" t="s">
        <v>25</v>
      </c>
      <c r="S11" s="127" t="s">
        <v>25</v>
      </c>
      <c r="T11" s="127" t="s">
        <v>25</v>
      </c>
      <c r="U11" s="128" t="s">
        <v>24</v>
      </c>
      <c r="V11" s="128" t="s">
        <v>25</v>
      </c>
      <c r="W11" s="128" t="s">
        <v>25</v>
      </c>
      <c r="X11" s="128" t="s">
        <v>25</v>
      </c>
      <c r="Y11" s="128" t="s">
        <v>24</v>
      </c>
      <c r="Z11" s="128" t="s">
        <v>25</v>
      </c>
      <c r="AA11" s="128" t="s">
        <v>25</v>
      </c>
      <c r="AB11" s="128" t="s">
        <v>25</v>
      </c>
      <c r="AC11" s="128" t="s">
        <v>24</v>
      </c>
      <c r="AD11" s="128" t="s">
        <v>25</v>
      </c>
      <c r="AE11" s="128" t="s">
        <v>25</v>
      </c>
      <c r="AF11" s="128" t="s">
        <v>25</v>
      </c>
      <c r="AG11" s="127" t="s">
        <v>24</v>
      </c>
      <c r="AH11" s="127" t="s">
        <v>25</v>
      </c>
      <c r="AI11" s="127" t="s">
        <v>25</v>
      </c>
      <c r="AJ11" s="127" t="s">
        <v>25</v>
      </c>
      <c r="AK11" s="128" t="s">
        <v>26</v>
      </c>
      <c r="AL11" s="128" t="s">
        <v>25</v>
      </c>
      <c r="AM11" s="128" t="s">
        <v>25</v>
      </c>
      <c r="AN11" s="128" t="s">
        <v>25</v>
      </c>
      <c r="AO11" s="128" t="s">
        <v>24</v>
      </c>
      <c r="AP11" s="128" t="s">
        <v>25</v>
      </c>
      <c r="AQ11" s="128" t="s">
        <v>25</v>
      </c>
      <c r="AR11" s="128" t="s">
        <v>25</v>
      </c>
      <c r="AS11" s="128" t="s">
        <v>24</v>
      </c>
      <c r="AT11" s="128" t="s">
        <v>25</v>
      </c>
      <c r="AU11" s="128" t="s">
        <v>25</v>
      </c>
      <c r="AV11" s="128" t="s">
        <v>25</v>
      </c>
      <c r="AW11" s="127" t="s">
        <v>24</v>
      </c>
      <c r="AX11" s="127" t="s">
        <v>25</v>
      </c>
      <c r="AY11" s="127" t="s">
        <v>25</v>
      </c>
      <c r="AZ11" s="127" t="s">
        <v>25</v>
      </c>
      <c r="BA11" s="128" t="s">
        <v>24</v>
      </c>
      <c r="BB11" s="128" t="s">
        <v>25</v>
      </c>
      <c r="BC11" s="128" t="s">
        <v>25</v>
      </c>
      <c r="BD11" s="128" t="s">
        <v>25</v>
      </c>
      <c r="BE11" s="128" t="s">
        <v>24</v>
      </c>
      <c r="BF11" s="128" t="s">
        <v>25</v>
      </c>
      <c r="BG11" s="128" t="s">
        <v>25</v>
      </c>
      <c r="BH11" s="128" t="s">
        <v>25</v>
      </c>
      <c r="BI11" s="128" t="s">
        <v>24</v>
      </c>
      <c r="BJ11" s="128" t="s">
        <v>25</v>
      </c>
      <c r="BK11" s="128" t="s">
        <v>25</v>
      </c>
      <c r="BL11" s="128" t="s">
        <v>25</v>
      </c>
      <c r="BM11" s="127" t="s">
        <v>24</v>
      </c>
      <c r="BN11" s="127" t="s">
        <v>25</v>
      </c>
      <c r="BO11" s="127" t="s">
        <v>25</v>
      </c>
      <c r="BP11" s="127" t="s">
        <v>25</v>
      </c>
    </row>
    <row r="12" s="26" customFormat="true" ht="15" hidden="false" customHeight="true" outlineLevel="0" collapsed="false">
      <c r="A12" s="29" t="s">
        <v>27</v>
      </c>
      <c r="B12" s="29" t="n">
        <v>1</v>
      </c>
      <c r="C12" s="30" t="n">
        <v>2</v>
      </c>
      <c r="D12" s="30" t="n">
        <v>3</v>
      </c>
      <c r="E12" s="29" t="n">
        <v>4</v>
      </c>
      <c r="F12" s="29" t="n">
        <v>6</v>
      </c>
      <c r="G12" s="29" t="n">
        <v>6</v>
      </c>
      <c r="H12" s="29" t="n">
        <v>5</v>
      </c>
      <c r="I12" s="29" t="n">
        <v>6</v>
      </c>
      <c r="J12" s="29" t="n">
        <v>9</v>
      </c>
      <c r="K12" s="29" t="n">
        <v>8</v>
      </c>
      <c r="L12" s="29" t="n">
        <v>7</v>
      </c>
      <c r="M12" s="29" t="n">
        <v>8</v>
      </c>
      <c r="N12" s="29" t="n">
        <v>12</v>
      </c>
      <c r="O12" s="29" t="n">
        <v>10</v>
      </c>
      <c r="P12" s="29" t="n">
        <v>9</v>
      </c>
      <c r="Q12" s="30" t="n">
        <v>10</v>
      </c>
      <c r="R12" s="30" t="n">
        <v>15</v>
      </c>
      <c r="S12" s="30" t="n">
        <v>12</v>
      </c>
      <c r="T12" s="30" t="n">
        <v>11</v>
      </c>
      <c r="U12" s="29" t="n">
        <v>12</v>
      </c>
      <c r="V12" s="29" t="n">
        <v>18</v>
      </c>
      <c r="W12" s="29" t="n">
        <v>14</v>
      </c>
      <c r="X12" s="29" t="n">
        <v>13</v>
      </c>
      <c r="Y12" s="29" t="n">
        <v>14</v>
      </c>
      <c r="Z12" s="29" t="n">
        <v>21</v>
      </c>
      <c r="AA12" s="29" t="n">
        <v>16</v>
      </c>
      <c r="AB12" s="29" t="n">
        <v>15</v>
      </c>
      <c r="AC12" s="29" t="n">
        <v>16</v>
      </c>
      <c r="AD12" s="29" t="n">
        <v>24</v>
      </c>
      <c r="AE12" s="29" t="n">
        <v>18</v>
      </c>
      <c r="AF12" s="29" t="n">
        <v>17</v>
      </c>
      <c r="AG12" s="30" t="n">
        <v>18</v>
      </c>
      <c r="AH12" s="30" t="n">
        <v>27</v>
      </c>
      <c r="AI12" s="30" t="n">
        <v>20</v>
      </c>
      <c r="AJ12" s="30" t="n">
        <v>19</v>
      </c>
      <c r="AK12" s="29" t="n">
        <v>20</v>
      </c>
      <c r="AL12" s="29" t="n">
        <v>30</v>
      </c>
      <c r="AM12" s="29" t="n">
        <v>22</v>
      </c>
      <c r="AN12" s="29" t="n">
        <v>21</v>
      </c>
      <c r="AO12" s="29" t="n">
        <v>22</v>
      </c>
      <c r="AP12" s="29" t="n">
        <v>33</v>
      </c>
      <c r="AQ12" s="29" t="n">
        <v>24</v>
      </c>
      <c r="AR12" s="29" t="n">
        <v>23</v>
      </c>
      <c r="AS12" s="29" t="n">
        <v>24</v>
      </c>
      <c r="AT12" s="29" t="n">
        <v>36</v>
      </c>
      <c r="AU12" s="29" t="n">
        <v>26</v>
      </c>
      <c r="AV12" s="29" t="n">
        <v>25</v>
      </c>
      <c r="AW12" s="30" t="n">
        <v>26</v>
      </c>
      <c r="AX12" s="30" t="n">
        <v>39</v>
      </c>
      <c r="AY12" s="30" t="n">
        <v>28</v>
      </c>
      <c r="AZ12" s="30" t="n">
        <v>27</v>
      </c>
      <c r="BA12" s="29" t="n">
        <v>28</v>
      </c>
      <c r="BB12" s="29" t="n">
        <v>42</v>
      </c>
      <c r="BC12" s="29" t="n">
        <v>30</v>
      </c>
      <c r="BD12" s="29" t="n">
        <v>29</v>
      </c>
      <c r="BE12" s="29" t="n">
        <v>30</v>
      </c>
      <c r="BF12" s="29" t="n">
        <v>45</v>
      </c>
      <c r="BG12" s="29" t="n">
        <v>32</v>
      </c>
      <c r="BH12" s="29" t="n">
        <v>31</v>
      </c>
      <c r="BI12" s="29" t="n">
        <v>32</v>
      </c>
      <c r="BJ12" s="29" t="n">
        <v>48</v>
      </c>
      <c r="BK12" s="29" t="n">
        <v>34</v>
      </c>
      <c r="BL12" s="29" t="n">
        <v>33</v>
      </c>
      <c r="BM12" s="30" t="n">
        <v>34</v>
      </c>
      <c r="BN12" s="30" t="n">
        <v>51</v>
      </c>
      <c r="BO12" s="30" t="n">
        <v>36</v>
      </c>
      <c r="BP12" s="31" t="n">
        <v>35</v>
      </c>
    </row>
    <row r="13" s="26" customFormat="true" ht="51" hidden="false" customHeight="true" outlineLevel="0" collapsed="false">
      <c r="A13" s="32" t="s">
        <v>135</v>
      </c>
      <c r="B13" s="32"/>
      <c r="C13" s="30"/>
      <c r="D13" s="3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0"/>
      <c r="S13" s="30"/>
      <c r="T13" s="30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30"/>
      <c r="AI13" s="30"/>
      <c r="AJ13" s="30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30"/>
      <c r="AX13" s="30"/>
      <c r="AY13" s="30"/>
      <c r="AZ13" s="30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30"/>
      <c r="BN13" s="30"/>
      <c r="BO13" s="30"/>
      <c r="BP13" s="31"/>
    </row>
    <row r="14" s="40" customFormat="true" ht="18" hidden="false" customHeight="true" outlineLevel="0" collapsed="false">
      <c r="A14" s="152" t="n">
        <v>1</v>
      </c>
      <c r="B14" s="50" t="s">
        <v>136</v>
      </c>
      <c r="C14" s="43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3"/>
      <c r="R14" s="43"/>
      <c r="S14" s="43"/>
      <c r="T14" s="43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3"/>
      <c r="AH14" s="43"/>
      <c r="AI14" s="43"/>
      <c r="AJ14" s="43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3"/>
      <c r="AX14" s="43"/>
      <c r="AY14" s="43"/>
      <c r="AZ14" s="43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3"/>
      <c r="BN14" s="43"/>
      <c r="BO14" s="43"/>
      <c r="BP14" s="43"/>
    </row>
    <row r="15" s="40" customFormat="true" ht="18" hidden="false" customHeight="true" outlineLevel="0" collapsed="false">
      <c r="A15" s="152"/>
      <c r="B15" s="42" t="s">
        <v>30</v>
      </c>
      <c r="C15" s="153" t="n">
        <f aca="false">Q15+AG15+AW15+BM15</f>
        <v>85.4</v>
      </c>
      <c r="D15" s="153" t="n">
        <f aca="false">T15+AJ15+AZ15+BP15</f>
        <v>201479.99</v>
      </c>
      <c r="E15" s="154" t="n">
        <v>10.7</v>
      </c>
      <c r="F15" s="154"/>
      <c r="G15" s="154"/>
      <c r="H15" s="154" t="n">
        <f aca="false">E15*2359.25</f>
        <v>25243.98</v>
      </c>
      <c r="I15" s="154" t="n">
        <v>10.7</v>
      </c>
      <c r="J15" s="154"/>
      <c r="K15" s="154"/>
      <c r="L15" s="154" t="n">
        <f aca="false">I15*2359.25</f>
        <v>25243.98</v>
      </c>
      <c r="M15" s="154" t="n">
        <v>10.7</v>
      </c>
      <c r="N15" s="154"/>
      <c r="O15" s="154"/>
      <c r="P15" s="154" t="n">
        <f aca="false">M15*2359.25</f>
        <v>25243.98</v>
      </c>
      <c r="Q15" s="153" t="n">
        <f aca="false">E15+I15+M15</f>
        <v>32.1</v>
      </c>
      <c r="R15" s="153"/>
      <c r="S15" s="153"/>
      <c r="T15" s="153" t="n">
        <f aca="false">H15+L15+P15</f>
        <v>75731.94</v>
      </c>
      <c r="U15" s="154" t="n">
        <v>10.7</v>
      </c>
      <c r="V15" s="154"/>
      <c r="W15" s="154"/>
      <c r="X15" s="154" t="n">
        <f aca="false">U15*2359.25</f>
        <v>25243.98</v>
      </c>
      <c r="Y15" s="154" t="n">
        <v>5.2</v>
      </c>
      <c r="Z15" s="154"/>
      <c r="AA15" s="154"/>
      <c r="AB15" s="154" t="n">
        <f aca="false">Y15*2359.25</f>
        <v>12268.1</v>
      </c>
      <c r="AC15" s="154" t="n">
        <v>0</v>
      </c>
      <c r="AD15" s="154"/>
      <c r="AE15" s="154"/>
      <c r="AF15" s="154" t="n">
        <f aca="false">AC15*1.022</f>
        <v>0</v>
      </c>
      <c r="AG15" s="153" t="n">
        <f aca="false">U15+Y15+AC15</f>
        <v>15.9</v>
      </c>
      <c r="AH15" s="153"/>
      <c r="AI15" s="153"/>
      <c r="AJ15" s="153" t="n">
        <f aca="false">X15+AB15+AF15</f>
        <v>37512.08</v>
      </c>
      <c r="AK15" s="154" t="n">
        <v>0</v>
      </c>
      <c r="AL15" s="154"/>
      <c r="AM15" s="154"/>
      <c r="AN15" s="154" t="n">
        <f aca="false">AK15*1.022</f>
        <v>0</v>
      </c>
      <c r="AO15" s="154" t="n">
        <v>0</v>
      </c>
      <c r="AP15" s="154"/>
      <c r="AQ15" s="154"/>
      <c r="AR15" s="154" t="n">
        <f aca="false">AO15*1.022</f>
        <v>0</v>
      </c>
      <c r="AS15" s="154" t="n">
        <v>5.3</v>
      </c>
      <c r="AT15" s="154"/>
      <c r="AU15" s="154"/>
      <c r="AV15" s="154" t="n">
        <f aca="false">AS15*2359.25</f>
        <v>12504.03</v>
      </c>
      <c r="AW15" s="153" t="n">
        <f aca="false">AK15+AO15+AS15</f>
        <v>5.3</v>
      </c>
      <c r="AX15" s="153"/>
      <c r="AY15" s="153"/>
      <c r="AZ15" s="153" t="n">
        <f aca="false">AN15+AR15+AV15</f>
        <v>12504.03</v>
      </c>
      <c r="BA15" s="154" t="n">
        <v>10.7</v>
      </c>
      <c r="BB15" s="154"/>
      <c r="BC15" s="154"/>
      <c r="BD15" s="154" t="n">
        <f aca="false">BA15*2359.25</f>
        <v>25243.98</v>
      </c>
      <c r="BE15" s="154" t="n">
        <v>10.7</v>
      </c>
      <c r="BF15" s="154"/>
      <c r="BG15" s="154"/>
      <c r="BH15" s="154" t="n">
        <f aca="false">BE15*2359.25</f>
        <v>25243.98</v>
      </c>
      <c r="BI15" s="154" t="n">
        <v>10.7</v>
      </c>
      <c r="BJ15" s="154"/>
      <c r="BK15" s="154"/>
      <c r="BL15" s="154" t="n">
        <f aca="false">BI15*2359.25</f>
        <v>25243.98</v>
      </c>
      <c r="BM15" s="153" t="n">
        <f aca="false">BA15+BE15+BI15</f>
        <v>32.1</v>
      </c>
      <c r="BN15" s="153"/>
      <c r="BO15" s="153"/>
      <c r="BP15" s="153" t="n">
        <f aca="false">BD15+BH15+BL15</f>
        <v>75731.94</v>
      </c>
    </row>
    <row r="16" s="40" customFormat="true" ht="18" hidden="false" customHeight="true" outlineLevel="0" collapsed="false">
      <c r="A16" s="155"/>
      <c r="B16" s="47" t="s">
        <v>31</v>
      </c>
      <c r="C16" s="156" t="n">
        <f aca="false">SUM(C15:C15)</f>
        <v>85.4</v>
      </c>
      <c r="D16" s="156" t="n">
        <f aca="false">SUM(D15:D15)</f>
        <v>201479.99</v>
      </c>
      <c r="E16" s="156" t="n">
        <f aca="false">SUM(E15:E15)</f>
        <v>10.7</v>
      </c>
      <c r="F16" s="156" t="n">
        <f aca="false">SUM(F15:F15)</f>
        <v>0</v>
      </c>
      <c r="G16" s="156" t="n">
        <f aca="false">SUM(G15:G15)</f>
        <v>0</v>
      </c>
      <c r="H16" s="156" t="n">
        <f aca="false">SUM(H15:H15)</f>
        <v>25243.98</v>
      </c>
      <c r="I16" s="156" t="n">
        <f aca="false">SUM(I15:I15)</f>
        <v>10.7</v>
      </c>
      <c r="J16" s="156" t="n">
        <f aca="false">SUM(J15:J15)</f>
        <v>0</v>
      </c>
      <c r="K16" s="156" t="n">
        <f aca="false">SUM(K15:K15)</f>
        <v>0</v>
      </c>
      <c r="L16" s="156" t="n">
        <f aca="false">SUM(L15:L15)</f>
        <v>25243.98</v>
      </c>
      <c r="M16" s="156" t="n">
        <f aca="false">SUM(M15:M15)</f>
        <v>10.7</v>
      </c>
      <c r="N16" s="156" t="n">
        <f aca="false">SUM(N15:N15)</f>
        <v>0</v>
      </c>
      <c r="O16" s="156" t="n">
        <f aca="false">SUM(O15:O15)</f>
        <v>0</v>
      </c>
      <c r="P16" s="156" t="n">
        <f aca="false">SUM(P15:P15)</f>
        <v>25243.98</v>
      </c>
      <c r="Q16" s="156" t="n">
        <f aca="false">SUM(Q15:Q15)</f>
        <v>32.1</v>
      </c>
      <c r="R16" s="156" t="n">
        <f aca="false">SUM(R15:R15)</f>
        <v>0</v>
      </c>
      <c r="S16" s="156" t="n">
        <f aca="false">SUM(S15:S15)</f>
        <v>0</v>
      </c>
      <c r="T16" s="156" t="n">
        <f aca="false">SUM(T15:T15)</f>
        <v>75731.94</v>
      </c>
      <c r="U16" s="156" t="n">
        <f aca="false">SUM(U15:U15)</f>
        <v>10.7</v>
      </c>
      <c r="V16" s="156" t="n">
        <f aca="false">SUM(V15:V15)</f>
        <v>0</v>
      </c>
      <c r="W16" s="156" t="n">
        <f aca="false">SUM(W15:W15)</f>
        <v>0</v>
      </c>
      <c r="X16" s="156" t="n">
        <f aca="false">SUM(X15:X15)</f>
        <v>25243.98</v>
      </c>
      <c r="Y16" s="156" t="n">
        <f aca="false">SUM(Y15:Y15)</f>
        <v>5.2</v>
      </c>
      <c r="Z16" s="156" t="n">
        <f aca="false">SUM(Z15:Z15)</f>
        <v>0</v>
      </c>
      <c r="AA16" s="156" t="n">
        <f aca="false">SUM(AA15:AA15)</f>
        <v>0</v>
      </c>
      <c r="AB16" s="156" t="n">
        <f aca="false">SUM(AB15:AB15)</f>
        <v>12268.1</v>
      </c>
      <c r="AC16" s="156" t="n">
        <f aca="false">SUM(AC15:AC15)</f>
        <v>0</v>
      </c>
      <c r="AD16" s="156" t="n">
        <f aca="false">SUM(AD15:AD15)</f>
        <v>0</v>
      </c>
      <c r="AE16" s="156" t="n">
        <f aca="false">SUM(AE15:AE15)</f>
        <v>0</v>
      </c>
      <c r="AF16" s="156" t="n">
        <f aca="false">SUM(AF15:AF15)</f>
        <v>0</v>
      </c>
      <c r="AG16" s="156" t="n">
        <f aca="false">SUM(AG15:AG15)</f>
        <v>15.9</v>
      </c>
      <c r="AH16" s="156" t="n">
        <f aca="false">SUM(AH15:AH15)</f>
        <v>0</v>
      </c>
      <c r="AI16" s="156" t="n">
        <f aca="false">SUM(AI15:AI15)</f>
        <v>0</v>
      </c>
      <c r="AJ16" s="156" t="n">
        <f aca="false">SUM(AJ15:AJ15)</f>
        <v>37512.08</v>
      </c>
      <c r="AK16" s="156" t="n">
        <f aca="false">SUM(AK15:AK15)</f>
        <v>0</v>
      </c>
      <c r="AL16" s="156" t="n">
        <f aca="false">SUM(AL15:AL15)</f>
        <v>0</v>
      </c>
      <c r="AM16" s="156" t="n">
        <f aca="false">SUM(AM15:AM15)</f>
        <v>0</v>
      </c>
      <c r="AN16" s="156" t="n">
        <f aca="false">SUM(AN15:AN15)</f>
        <v>0</v>
      </c>
      <c r="AO16" s="156" t="n">
        <f aca="false">SUM(AO15:AO15)</f>
        <v>0</v>
      </c>
      <c r="AP16" s="156" t="n">
        <f aca="false">SUM(AP15:AP15)</f>
        <v>0</v>
      </c>
      <c r="AQ16" s="156" t="n">
        <f aca="false">SUM(AQ15:AQ15)</f>
        <v>0</v>
      </c>
      <c r="AR16" s="156" t="n">
        <f aca="false">SUM(AR15:AR15)</f>
        <v>0</v>
      </c>
      <c r="AS16" s="156" t="n">
        <f aca="false">SUM(AS15:AS15)</f>
        <v>5.3</v>
      </c>
      <c r="AT16" s="156" t="n">
        <f aca="false">SUM(AT15:AT15)</f>
        <v>0</v>
      </c>
      <c r="AU16" s="156" t="n">
        <f aca="false">SUM(AU15:AU15)</f>
        <v>0</v>
      </c>
      <c r="AV16" s="156" t="n">
        <f aca="false">SUM(AV15:AV15)</f>
        <v>12504.03</v>
      </c>
      <c r="AW16" s="156" t="n">
        <f aca="false">SUM(AW15:AW15)</f>
        <v>5.3</v>
      </c>
      <c r="AX16" s="156" t="n">
        <f aca="false">SUM(AX15:AX15)</f>
        <v>0</v>
      </c>
      <c r="AY16" s="156" t="n">
        <f aca="false">SUM(AY15:AY15)</f>
        <v>0</v>
      </c>
      <c r="AZ16" s="156" t="n">
        <f aca="false">SUM(AZ15:AZ15)</f>
        <v>12504.03</v>
      </c>
      <c r="BA16" s="156" t="n">
        <f aca="false">SUM(BA15:BA15)</f>
        <v>10.7</v>
      </c>
      <c r="BB16" s="156" t="n">
        <f aca="false">SUM(BB15:BB15)</f>
        <v>0</v>
      </c>
      <c r="BC16" s="156" t="n">
        <f aca="false">SUM(BC15:BC15)</f>
        <v>0</v>
      </c>
      <c r="BD16" s="156" t="n">
        <f aca="false">SUM(BD15:BD15)</f>
        <v>25243.98</v>
      </c>
      <c r="BE16" s="156" t="n">
        <f aca="false">SUM(BE15:BE15)</f>
        <v>10.7</v>
      </c>
      <c r="BF16" s="156" t="n">
        <f aca="false">SUM(BF15:BF15)</f>
        <v>0</v>
      </c>
      <c r="BG16" s="156" t="n">
        <f aca="false">SUM(BG15:BG15)</f>
        <v>0</v>
      </c>
      <c r="BH16" s="156" t="n">
        <f aca="false">SUM(BH15:BH15)</f>
        <v>25243.98</v>
      </c>
      <c r="BI16" s="156" t="n">
        <f aca="false">SUM(BI15:BI15)</f>
        <v>10.7</v>
      </c>
      <c r="BJ16" s="156" t="n">
        <f aca="false">SUM(BJ15:BJ15)</f>
        <v>0</v>
      </c>
      <c r="BK16" s="156" t="n">
        <f aca="false">SUM(BK15:BK15)</f>
        <v>0</v>
      </c>
      <c r="BL16" s="156" t="n">
        <f aca="false">SUM(BL15:BL15)</f>
        <v>25243.98</v>
      </c>
      <c r="BM16" s="156" t="n">
        <f aca="false">SUM(BM15:BM15)</f>
        <v>32.1</v>
      </c>
      <c r="BN16" s="156" t="n">
        <f aca="false">SUM(BN15:BN15)</f>
        <v>0</v>
      </c>
      <c r="BO16" s="156" t="n">
        <f aca="false">SUM(BO15:BO15)</f>
        <v>0</v>
      </c>
      <c r="BP16" s="156" t="n">
        <f aca="false">SUM(BP15:BP15)</f>
        <v>75731.94</v>
      </c>
      <c r="BQ16" s="54"/>
      <c r="BR16" s="54"/>
    </row>
    <row r="17" s="51" customFormat="true" ht="15" hidden="false" customHeight="true" outlineLevel="0" collapsed="false">
      <c r="A17" s="152" t="n">
        <v>2</v>
      </c>
      <c r="B17" s="50" t="s">
        <v>32</v>
      </c>
      <c r="C17" s="153"/>
      <c r="D17" s="153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3"/>
      <c r="R17" s="153"/>
      <c r="S17" s="153"/>
      <c r="T17" s="153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3"/>
      <c r="AH17" s="153"/>
      <c r="AI17" s="153"/>
      <c r="AJ17" s="153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3"/>
      <c r="AX17" s="153"/>
      <c r="AY17" s="153"/>
      <c r="AZ17" s="153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3"/>
      <c r="BN17" s="153"/>
      <c r="BO17" s="153"/>
      <c r="BP17" s="153"/>
    </row>
    <row r="18" s="135" customFormat="true" ht="15" hidden="false" customHeight="true" outlineLevel="0" collapsed="false">
      <c r="A18" s="152"/>
      <c r="B18" s="42" t="s">
        <v>30</v>
      </c>
      <c r="C18" s="153" t="n">
        <f aca="false">Q18+AG18+AW18+BM18</f>
        <v>200.3</v>
      </c>
      <c r="D18" s="153" t="n">
        <f aca="false">T18+AJ18+AZ18+BP18</f>
        <v>472557.81</v>
      </c>
      <c r="E18" s="157" t="n">
        <v>25.06</v>
      </c>
      <c r="F18" s="157"/>
      <c r="G18" s="157"/>
      <c r="H18" s="154" t="n">
        <f aca="false">E18*2359.25</f>
        <v>59122.81</v>
      </c>
      <c r="I18" s="157" t="n">
        <v>25.06</v>
      </c>
      <c r="J18" s="157"/>
      <c r="K18" s="157"/>
      <c r="L18" s="154" t="n">
        <f aca="false">I18*2359.25</f>
        <v>59122.81</v>
      </c>
      <c r="M18" s="157" t="n">
        <v>25.06</v>
      </c>
      <c r="N18" s="154"/>
      <c r="O18" s="154"/>
      <c r="P18" s="154" t="n">
        <f aca="false">M18*2359.25</f>
        <v>59122.81</v>
      </c>
      <c r="Q18" s="153" t="n">
        <f aca="false">E18+I18+M18</f>
        <v>75.18</v>
      </c>
      <c r="R18" s="153"/>
      <c r="S18" s="153"/>
      <c r="T18" s="153" t="n">
        <f aca="false">H18+L18+P18</f>
        <v>177368.43</v>
      </c>
      <c r="U18" s="157" t="n">
        <v>25.06</v>
      </c>
      <c r="V18" s="157"/>
      <c r="W18" s="157"/>
      <c r="X18" s="154" t="n">
        <f aca="false">U18*2359.25</f>
        <v>59122.81</v>
      </c>
      <c r="Y18" s="157" t="n">
        <v>12.44</v>
      </c>
      <c r="Z18" s="154"/>
      <c r="AA18" s="154"/>
      <c r="AB18" s="154" t="n">
        <f aca="false">Y18*2359.25</f>
        <v>29349.07</v>
      </c>
      <c r="AC18" s="154" t="n">
        <v>0</v>
      </c>
      <c r="AD18" s="154"/>
      <c r="AE18" s="154"/>
      <c r="AF18" s="154" t="n">
        <f aca="false">AC18*1.022</f>
        <v>0</v>
      </c>
      <c r="AG18" s="153" t="n">
        <f aca="false">U18+Y18+AC18</f>
        <v>37.5</v>
      </c>
      <c r="AH18" s="153"/>
      <c r="AI18" s="153"/>
      <c r="AJ18" s="153" t="n">
        <f aca="false">X18+AB18+AF18</f>
        <v>88471.88</v>
      </c>
      <c r="AK18" s="154" t="n">
        <v>0</v>
      </c>
      <c r="AL18" s="154"/>
      <c r="AM18" s="154"/>
      <c r="AN18" s="154" t="n">
        <f aca="false">AK18*1.022</f>
        <v>0</v>
      </c>
      <c r="AO18" s="154" t="n">
        <v>0</v>
      </c>
      <c r="AP18" s="154"/>
      <c r="AQ18" s="154"/>
      <c r="AR18" s="154" t="n">
        <f aca="false">AO18*1.022</f>
        <v>0</v>
      </c>
      <c r="AS18" s="157" t="n">
        <v>12.44</v>
      </c>
      <c r="AT18" s="154" t="n">
        <f aca="false">AQ18*1.022</f>
        <v>0</v>
      </c>
      <c r="AU18" s="154" t="n">
        <f aca="false">AR18*1.022</f>
        <v>0</v>
      </c>
      <c r="AV18" s="154" t="n">
        <f aca="false">AS18*2359.25</f>
        <v>29349.07</v>
      </c>
      <c r="AW18" s="153" t="n">
        <f aca="false">AK18+AO18+AS18</f>
        <v>12.44</v>
      </c>
      <c r="AX18" s="153"/>
      <c r="AY18" s="153"/>
      <c r="AZ18" s="153" t="n">
        <f aca="false">AN18+AR18+AV18</f>
        <v>29349.07</v>
      </c>
      <c r="BA18" s="157" t="n">
        <v>25.06</v>
      </c>
      <c r="BB18" s="157"/>
      <c r="BC18" s="157"/>
      <c r="BD18" s="154" t="n">
        <f aca="false">BA18*2359.25</f>
        <v>59122.81</v>
      </c>
      <c r="BE18" s="157" t="n">
        <v>25.06</v>
      </c>
      <c r="BF18" s="157"/>
      <c r="BG18" s="157"/>
      <c r="BH18" s="154" t="n">
        <f aca="false">BE18*2359.25</f>
        <v>59122.81</v>
      </c>
      <c r="BI18" s="157" t="n">
        <v>25.06</v>
      </c>
      <c r="BJ18" s="154"/>
      <c r="BK18" s="154"/>
      <c r="BL18" s="154" t="n">
        <f aca="false">BI18*2359.25</f>
        <v>59122.81</v>
      </c>
      <c r="BM18" s="153" t="n">
        <f aca="false">BA18+BE18+BI18</f>
        <v>75.18</v>
      </c>
      <c r="BN18" s="153"/>
      <c r="BO18" s="153"/>
      <c r="BP18" s="153" t="n">
        <f aca="false">BD18+BH18+BL18</f>
        <v>177368.43</v>
      </c>
    </row>
    <row r="19" s="51" customFormat="true" ht="15" hidden="false" customHeight="true" outlineLevel="0" collapsed="false">
      <c r="A19" s="152"/>
      <c r="B19" s="42" t="s">
        <v>33</v>
      </c>
      <c r="C19" s="153" t="n">
        <f aca="false">Q19+AG19+AW19+BM19</f>
        <v>321.95</v>
      </c>
      <c r="D19" s="153" t="n">
        <f aca="false">T19+AJ19+AZ19+BP19</f>
        <v>759560.54</v>
      </c>
      <c r="E19" s="154" t="n">
        <v>40.24</v>
      </c>
      <c r="F19" s="154"/>
      <c r="G19" s="154"/>
      <c r="H19" s="154" t="n">
        <f aca="false">E19*2359.25</f>
        <v>94936.22</v>
      </c>
      <c r="I19" s="154" t="n">
        <v>40.24</v>
      </c>
      <c r="J19" s="154"/>
      <c r="K19" s="154"/>
      <c r="L19" s="154" t="n">
        <f aca="false">I19*2359.25</f>
        <v>94936.22</v>
      </c>
      <c r="M19" s="154" t="n">
        <v>40.24</v>
      </c>
      <c r="N19" s="154"/>
      <c r="O19" s="154"/>
      <c r="P19" s="154" t="n">
        <f aca="false">M19*2359.25</f>
        <v>94936.22</v>
      </c>
      <c r="Q19" s="153" t="n">
        <f aca="false">E19+I19+M19</f>
        <v>120.72</v>
      </c>
      <c r="R19" s="153"/>
      <c r="S19" s="153"/>
      <c r="T19" s="153" t="n">
        <f aca="false">H19+L19+P19</f>
        <v>284808.66</v>
      </c>
      <c r="U19" s="154" t="n">
        <v>40.24</v>
      </c>
      <c r="V19" s="154"/>
      <c r="W19" s="154"/>
      <c r="X19" s="154" t="n">
        <f aca="false">U19*2359.25</f>
        <v>94936.22</v>
      </c>
      <c r="Y19" s="154" t="n">
        <v>20.14</v>
      </c>
      <c r="Z19" s="154"/>
      <c r="AA19" s="154"/>
      <c r="AB19" s="154" t="n">
        <f aca="false">Y19*2359.25</f>
        <v>47515.3</v>
      </c>
      <c r="AC19" s="154" t="n">
        <v>0</v>
      </c>
      <c r="AD19" s="154"/>
      <c r="AE19" s="154"/>
      <c r="AF19" s="154" t="n">
        <f aca="false">AC19*1.022</f>
        <v>0</v>
      </c>
      <c r="AG19" s="153" t="n">
        <f aca="false">U19+Y19+AC19</f>
        <v>60.38</v>
      </c>
      <c r="AH19" s="153"/>
      <c r="AI19" s="153"/>
      <c r="AJ19" s="153" t="n">
        <f aca="false">X19+AB19+AF19</f>
        <v>142451.52</v>
      </c>
      <c r="AK19" s="154" t="n">
        <v>0</v>
      </c>
      <c r="AL19" s="154"/>
      <c r="AM19" s="154"/>
      <c r="AN19" s="154" t="n">
        <f aca="false">AK19*1.022</f>
        <v>0</v>
      </c>
      <c r="AO19" s="154" t="n">
        <v>0</v>
      </c>
      <c r="AP19" s="154"/>
      <c r="AQ19" s="154"/>
      <c r="AR19" s="154" t="n">
        <f aca="false">AO19*1.022</f>
        <v>0</v>
      </c>
      <c r="AS19" s="154" t="n">
        <v>20.13</v>
      </c>
      <c r="AT19" s="154"/>
      <c r="AU19" s="154"/>
      <c r="AV19" s="154" t="n">
        <f aca="false">AS19*2359.25</f>
        <v>47491.7</v>
      </c>
      <c r="AW19" s="153" t="n">
        <f aca="false">AK19+AO19+AS19</f>
        <v>20.13</v>
      </c>
      <c r="AX19" s="153"/>
      <c r="AY19" s="153"/>
      <c r="AZ19" s="153" t="n">
        <f aca="false">AN19+AR19+AV19</f>
        <v>47491.7</v>
      </c>
      <c r="BA19" s="154" t="n">
        <v>40.24</v>
      </c>
      <c r="BB19" s="154"/>
      <c r="BC19" s="154"/>
      <c r="BD19" s="154" t="n">
        <f aca="false">BA19*2359.25</f>
        <v>94936.22</v>
      </c>
      <c r="BE19" s="154" t="n">
        <v>40.24</v>
      </c>
      <c r="BF19" s="154"/>
      <c r="BG19" s="154"/>
      <c r="BH19" s="154" t="n">
        <f aca="false">BE19*2359.25</f>
        <v>94936.22</v>
      </c>
      <c r="BI19" s="154" t="n">
        <v>40.24</v>
      </c>
      <c r="BJ19" s="154"/>
      <c r="BK19" s="154"/>
      <c r="BL19" s="154" t="n">
        <f aca="false">BI19*2359.25</f>
        <v>94936.22</v>
      </c>
      <c r="BM19" s="153" t="n">
        <f aca="false">BA19+BE19+BI19</f>
        <v>120.72</v>
      </c>
      <c r="BN19" s="153"/>
      <c r="BO19" s="153"/>
      <c r="BP19" s="153" t="n">
        <f aca="false">BD19+BH19+BL19</f>
        <v>284808.66</v>
      </c>
    </row>
    <row r="20" s="51" customFormat="true" ht="15" hidden="false" customHeight="true" outlineLevel="0" collapsed="false">
      <c r="A20" s="152"/>
      <c r="B20" s="42" t="s">
        <v>34</v>
      </c>
      <c r="C20" s="153" t="n">
        <f aca="false">Q20+AG20+AW20+BM20</f>
        <v>206.5</v>
      </c>
      <c r="D20" s="153" t="n">
        <f aca="false">T20+AJ20+AZ20+BP20</f>
        <v>487185.11</v>
      </c>
      <c r="E20" s="154" t="n">
        <v>25.81</v>
      </c>
      <c r="F20" s="154"/>
      <c r="G20" s="154"/>
      <c r="H20" s="154" t="n">
        <f aca="false">E20*2359.25</f>
        <v>60892.24</v>
      </c>
      <c r="I20" s="154" t="n">
        <v>25.81</v>
      </c>
      <c r="J20" s="154"/>
      <c r="K20" s="154"/>
      <c r="L20" s="154" t="n">
        <f aca="false">I20*2359.25</f>
        <v>60892.24</v>
      </c>
      <c r="M20" s="154" t="n">
        <v>25.81</v>
      </c>
      <c r="N20" s="154"/>
      <c r="O20" s="154"/>
      <c r="P20" s="154" t="n">
        <f aca="false">M20*2359.25</f>
        <v>60892.24</v>
      </c>
      <c r="Q20" s="153" t="n">
        <f aca="false">E20+I20+M20</f>
        <v>77.43</v>
      </c>
      <c r="R20" s="153"/>
      <c r="S20" s="153"/>
      <c r="T20" s="153" t="n">
        <f aca="false">H20+L20+P20</f>
        <v>182676.72</v>
      </c>
      <c r="U20" s="154" t="n">
        <v>25.81</v>
      </c>
      <c r="V20" s="154"/>
      <c r="W20" s="154"/>
      <c r="X20" s="154" t="n">
        <f aca="false">U20*2359.25</f>
        <v>60892.24</v>
      </c>
      <c r="Y20" s="154" t="n">
        <v>12.9</v>
      </c>
      <c r="Z20" s="154"/>
      <c r="AA20" s="154"/>
      <c r="AB20" s="154" t="n">
        <f aca="false">Y20*2359.25</f>
        <v>30434.33</v>
      </c>
      <c r="AC20" s="154" t="n">
        <v>0</v>
      </c>
      <c r="AD20" s="154"/>
      <c r="AE20" s="154"/>
      <c r="AF20" s="154" t="n">
        <f aca="false">AC20*1.022</f>
        <v>0</v>
      </c>
      <c r="AG20" s="153" t="n">
        <f aca="false">U20+Y20+AC20</f>
        <v>38.71</v>
      </c>
      <c r="AH20" s="153"/>
      <c r="AI20" s="153"/>
      <c r="AJ20" s="153" t="n">
        <f aca="false">X20+AB20+AF20</f>
        <v>91326.57</v>
      </c>
      <c r="AK20" s="154" t="n">
        <v>0</v>
      </c>
      <c r="AL20" s="154"/>
      <c r="AM20" s="154"/>
      <c r="AN20" s="154" t="n">
        <f aca="false">AK20*1.022</f>
        <v>0</v>
      </c>
      <c r="AO20" s="154" t="n">
        <v>0</v>
      </c>
      <c r="AP20" s="154"/>
      <c r="AQ20" s="154"/>
      <c r="AR20" s="154" t="n">
        <f aca="false">AO20*1.022</f>
        <v>0</v>
      </c>
      <c r="AS20" s="154" t="n">
        <v>12.93</v>
      </c>
      <c r="AT20" s="154"/>
      <c r="AU20" s="154"/>
      <c r="AV20" s="154" t="n">
        <f aca="false">AS20*2359.25</f>
        <v>30505.1</v>
      </c>
      <c r="AW20" s="153" t="n">
        <f aca="false">AK20+AO20+AS20</f>
        <v>12.93</v>
      </c>
      <c r="AX20" s="153"/>
      <c r="AY20" s="153"/>
      <c r="AZ20" s="153" t="n">
        <f aca="false">AN20+AR20+AV20</f>
        <v>30505.1</v>
      </c>
      <c r="BA20" s="154" t="n">
        <v>25.81</v>
      </c>
      <c r="BB20" s="154"/>
      <c r="BC20" s="154"/>
      <c r="BD20" s="154" t="n">
        <f aca="false">BA20*2359.25</f>
        <v>60892.24</v>
      </c>
      <c r="BE20" s="154" t="n">
        <v>25.81</v>
      </c>
      <c r="BF20" s="154"/>
      <c r="BG20" s="154"/>
      <c r="BH20" s="154" t="n">
        <f aca="false">BE20*2359.25</f>
        <v>60892.24</v>
      </c>
      <c r="BI20" s="154" t="n">
        <v>25.81</v>
      </c>
      <c r="BJ20" s="154"/>
      <c r="BK20" s="154"/>
      <c r="BL20" s="154" t="n">
        <f aca="false">BI20*2359.25</f>
        <v>60892.24</v>
      </c>
      <c r="BM20" s="153" t="n">
        <f aca="false">BA20+BE20+BI20</f>
        <v>77.43</v>
      </c>
      <c r="BN20" s="153"/>
      <c r="BO20" s="153"/>
      <c r="BP20" s="153" t="n">
        <f aca="false">BD20+BH20+BL20</f>
        <v>182676.72</v>
      </c>
    </row>
    <row r="21" s="53" customFormat="true" ht="15" hidden="false" customHeight="true" outlineLevel="0" collapsed="false">
      <c r="A21" s="152"/>
      <c r="B21" s="42" t="s">
        <v>137</v>
      </c>
      <c r="C21" s="153" t="n">
        <f aca="false">Q21+AG21+AW21+BM21</f>
        <v>418.6</v>
      </c>
      <c r="D21" s="153" t="n">
        <f aca="false">T21+AJ21+AZ21+BP21</f>
        <v>987582.09</v>
      </c>
      <c r="E21" s="157" t="n">
        <v>52.3</v>
      </c>
      <c r="F21" s="157"/>
      <c r="G21" s="157"/>
      <c r="H21" s="154" t="n">
        <f aca="false">E21*2359.25</f>
        <v>123388.78</v>
      </c>
      <c r="I21" s="157" t="n">
        <v>52.3</v>
      </c>
      <c r="J21" s="157"/>
      <c r="K21" s="157"/>
      <c r="L21" s="154" t="n">
        <f aca="false">I21*2359.25</f>
        <v>123388.78</v>
      </c>
      <c r="M21" s="157" t="n">
        <v>52.3</v>
      </c>
      <c r="N21" s="157"/>
      <c r="O21" s="157"/>
      <c r="P21" s="154" t="n">
        <f aca="false">M21*2359.25</f>
        <v>123388.78</v>
      </c>
      <c r="Q21" s="153" t="n">
        <f aca="false">E21+I21+M21</f>
        <v>156.9</v>
      </c>
      <c r="R21" s="158"/>
      <c r="S21" s="158"/>
      <c r="T21" s="153" t="n">
        <f aca="false">H21+L21+P21</f>
        <v>370166.34</v>
      </c>
      <c r="U21" s="157" t="n">
        <v>52.3</v>
      </c>
      <c r="V21" s="157"/>
      <c r="W21" s="157"/>
      <c r="X21" s="154" t="n">
        <f aca="false">U21*2359.25</f>
        <v>123388.78</v>
      </c>
      <c r="Y21" s="157" t="n">
        <v>26.3</v>
      </c>
      <c r="Z21" s="157"/>
      <c r="AA21" s="157"/>
      <c r="AB21" s="154" t="n">
        <f aca="false">Y21*2359.25</f>
        <v>62048.28</v>
      </c>
      <c r="AC21" s="157" t="n">
        <v>0</v>
      </c>
      <c r="AD21" s="157"/>
      <c r="AE21" s="157"/>
      <c r="AF21" s="157" t="n">
        <f aca="false">AC21*1.022</f>
        <v>0</v>
      </c>
      <c r="AG21" s="153" t="n">
        <f aca="false">U21+Y21+AC21</f>
        <v>78.6</v>
      </c>
      <c r="AH21" s="158"/>
      <c r="AI21" s="158"/>
      <c r="AJ21" s="153" t="n">
        <f aca="false">X21+AB21+AF21</f>
        <v>185437.06</v>
      </c>
      <c r="AK21" s="157" t="n">
        <v>0</v>
      </c>
      <c r="AL21" s="157"/>
      <c r="AM21" s="157"/>
      <c r="AN21" s="157" t="n">
        <f aca="false">AK21*1.022</f>
        <v>0</v>
      </c>
      <c r="AO21" s="157" t="n">
        <v>0</v>
      </c>
      <c r="AP21" s="157"/>
      <c r="AQ21" s="157"/>
      <c r="AR21" s="157" t="n">
        <f aca="false">AO21*1.022</f>
        <v>0</v>
      </c>
      <c r="AS21" s="157" t="n">
        <v>26.2</v>
      </c>
      <c r="AT21" s="157"/>
      <c r="AU21" s="157"/>
      <c r="AV21" s="154" t="n">
        <f aca="false">AS21*2359.25</f>
        <v>61812.35</v>
      </c>
      <c r="AW21" s="153" t="n">
        <f aca="false">AK21+AO21+AS21</f>
        <v>26.2</v>
      </c>
      <c r="AX21" s="158"/>
      <c r="AY21" s="158"/>
      <c r="AZ21" s="153" t="n">
        <f aca="false">AN21+AR21+AV21</f>
        <v>61812.35</v>
      </c>
      <c r="BA21" s="157" t="n">
        <v>52.3</v>
      </c>
      <c r="BB21" s="157"/>
      <c r="BC21" s="157"/>
      <c r="BD21" s="154" t="n">
        <f aca="false">BA21*2359.25</f>
        <v>123388.78</v>
      </c>
      <c r="BE21" s="157" t="n">
        <v>52.3</v>
      </c>
      <c r="BF21" s="157"/>
      <c r="BG21" s="157"/>
      <c r="BH21" s="154" t="n">
        <f aca="false">BE21*2359.25</f>
        <v>123388.78</v>
      </c>
      <c r="BI21" s="157" t="n">
        <v>52.3</v>
      </c>
      <c r="BJ21" s="157"/>
      <c r="BK21" s="157"/>
      <c r="BL21" s="154" t="n">
        <f aca="false">BI21*2359.25</f>
        <v>123388.78</v>
      </c>
      <c r="BM21" s="153" t="n">
        <f aca="false">BA21+BE21+BI21</f>
        <v>156.9</v>
      </c>
      <c r="BN21" s="158"/>
      <c r="BO21" s="158"/>
      <c r="BP21" s="153" t="n">
        <f aca="false">BD21+BH21+BL21</f>
        <v>370166.34</v>
      </c>
    </row>
    <row r="22" s="51" customFormat="true" ht="15" hidden="false" customHeight="true" outlineLevel="0" collapsed="false">
      <c r="A22" s="152"/>
      <c r="B22" s="42" t="s">
        <v>35</v>
      </c>
      <c r="C22" s="153" t="n">
        <f aca="false">Q22+AG22+AW22+BM22</f>
        <v>301.15</v>
      </c>
      <c r="D22" s="153" t="n">
        <f aca="false">T22+AJ22+AZ22+BP22</f>
        <v>710488.14</v>
      </c>
      <c r="E22" s="154" t="n">
        <v>37.64</v>
      </c>
      <c r="F22" s="154"/>
      <c r="G22" s="154"/>
      <c r="H22" s="154" t="n">
        <f aca="false">E22*2359.25</f>
        <v>88802.17</v>
      </c>
      <c r="I22" s="154" t="n">
        <v>37.64</v>
      </c>
      <c r="J22" s="154"/>
      <c r="K22" s="154"/>
      <c r="L22" s="154" t="n">
        <f aca="false">I22*2359.25</f>
        <v>88802.17</v>
      </c>
      <c r="M22" s="154" t="n">
        <v>37.64</v>
      </c>
      <c r="N22" s="154"/>
      <c r="O22" s="154"/>
      <c r="P22" s="154" t="n">
        <f aca="false">M22*2359.25</f>
        <v>88802.17</v>
      </c>
      <c r="Q22" s="153" t="n">
        <f aca="false">E22+I22+M22</f>
        <v>112.92</v>
      </c>
      <c r="R22" s="153"/>
      <c r="S22" s="153"/>
      <c r="T22" s="153" t="n">
        <f aca="false">H22+L22+P22</f>
        <v>266406.51</v>
      </c>
      <c r="U22" s="154" t="n">
        <v>37.64</v>
      </c>
      <c r="V22" s="154"/>
      <c r="W22" s="154"/>
      <c r="X22" s="154" t="n">
        <f aca="false">U22*2359.25</f>
        <v>88802.17</v>
      </c>
      <c r="Y22" s="154" t="n">
        <v>18.84</v>
      </c>
      <c r="Z22" s="154"/>
      <c r="AA22" s="154"/>
      <c r="AB22" s="154" t="n">
        <f aca="false">Y22*2359.25</f>
        <v>44448.27</v>
      </c>
      <c r="AC22" s="154" t="n">
        <v>0</v>
      </c>
      <c r="AD22" s="154"/>
      <c r="AE22" s="154"/>
      <c r="AF22" s="154" t="n">
        <f aca="false">AC22*1.022</f>
        <v>0</v>
      </c>
      <c r="AG22" s="153" t="n">
        <f aca="false">U22+Y22+AC22</f>
        <v>56.48</v>
      </c>
      <c r="AH22" s="153"/>
      <c r="AI22" s="153"/>
      <c r="AJ22" s="153" t="n">
        <f aca="false">X22+AB22+AF22</f>
        <v>133250.44</v>
      </c>
      <c r="AK22" s="154" t="n">
        <v>0</v>
      </c>
      <c r="AL22" s="154"/>
      <c r="AM22" s="154"/>
      <c r="AN22" s="154" t="n">
        <f aca="false">AK22*1.022</f>
        <v>0</v>
      </c>
      <c r="AO22" s="154" t="n">
        <v>0</v>
      </c>
      <c r="AP22" s="154"/>
      <c r="AQ22" s="154"/>
      <c r="AR22" s="154" t="n">
        <f aca="false">AO22*1.022</f>
        <v>0</v>
      </c>
      <c r="AS22" s="154" t="n">
        <v>18.83</v>
      </c>
      <c r="AT22" s="154"/>
      <c r="AU22" s="154"/>
      <c r="AV22" s="154" t="n">
        <f aca="false">AS22*2359.25</f>
        <v>44424.68</v>
      </c>
      <c r="AW22" s="153" t="n">
        <f aca="false">AK22+AO22+AS22</f>
        <v>18.83</v>
      </c>
      <c r="AX22" s="153"/>
      <c r="AY22" s="153"/>
      <c r="AZ22" s="153" t="n">
        <f aca="false">AN22+AR22+AV22</f>
        <v>44424.68</v>
      </c>
      <c r="BA22" s="154" t="n">
        <v>37.64</v>
      </c>
      <c r="BB22" s="154"/>
      <c r="BC22" s="154"/>
      <c r="BD22" s="154" t="n">
        <f aca="false">BA22*2359.25</f>
        <v>88802.17</v>
      </c>
      <c r="BE22" s="154" t="n">
        <v>37.64</v>
      </c>
      <c r="BF22" s="154"/>
      <c r="BG22" s="154"/>
      <c r="BH22" s="154" t="n">
        <f aca="false">BE22*2359.25</f>
        <v>88802.17</v>
      </c>
      <c r="BI22" s="154" t="n">
        <v>37.64</v>
      </c>
      <c r="BJ22" s="154"/>
      <c r="BK22" s="154"/>
      <c r="BL22" s="154" t="n">
        <f aca="false">BI22*2359.25</f>
        <v>88802.17</v>
      </c>
      <c r="BM22" s="153" t="n">
        <f aca="false">BA22+BE22+BI22</f>
        <v>112.92</v>
      </c>
      <c r="BN22" s="153"/>
      <c r="BO22" s="153"/>
      <c r="BP22" s="153" t="n">
        <f aca="false">BD22+BH22+BL22</f>
        <v>266406.51</v>
      </c>
    </row>
    <row r="23" s="53" customFormat="true" ht="15" hidden="false" customHeight="true" outlineLevel="0" collapsed="false">
      <c r="A23" s="152"/>
      <c r="B23" s="42" t="s">
        <v>38</v>
      </c>
      <c r="C23" s="153" t="n">
        <f aca="false">Q23+AG23+AW23+BM23</f>
        <v>780</v>
      </c>
      <c r="D23" s="153" t="n">
        <f aca="false">T23+AJ23+AZ23+BP23</f>
        <v>1840215</v>
      </c>
      <c r="E23" s="157" t="n">
        <v>100</v>
      </c>
      <c r="F23" s="157"/>
      <c r="G23" s="157"/>
      <c r="H23" s="154" t="n">
        <f aca="false">E23*2359.25</f>
        <v>235925</v>
      </c>
      <c r="I23" s="157" t="n">
        <v>100</v>
      </c>
      <c r="J23" s="157"/>
      <c r="K23" s="157"/>
      <c r="L23" s="154" t="n">
        <f aca="false">I23*2359.25</f>
        <v>235925</v>
      </c>
      <c r="M23" s="157" t="n">
        <v>100</v>
      </c>
      <c r="N23" s="157"/>
      <c r="O23" s="157"/>
      <c r="P23" s="154" t="n">
        <f aca="false">M23*2359.25</f>
        <v>235925</v>
      </c>
      <c r="Q23" s="153" t="n">
        <f aca="false">E23+I23+M23</f>
        <v>300</v>
      </c>
      <c r="R23" s="158"/>
      <c r="S23" s="158"/>
      <c r="T23" s="153" t="n">
        <f aca="false">H23+L23+P23</f>
        <v>707775</v>
      </c>
      <c r="U23" s="157" t="n">
        <v>100</v>
      </c>
      <c r="V23" s="157"/>
      <c r="W23" s="157"/>
      <c r="X23" s="154" t="n">
        <f aca="false">U23*2359.25</f>
        <v>235925</v>
      </c>
      <c r="Y23" s="157" t="n">
        <v>40</v>
      </c>
      <c r="Z23" s="157"/>
      <c r="AA23" s="157"/>
      <c r="AB23" s="154" t="n">
        <f aca="false">Y23*2359.25</f>
        <v>94370</v>
      </c>
      <c r="AC23" s="157" t="n">
        <v>0</v>
      </c>
      <c r="AD23" s="157"/>
      <c r="AE23" s="157"/>
      <c r="AF23" s="157" t="n">
        <f aca="false">AC23*1.022</f>
        <v>0</v>
      </c>
      <c r="AG23" s="153" t="n">
        <f aca="false">U23+Y23+AC23</f>
        <v>140</v>
      </c>
      <c r="AH23" s="158"/>
      <c r="AI23" s="158"/>
      <c r="AJ23" s="153" t="n">
        <f aca="false">X23+AB23+AF23</f>
        <v>330295</v>
      </c>
      <c r="AK23" s="157" t="n">
        <v>0</v>
      </c>
      <c r="AL23" s="157"/>
      <c r="AM23" s="157"/>
      <c r="AN23" s="157" t="n">
        <f aca="false">AK23*1.022</f>
        <v>0</v>
      </c>
      <c r="AO23" s="157" t="n">
        <v>0</v>
      </c>
      <c r="AP23" s="157"/>
      <c r="AQ23" s="157"/>
      <c r="AR23" s="157" t="n">
        <f aca="false">AO23*1.022</f>
        <v>0</v>
      </c>
      <c r="AS23" s="157" t="n">
        <v>40</v>
      </c>
      <c r="AT23" s="157"/>
      <c r="AU23" s="157"/>
      <c r="AV23" s="154" t="n">
        <f aca="false">AS23*2359.25</f>
        <v>94370</v>
      </c>
      <c r="AW23" s="153" t="n">
        <f aca="false">AK23+AO23+AS23</f>
        <v>40</v>
      </c>
      <c r="AX23" s="158"/>
      <c r="AY23" s="158"/>
      <c r="AZ23" s="153" t="n">
        <f aca="false">AN23+AR23+AV23</f>
        <v>94370</v>
      </c>
      <c r="BA23" s="157" t="n">
        <v>100</v>
      </c>
      <c r="BB23" s="157"/>
      <c r="BC23" s="157"/>
      <c r="BD23" s="154" t="n">
        <f aca="false">BA23*2359.25</f>
        <v>235925</v>
      </c>
      <c r="BE23" s="157" t="n">
        <v>100</v>
      </c>
      <c r="BF23" s="157"/>
      <c r="BG23" s="157"/>
      <c r="BH23" s="154" t="n">
        <f aca="false">BE23*2359.25</f>
        <v>235925</v>
      </c>
      <c r="BI23" s="157" t="n">
        <v>100</v>
      </c>
      <c r="BJ23" s="157"/>
      <c r="BK23" s="157"/>
      <c r="BL23" s="154" t="n">
        <f aca="false">BI23*2359.25</f>
        <v>235925</v>
      </c>
      <c r="BM23" s="153" t="n">
        <f aca="false">BA23+BE23+BI23</f>
        <v>300</v>
      </c>
      <c r="BN23" s="158"/>
      <c r="BO23" s="158"/>
      <c r="BP23" s="153" t="n">
        <f aca="false">BD23+BH23+BL23</f>
        <v>707775</v>
      </c>
    </row>
    <row r="24" s="51" customFormat="true" ht="15" hidden="false" customHeight="true" outlineLevel="0" collapsed="false">
      <c r="A24" s="155"/>
      <c r="B24" s="47" t="s">
        <v>31</v>
      </c>
      <c r="C24" s="156" t="n">
        <f aca="false">SUM(C18:C23)</f>
        <v>2228.5</v>
      </c>
      <c r="D24" s="156" t="n">
        <f aca="false">SUM(D18:D23)</f>
        <v>5257588.69</v>
      </c>
      <c r="E24" s="156" t="n">
        <f aca="false">SUM(E18:E23)</f>
        <v>281.05</v>
      </c>
      <c r="F24" s="156" t="n">
        <f aca="false">SUM(F18:F23)</f>
        <v>0</v>
      </c>
      <c r="G24" s="156" t="n">
        <f aca="false">SUM(G18:G23)</f>
        <v>0</v>
      </c>
      <c r="H24" s="156" t="n">
        <f aca="false">SUM(H18:H23)</f>
        <v>663067.22</v>
      </c>
      <c r="I24" s="156" t="n">
        <f aca="false">SUM(I18:I23)</f>
        <v>281.05</v>
      </c>
      <c r="J24" s="156" t="n">
        <f aca="false">SUM(J18:J23)</f>
        <v>0</v>
      </c>
      <c r="K24" s="156" t="n">
        <f aca="false">SUM(K18:K23)</f>
        <v>0</v>
      </c>
      <c r="L24" s="156" t="n">
        <f aca="false">SUM(L18:L23)</f>
        <v>663067.22</v>
      </c>
      <c r="M24" s="156" t="n">
        <f aca="false">SUM(M18:M23)</f>
        <v>281.05</v>
      </c>
      <c r="N24" s="156" t="n">
        <f aca="false">SUM(N18:N23)</f>
        <v>0</v>
      </c>
      <c r="O24" s="156" t="n">
        <f aca="false">SUM(O18:O23)</f>
        <v>0</v>
      </c>
      <c r="P24" s="156" t="n">
        <f aca="false">SUM(P18:P23)</f>
        <v>663067.22</v>
      </c>
      <c r="Q24" s="156" t="n">
        <f aca="false">SUM(Q18:Q23)</f>
        <v>843.15</v>
      </c>
      <c r="R24" s="156" t="n">
        <f aca="false">SUM(R18:R23)</f>
        <v>0</v>
      </c>
      <c r="S24" s="156" t="n">
        <f aca="false">SUM(S18:S23)</f>
        <v>0</v>
      </c>
      <c r="T24" s="156" t="n">
        <f aca="false">SUM(T18:T23)</f>
        <v>1989201.66</v>
      </c>
      <c r="U24" s="156" t="n">
        <f aca="false">SUM(U18:U23)</f>
        <v>281.05</v>
      </c>
      <c r="V24" s="156" t="n">
        <f aca="false">SUM(V18:V23)</f>
        <v>0</v>
      </c>
      <c r="W24" s="156" t="n">
        <f aca="false">SUM(W18:W23)</f>
        <v>0</v>
      </c>
      <c r="X24" s="156" t="n">
        <f aca="false">SUM(X18:X23)</f>
        <v>663067.22</v>
      </c>
      <c r="Y24" s="156" t="n">
        <f aca="false">SUM(Y18:Y23)</f>
        <v>130.62</v>
      </c>
      <c r="Z24" s="156" t="n">
        <f aca="false">SUM(Z18:Z23)</f>
        <v>0</v>
      </c>
      <c r="AA24" s="156" t="n">
        <f aca="false">SUM(AA18:AA23)</f>
        <v>0</v>
      </c>
      <c r="AB24" s="156" t="n">
        <f aca="false">SUM(AB18:AB23)</f>
        <v>308165.25</v>
      </c>
      <c r="AC24" s="156" t="n">
        <f aca="false">SUM(AC18:AC23)</f>
        <v>0</v>
      </c>
      <c r="AD24" s="156" t="n">
        <f aca="false">SUM(AD18:AD23)</f>
        <v>0</v>
      </c>
      <c r="AE24" s="156" t="n">
        <f aca="false">SUM(AE18:AE23)</f>
        <v>0</v>
      </c>
      <c r="AF24" s="156" t="n">
        <f aca="false">SUM(AF18:AF23)</f>
        <v>0</v>
      </c>
      <c r="AG24" s="156" t="n">
        <f aca="false">SUM(AG18:AG23)</f>
        <v>411.67</v>
      </c>
      <c r="AH24" s="156" t="n">
        <f aca="false">SUM(AH18:AH23)</f>
        <v>0</v>
      </c>
      <c r="AI24" s="156" t="n">
        <f aca="false">SUM(AI18:AI23)</f>
        <v>0</v>
      </c>
      <c r="AJ24" s="156" t="n">
        <f aca="false">SUM(AJ18:AJ23)</f>
        <v>971232.47</v>
      </c>
      <c r="AK24" s="156" t="n">
        <f aca="false">SUM(AK18:AK23)</f>
        <v>0</v>
      </c>
      <c r="AL24" s="156" t="n">
        <f aca="false">SUM(AL18:AL23)</f>
        <v>0</v>
      </c>
      <c r="AM24" s="156" t="n">
        <f aca="false">SUM(AM18:AM23)</f>
        <v>0</v>
      </c>
      <c r="AN24" s="156" t="n">
        <f aca="false">SUM(AN18:AN23)</f>
        <v>0</v>
      </c>
      <c r="AO24" s="156" t="n">
        <f aca="false">SUM(AO18:AO23)</f>
        <v>0</v>
      </c>
      <c r="AP24" s="156" t="n">
        <f aca="false">SUM(AP18:AP23)</f>
        <v>0</v>
      </c>
      <c r="AQ24" s="156" t="n">
        <f aca="false">SUM(AQ18:AQ23)</f>
        <v>0</v>
      </c>
      <c r="AR24" s="156" t="n">
        <f aca="false">SUM(AR18:AR23)</f>
        <v>0</v>
      </c>
      <c r="AS24" s="156" t="n">
        <f aca="false">SUM(AS18:AS23)</f>
        <v>130.53</v>
      </c>
      <c r="AT24" s="156" t="n">
        <f aca="false">SUM(AT18:AT23)</f>
        <v>0</v>
      </c>
      <c r="AU24" s="156" t="n">
        <f aca="false">SUM(AU18:AU23)</f>
        <v>0</v>
      </c>
      <c r="AV24" s="156" t="n">
        <f aca="false">SUM(AV18:AV23)</f>
        <v>307952.9</v>
      </c>
      <c r="AW24" s="156" t="n">
        <f aca="false">SUM(AW18:AW23)</f>
        <v>130.53</v>
      </c>
      <c r="AX24" s="156" t="n">
        <f aca="false">SUM(AX18:AX23)</f>
        <v>0</v>
      </c>
      <c r="AY24" s="156" t="n">
        <f aca="false">SUM(AY18:AY23)</f>
        <v>0</v>
      </c>
      <c r="AZ24" s="156" t="n">
        <f aca="false">SUM(AZ18:AZ23)</f>
        <v>307952.9</v>
      </c>
      <c r="BA24" s="156" t="n">
        <f aca="false">SUM(BA18:BA23)</f>
        <v>281.05</v>
      </c>
      <c r="BB24" s="156" t="n">
        <f aca="false">SUM(BB18:BB23)</f>
        <v>0</v>
      </c>
      <c r="BC24" s="156" t="n">
        <f aca="false">SUM(BC18:BC23)</f>
        <v>0</v>
      </c>
      <c r="BD24" s="156" t="n">
        <f aca="false">SUM(BD18:BD23)</f>
        <v>663067.22</v>
      </c>
      <c r="BE24" s="156" t="n">
        <f aca="false">SUM(BE18:BE23)</f>
        <v>281.05</v>
      </c>
      <c r="BF24" s="156" t="n">
        <f aca="false">SUM(BF18:BF23)</f>
        <v>0</v>
      </c>
      <c r="BG24" s="156" t="n">
        <f aca="false">SUM(BG18:BG23)</f>
        <v>0</v>
      </c>
      <c r="BH24" s="156" t="n">
        <f aca="false">SUM(BH18:BH23)</f>
        <v>663067.22</v>
      </c>
      <c r="BI24" s="156" t="n">
        <f aca="false">SUM(BI18:BI23)</f>
        <v>281.05</v>
      </c>
      <c r="BJ24" s="156" t="n">
        <f aca="false">SUM(BJ18:BJ23)</f>
        <v>0</v>
      </c>
      <c r="BK24" s="156" t="n">
        <f aca="false">SUM(BK18:BK23)</f>
        <v>0</v>
      </c>
      <c r="BL24" s="156" t="n">
        <f aca="false">SUM(BL18:BL23)</f>
        <v>663067.22</v>
      </c>
      <c r="BM24" s="156" t="n">
        <f aca="false">SUM(BM18:BM23)</f>
        <v>843.15</v>
      </c>
      <c r="BN24" s="156" t="n">
        <f aca="false">SUM(BN18:BN23)</f>
        <v>0</v>
      </c>
      <c r="BO24" s="156" t="n">
        <f aca="false">SUM(BO18:BO23)</f>
        <v>0</v>
      </c>
      <c r="BP24" s="156" t="n">
        <f aca="false">SUM(BP18:BP23)</f>
        <v>1989201.66</v>
      </c>
    </row>
    <row r="25" s="51" customFormat="true" ht="15" hidden="false" customHeight="true" outlineLevel="0" collapsed="false">
      <c r="A25" s="152" t="n">
        <v>3</v>
      </c>
      <c r="B25" s="50" t="s">
        <v>40</v>
      </c>
      <c r="C25" s="153"/>
      <c r="D25" s="153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3"/>
      <c r="R25" s="153"/>
      <c r="S25" s="153"/>
      <c r="T25" s="153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3"/>
      <c r="AH25" s="153"/>
      <c r="AI25" s="153"/>
      <c r="AJ25" s="153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3"/>
      <c r="AX25" s="153"/>
      <c r="AY25" s="153"/>
      <c r="AZ25" s="153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3"/>
      <c r="BN25" s="153"/>
      <c r="BO25" s="153"/>
      <c r="BP25" s="153"/>
    </row>
    <row r="26" s="51" customFormat="true" ht="15" hidden="false" customHeight="true" outlineLevel="0" collapsed="false">
      <c r="A26" s="152"/>
      <c r="B26" s="42" t="s">
        <v>41</v>
      </c>
      <c r="C26" s="153" t="n">
        <f aca="false">Q26+AG26+AW26+BM26</f>
        <v>98.8</v>
      </c>
      <c r="D26" s="153" t="n">
        <f aca="false">T26+AJ26+AZ26+BP26</f>
        <v>233093.9</v>
      </c>
      <c r="E26" s="154" t="n">
        <v>12.4</v>
      </c>
      <c r="F26" s="154"/>
      <c r="G26" s="154"/>
      <c r="H26" s="154" t="n">
        <f aca="false">E26*2359.25</f>
        <v>29254.7</v>
      </c>
      <c r="I26" s="154" t="n">
        <v>12.4</v>
      </c>
      <c r="J26" s="154"/>
      <c r="K26" s="154"/>
      <c r="L26" s="154" t="n">
        <f aca="false">I26*2359.25</f>
        <v>29254.7</v>
      </c>
      <c r="M26" s="154" t="n">
        <v>12.4</v>
      </c>
      <c r="N26" s="154"/>
      <c r="O26" s="154"/>
      <c r="P26" s="154" t="n">
        <f aca="false">M26*2359.25</f>
        <v>29254.7</v>
      </c>
      <c r="Q26" s="153" t="n">
        <f aca="false">E26+I26+M26</f>
        <v>37.2</v>
      </c>
      <c r="R26" s="153"/>
      <c r="S26" s="153"/>
      <c r="T26" s="153" t="n">
        <f aca="false">H26+L26+P26</f>
        <v>87764.1</v>
      </c>
      <c r="U26" s="154" t="n">
        <v>12.4</v>
      </c>
      <c r="V26" s="154"/>
      <c r="W26" s="154"/>
      <c r="X26" s="154" t="n">
        <f aca="false">U26*2359.25</f>
        <v>29254.7</v>
      </c>
      <c r="Y26" s="154" t="n">
        <v>6</v>
      </c>
      <c r="Z26" s="154"/>
      <c r="AA26" s="154"/>
      <c r="AB26" s="154" t="n">
        <f aca="false">Y26*2359.25</f>
        <v>14155.5</v>
      </c>
      <c r="AC26" s="154" t="n">
        <v>0</v>
      </c>
      <c r="AD26" s="154"/>
      <c r="AE26" s="154"/>
      <c r="AF26" s="154" t="n">
        <f aca="false">AC26*1.022</f>
        <v>0</v>
      </c>
      <c r="AG26" s="153" t="n">
        <f aca="false">U26+Y26+AC26</f>
        <v>18.4</v>
      </c>
      <c r="AH26" s="153"/>
      <c r="AI26" s="153"/>
      <c r="AJ26" s="153" t="n">
        <f aca="false">X26+AB26+AF26</f>
        <v>43410.2</v>
      </c>
      <c r="AK26" s="154" t="n">
        <v>0</v>
      </c>
      <c r="AL26" s="154"/>
      <c r="AM26" s="154"/>
      <c r="AN26" s="154" t="n">
        <f aca="false">AK26*1.022</f>
        <v>0</v>
      </c>
      <c r="AO26" s="154" t="n">
        <v>0</v>
      </c>
      <c r="AP26" s="154"/>
      <c r="AQ26" s="154"/>
      <c r="AR26" s="154" t="n">
        <f aca="false">AO26*1.022</f>
        <v>0</v>
      </c>
      <c r="AS26" s="154" t="n">
        <v>6</v>
      </c>
      <c r="AT26" s="154"/>
      <c r="AU26" s="154"/>
      <c r="AV26" s="154" t="n">
        <f aca="false">AS26*2359.25</f>
        <v>14155.5</v>
      </c>
      <c r="AW26" s="153" t="n">
        <f aca="false">AK26+AO26+AS26</f>
        <v>6</v>
      </c>
      <c r="AX26" s="153"/>
      <c r="AY26" s="153"/>
      <c r="AZ26" s="153" t="n">
        <f aca="false">AN26+AR26+AV26</f>
        <v>14155.5</v>
      </c>
      <c r="BA26" s="154" t="n">
        <v>12.4</v>
      </c>
      <c r="BB26" s="154"/>
      <c r="BC26" s="154"/>
      <c r="BD26" s="154" t="n">
        <f aca="false">BA26*2359.25</f>
        <v>29254.7</v>
      </c>
      <c r="BE26" s="154" t="n">
        <v>12.4</v>
      </c>
      <c r="BF26" s="154"/>
      <c r="BG26" s="154"/>
      <c r="BH26" s="154" t="n">
        <f aca="false">BE26*2359.25</f>
        <v>29254.7</v>
      </c>
      <c r="BI26" s="154" t="n">
        <v>12.4</v>
      </c>
      <c r="BJ26" s="154"/>
      <c r="BK26" s="154"/>
      <c r="BL26" s="154" t="n">
        <f aca="false">BI26*2359.25</f>
        <v>29254.7</v>
      </c>
      <c r="BM26" s="153" t="n">
        <f aca="false">BA26+BE26+BI26</f>
        <v>37.2</v>
      </c>
      <c r="BN26" s="153"/>
      <c r="BO26" s="153"/>
      <c r="BP26" s="153" t="n">
        <f aca="false">BD26+BH26+BL26</f>
        <v>87764.1</v>
      </c>
    </row>
    <row r="27" s="51" customFormat="true" ht="15" hidden="false" customHeight="true" outlineLevel="0" collapsed="false">
      <c r="A27" s="152"/>
      <c r="B27" s="42" t="s">
        <v>138</v>
      </c>
      <c r="C27" s="153" t="n">
        <f aca="false">Q27+AG27+AW27+BM27</f>
        <v>373.1</v>
      </c>
      <c r="D27" s="153" t="n">
        <f aca="false">T27+AJ27+AZ27+BP27</f>
        <v>880236.21</v>
      </c>
      <c r="E27" s="154" t="n">
        <v>46.7</v>
      </c>
      <c r="F27" s="154"/>
      <c r="G27" s="154"/>
      <c r="H27" s="154" t="n">
        <f aca="false">E27*2359.25</f>
        <v>110176.98</v>
      </c>
      <c r="I27" s="154" t="n">
        <v>46.7</v>
      </c>
      <c r="J27" s="154"/>
      <c r="K27" s="154"/>
      <c r="L27" s="154" t="n">
        <f aca="false">I27*2359.25</f>
        <v>110176.98</v>
      </c>
      <c r="M27" s="154" t="n">
        <v>46.7</v>
      </c>
      <c r="N27" s="154"/>
      <c r="O27" s="154"/>
      <c r="P27" s="154" t="n">
        <f aca="false">M27*2359.25</f>
        <v>110176.98</v>
      </c>
      <c r="Q27" s="153" t="n">
        <f aca="false">E27+I27+M27</f>
        <v>140.1</v>
      </c>
      <c r="R27" s="153"/>
      <c r="S27" s="153"/>
      <c r="T27" s="153" t="n">
        <f aca="false">H27+L27+P27</f>
        <v>330530.94</v>
      </c>
      <c r="U27" s="154" t="n">
        <v>46.7</v>
      </c>
      <c r="V27" s="154"/>
      <c r="W27" s="154"/>
      <c r="X27" s="154" t="n">
        <f aca="false">U27*2359.25</f>
        <v>110176.98</v>
      </c>
      <c r="Y27" s="154" t="n">
        <v>23</v>
      </c>
      <c r="Z27" s="154"/>
      <c r="AA27" s="154"/>
      <c r="AB27" s="154" t="n">
        <f aca="false">Y27*2359.25</f>
        <v>54262.75</v>
      </c>
      <c r="AC27" s="154" t="n">
        <v>0</v>
      </c>
      <c r="AD27" s="154"/>
      <c r="AE27" s="154"/>
      <c r="AF27" s="154" t="n">
        <f aca="false">AC27*1.022</f>
        <v>0</v>
      </c>
      <c r="AG27" s="153" t="n">
        <f aca="false">U27+Y27+AC27</f>
        <v>69.7</v>
      </c>
      <c r="AH27" s="153"/>
      <c r="AI27" s="153"/>
      <c r="AJ27" s="153" t="n">
        <f aca="false">X27+AB27+AF27</f>
        <v>164439.73</v>
      </c>
      <c r="AK27" s="154" t="n">
        <v>0</v>
      </c>
      <c r="AL27" s="154"/>
      <c r="AM27" s="154"/>
      <c r="AN27" s="154" t="n">
        <f aca="false">AK27*1.022</f>
        <v>0</v>
      </c>
      <c r="AO27" s="154" t="n">
        <v>0</v>
      </c>
      <c r="AP27" s="154"/>
      <c r="AQ27" s="154"/>
      <c r="AR27" s="154" t="n">
        <f aca="false">AO27*1.022</f>
        <v>0</v>
      </c>
      <c r="AS27" s="154" t="n">
        <v>23.2</v>
      </c>
      <c r="AT27" s="154"/>
      <c r="AU27" s="154"/>
      <c r="AV27" s="154" t="n">
        <f aca="false">AS27*2359.25</f>
        <v>54734.6</v>
      </c>
      <c r="AW27" s="153" t="n">
        <f aca="false">AK27+AO27+AS27</f>
        <v>23.2</v>
      </c>
      <c r="AX27" s="153"/>
      <c r="AY27" s="153"/>
      <c r="AZ27" s="153" t="n">
        <f aca="false">AN27+AR27+AV27</f>
        <v>54734.6</v>
      </c>
      <c r="BA27" s="154" t="n">
        <v>46.7</v>
      </c>
      <c r="BB27" s="154"/>
      <c r="BC27" s="154"/>
      <c r="BD27" s="154" t="n">
        <f aca="false">BA27*2359.25</f>
        <v>110176.98</v>
      </c>
      <c r="BE27" s="154" t="n">
        <v>46.7</v>
      </c>
      <c r="BF27" s="154"/>
      <c r="BG27" s="154"/>
      <c r="BH27" s="154" t="n">
        <f aca="false">BE27*2359.25</f>
        <v>110176.98</v>
      </c>
      <c r="BI27" s="154" t="n">
        <v>46.7</v>
      </c>
      <c r="BJ27" s="154"/>
      <c r="BK27" s="154"/>
      <c r="BL27" s="154" t="n">
        <f aca="false">BI27*2359.25</f>
        <v>110176.98</v>
      </c>
      <c r="BM27" s="153" t="n">
        <f aca="false">BA27+BE27+BI27</f>
        <v>140.1</v>
      </c>
      <c r="BN27" s="153"/>
      <c r="BO27" s="153"/>
      <c r="BP27" s="153" t="n">
        <f aca="false">BD27+BH27+BL27</f>
        <v>330530.94</v>
      </c>
    </row>
    <row r="28" s="51" customFormat="true" ht="30" hidden="false" customHeight="true" outlineLevel="0" collapsed="false">
      <c r="A28" s="152"/>
      <c r="B28" s="55" t="s">
        <v>43</v>
      </c>
      <c r="C28" s="153" t="n">
        <f aca="false">Q28+AG28+AW28+BM28</f>
        <v>84.41</v>
      </c>
      <c r="D28" s="153" t="n">
        <f aca="false">T28+AJ28+AZ28+BP28</f>
        <v>199144.31</v>
      </c>
      <c r="E28" s="154" t="n">
        <v>10.55</v>
      </c>
      <c r="F28" s="154"/>
      <c r="G28" s="154"/>
      <c r="H28" s="154" t="n">
        <f aca="false">E28*2359.25</f>
        <v>24890.09</v>
      </c>
      <c r="I28" s="154" t="n">
        <v>10.55</v>
      </c>
      <c r="J28" s="154"/>
      <c r="K28" s="154"/>
      <c r="L28" s="154" t="n">
        <f aca="false">I28*2359.25</f>
        <v>24890.09</v>
      </c>
      <c r="M28" s="154" t="n">
        <v>10.55</v>
      </c>
      <c r="N28" s="154"/>
      <c r="O28" s="154"/>
      <c r="P28" s="154" t="n">
        <f aca="false">M28*2359.25</f>
        <v>24890.09</v>
      </c>
      <c r="Q28" s="153" t="n">
        <f aca="false">E28+I28+M28</f>
        <v>31.65</v>
      </c>
      <c r="R28" s="153"/>
      <c r="S28" s="153"/>
      <c r="T28" s="153" t="n">
        <f aca="false">H28+L28+P28</f>
        <v>74670.27</v>
      </c>
      <c r="U28" s="154" t="n">
        <v>10.55</v>
      </c>
      <c r="V28" s="154"/>
      <c r="W28" s="154"/>
      <c r="X28" s="154" t="n">
        <f aca="false">U28*2359.25</f>
        <v>24890.09</v>
      </c>
      <c r="Y28" s="154" t="n">
        <v>5.28</v>
      </c>
      <c r="Z28" s="154"/>
      <c r="AA28" s="154"/>
      <c r="AB28" s="154" t="n">
        <f aca="false">Y28*2359.25</f>
        <v>12456.84</v>
      </c>
      <c r="AC28" s="154" t="n">
        <v>0</v>
      </c>
      <c r="AD28" s="154"/>
      <c r="AE28" s="154"/>
      <c r="AF28" s="154" t="n">
        <f aca="false">AC28*1.022</f>
        <v>0</v>
      </c>
      <c r="AG28" s="153" t="n">
        <f aca="false">U28+Y28+AC28</f>
        <v>15.83</v>
      </c>
      <c r="AH28" s="153"/>
      <c r="AI28" s="153"/>
      <c r="AJ28" s="153" t="n">
        <f aca="false">X28+AB28+AF28</f>
        <v>37346.93</v>
      </c>
      <c r="AK28" s="154" t="n">
        <v>0</v>
      </c>
      <c r="AL28" s="154"/>
      <c r="AM28" s="154"/>
      <c r="AN28" s="154" t="n">
        <f aca="false">AK28*1.022</f>
        <v>0</v>
      </c>
      <c r="AO28" s="154" t="n">
        <v>0</v>
      </c>
      <c r="AP28" s="154"/>
      <c r="AQ28" s="154"/>
      <c r="AR28" s="154" t="n">
        <f aca="false">AO28*1.022</f>
        <v>0</v>
      </c>
      <c r="AS28" s="154" t="n">
        <v>5.28</v>
      </c>
      <c r="AT28" s="154"/>
      <c r="AU28" s="154"/>
      <c r="AV28" s="154" t="n">
        <f aca="false">AS28*2359.25</f>
        <v>12456.84</v>
      </c>
      <c r="AW28" s="153" t="n">
        <f aca="false">AK28+AO28+AS28</f>
        <v>5.28</v>
      </c>
      <c r="AX28" s="153"/>
      <c r="AY28" s="153"/>
      <c r="AZ28" s="153" t="n">
        <f aca="false">AN28+AR28+AV28</f>
        <v>12456.84</v>
      </c>
      <c r="BA28" s="154" t="n">
        <v>10.55</v>
      </c>
      <c r="BB28" s="154"/>
      <c r="BC28" s="154"/>
      <c r="BD28" s="154" t="n">
        <f aca="false">BA28*2359.25</f>
        <v>24890.09</v>
      </c>
      <c r="BE28" s="154" t="n">
        <v>10.55</v>
      </c>
      <c r="BF28" s="154"/>
      <c r="BG28" s="154"/>
      <c r="BH28" s="154" t="n">
        <f aca="false">BE28*2359.25</f>
        <v>24890.09</v>
      </c>
      <c r="BI28" s="154" t="n">
        <v>10.55</v>
      </c>
      <c r="BJ28" s="154"/>
      <c r="BK28" s="154"/>
      <c r="BL28" s="154" t="n">
        <f aca="false">BI28*2359.25</f>
        <v>24890.09</v>
      </c>
      <c r="BM28" s="153" t="n">
        <f aca="false">BA28+BE28+BI28</f>
        <v>31.65</v>
      </c>
      <c r="BN28" s="153"/>
      <c r="BO28" s="153"/>
      <c r="BP28" s="153" t="n">
        <f aca="false">BD28+BH28+BL28</f>
        <v>74670.27</v>
      </c>
    </row>
    <row r="29" s="51" customFormat="true" ht="15" hidden="false" customHeight="true" outlineLevel="0" collapsed="false">
      <c r="A29" s="152"/>
      <c r="B29" s="42" t="s">
        <v>44</v>
      </c>
      <c r="C29" s="153" t="n">
        <f aca="false">Q29+AG29+AW29+BM29</f>
        <v>183.72</v>
      </c>
      <c r="D29" s="153" t="n">
        <f aca="false">T29+AJ29+AZ29+BP29</f>
        <v>433441.42</v>
      </c>
      <c r="E29" s="154" t="n">
        <v>22.96</v>
      </c>
      <c r="F29" s="154"/>
      <c r="G29" s="154"/>
      <c r="H29" s="154" t="n">
        <f aca="false">E29*2359.25</f>
        <v>54168.38</v>
      </c>
      <c r="I29" s="154" t="n">
        <v>22.96</v>
      </c>
      <c r="J29" s="154"/>
      <c r="K29" s="154"/>
      <c r="L29" s="154" t="n">
        <f aca="false">I29*2359.25</f>
        <v>54168.38</v>
      </c>
      <c r="M29" s="154" t="n">
        <v>22.96</v>
      </c>
      <c r="N29" s="154"/>
      <c r="O29" s="154"/>
      <c r="P29" s="154" t="n">
        <f aca="false">M29*2359.25</f>
        <v>54168.38</v>
      </c>
      <c r="Q29" s="153" t="n">
        <f aca="false">E29+I29+M29</f>
        <v>68.88</v>
      </c>
      <c r="R29" s="153"/>
      <c r="S29" s="153"/>
      <c r="T29" s="153" t="n">
        <f aca="false">H29+L29+P29</f>
        <v>162505.14</v>
      </c>
      <c r="U29" s="154" t="n">
        <v>22.96</v>
      </c>
      <c r="V29" s="154"/>
      <c r="W29" s="154"/>
      <c r="X29" s="154" t="n">
        <f aca="false">U29*2359.25</f>
        <v>54168.38</v>
      </c>
      <c r="Y29" s="154" t="n">
        <v>11.5</v>
      </c>
      <c r="Z29" s="154"/>
      <c r="AA29" s="154"/>
      <c r="AB29" s="154" t="n">
        <f aca="false">Y29*2359.25</f>
        <v>27131.38</v>
      </c>
      <c r="AC29" s="154" t="n">
        <v>0</v>
      </c>
      <c r="AD29" s="154"/>
      <c r="AE29" s="154"/>
      <c r="AF29" s="154" t="n">
        <f aca="false">AC29*1.022</f>
        <v>0</v>
      </c>
      <c r="AG29" s="153" t="n">
        <f aca="false">U29+Y29+AC29</f>
        <v>34.46</v>
      </c>
      <c r="AH29" s="153"/>
      <c r="AI29" s="153"/>
      <c r="AJ29" s="153" t="n">
        <f aca="false">X29+AB29+AF29</f>
        <v>81299.76</v>
      </c>
      <c r="AK29" s="154" t="n">
        <v>0</v>
      </c>
      <c r="AL29" s="154"/>
      <c r="AM29" s="154"/>
      <c r="AN29" s="154" t="n">
        <f aca="false">AK29*1.022</f>
        <v>0</v>
      </c>
      <c r="AO29" s="154" t="n">
        <v>0</v>
      </c>
      <c r="AP29" s="154"/>
      <c r="AQ29" s="154"/>
      <c r="AR29" s="154" t="n">
        <f aca="false">AO29*1.022</f>
        <v>0</v>
      </c>
      <c r="AS29" s="154" t="n">
        <v>11.5</v>
      </c>
      <c r="AT29" s="154"/>
      <c r="AU29" s="154"/>
      <c r="AV29" s="154" t="n">
        <f aca="false">AS29*2359.25</f>
        <v>27131.38</v>
      </c>
      <c r="AW29" s="153" t="n">
        <f aca="false">AK29+AO29+AS29</f>
        <v>11.5</v>
      </c>
      <c r="AX29" s="153"/>
      <c r="AY29" s="153"/>
      <c r="AZ29" s="153" t="n">
        <f aca="false">AN29+AR29+AV29</f>
        <v>27131.38</v>
      </c>
      <c r="BA29" s="154" t="n">
        <v>22.96</v>
      </c>
      <c r="BB29" s="154"/>
      <c r="BC29" s="154"/>
      <c r="BD29" s="154" t="n">
        <f aca="false">BA29*2359.25</f>
        <v>54168.38</v>
      </c>
      <c r="BE29" s="154" t="n">
        <v>22.96</v>
      </c>
      <c r="BF29" s="154"/>
      <c r="BG29" s="154"/>
      <c r="BH29" s="154" t="n">
        <f aca="false">BE29*2359.25</f>
        <v>54168.38</v>
      </c>
      <c r="BI29" s="154" t="n">
        <v>22.96</v>
      </c>
      <c r="BJ29" s="154"/>
      <c r="BK29" s="154"/>
      <c r="BL29" s="154" t="n">
        <f aca="false">BI29*2359.25</f>
        <v>54168.38</v>
      </c>
      <c r="BM29" s="153" t="n">
        <f aca="false">BA29+BE29+BI29</f>
        <v>68.88</v>
      </c>
      <c r="BN29" s="153"/>
      <c r="BO29" s="153"/>
      <c r="BP29" s="153" t="n">
        <f aca="false">BD29+BH29+BL29</f>
        <v>162505.14</v>
      </c>
    </row>
    <row r="30" s="51" customFormat="true" ht="15" hidden="false" customHeight="true" outlineLevel="0" collapsed="false">
      <c r="A30" s="152"/>
      <c r="B30" s="42" t="s">
        <v>45</v>
      </c>
      <c r="C30" s="153" t="n">
        <f aca="false">Q30+AG30+AW30+BM30</f>
        <v>147.49</v>
      </c>
      <c r="D30" s="153" t="n">
        <f aca="false">T30+AJ30+AZ30+BP30</f>
        <v>347965.79</v>
      </c>
      <c r="E30" s="154" t="n">
        <v>18.4</v>
      </c>
      <c r="F30" s="154"/>
      <c r="G30" s="154"/>
      <c r="H30" s="154" t="n">
        <f aca="false">E30*2359.25</f>
        <v>43410.2</v>
      </c>
      <c r="I30" s="154" t="n">
        <v>18.4</v>
      </c>
      <c r="J30" s="154"/>
      <c r="K30" s="154"/>
      <c r="L30" s="154" t="n">
        <f aca="false">I30*2359.25</f>
        <v>43410.2</v>
      </c>
      <c r="M30" s="154" t="n">
        <v>18.4</v>
      </c>
      <c r="N30" s="154"/>
      <c r="O30" s="154"/>
      <c r="P30" s="154" t="n">
        <f aca="false">M30*2359.25</f>
        <v>43410.2</v>
      </c>
      <c r="Q30" s="153" t="n">
        <f aca="false">E30+I30+M30</f>
        <v>55.2</v>
      </c>
      <c r="R30" s="153"/>
      <c r="S30" s="153"/>
      <c r="T30" s="153" t="n">
        <f aca="false">H30+L30+P30</f>
        <v>130230.6</v>
      </c>
      <c r="U30" s="154" t="n">
        <v>18.4</v>
      </c>
      <c r="V30" s="154"/>
      <c r="W30" s="154"/>
      <c r="X30" s="154" t="n">
        <f aca="false">U30*2359.25</f>
        <v>43410.2</v>
      </c>
      <c r="Y30" s="154" t="n">
        <v>9.34</v>
      </c>
      <c r="Z30" s="154"/>
      <c r="AA30" s="154"/>
      <c r="AB30" s="154" t="n">
        <f aca="false">Y30*2359.25</f>
        <v>22035.4</v>
      </c>
      <c r="AC30" s="154" t="n">
        <v>0</v>
      </c>
      <c r="AD30" s="154"/>
      <c r="AE30" s="154"/>
      <c r="AF30" s="154" t="n">
        <f aca="false">AC30*1.022</f>
        <v>0</v>
      </c>
      <c r="AG30" s="153" t="n">
        <f aca="false">U30+Y30+AC30</f>
        <v>27.74</v>
      </c>
      <c r="AH30" s="153"/>
      <c r="AI30" s="153"/>
      <c r="AJ30" s="153" t="n">
        <f aca="false">X30+AB30+AF30</f>
        <v>65445.6</v>
      </c>
      <c r="AK30" s="154" t="n">
        <v>0</v>
      </c>
      <c r="AL30" s="154"/>
      <c r="AM30" s="154"/>
      <c r="AN30" s="154" t="n">
        <f aca="false">AK30*1.022</f>
        <v>0</v>
      </c>
      <c r="AO30" s="154" t="n">
        <v>0</v>
      </c>
      <c r="AP30" s="154"/>
      <c r="AQ30" s="154"/>
      <c r="AR30" s="154" t="n">
        <f aca="false">AO30*1.022</f>
        <v>0</v>
      </c>
      <c r="AS30" s="154" t="n">
        <v>9.35</v>
      </c>
      <c r="AT30" s="154"/>
      <c r="AU30" s="154"/>
      <c r="AV30" s="154" t="n">
        <f aca="false">AS30*2359.25</f>
        <v>22058.99</v>
      </c>
      <c r="AW30" s="153" t="n">
        <f aca="false">AK30+AO30+AS30</f>
        <v>9.35</v>
      </c>
      <c r="AX30" s="153"/>
      <c r="AY30" s="153"/>
      <c r="AZ30" s="153" t="n">
        <f aca="false">AN30+AR30+AV30</f>
        <v>22058.99</v>
      </c>
      <c r="BA30" s="154" t="n">
        <v>18.4</v>
      </c>
      <c r="BB30" s="154"/>
      <c r="BC30" s="154"/>
      <c r="BD30" s="154" t="n">
        <f aca="false">BA30*2359.25</f>
        <v>43410.2</v>
      </c>
      <c r="BE30" s="154" t="n">
        <v>18.4</v>
      </c>
      <c r="BF30" s="154"/>
      <c r="BG30" s="154"/>
      <c r="BH30" s="154" t="n">
        <f aca="false">BE30*2359.25</f>
        <v>43410.2</v>
      </c>
      <c r="BI30" s="154" t="n">
        <v>18.4</v>
      </c>
      <c r="BJ30" s="154"/>
      <c r="BK30" s="154"/>
      <c r="BL30" s="154" t="n">
        <f aca="false">BI30*2359.25</f>
        <v>43410.2</v>
      </c>
      <c r="BM30" s="153" t="n">
        <f aca="false">BA30+BE30+BI30</f>
        <v>55.2</v>
      </c>
      <c r="BN30" s="153"/>
      <c r="BO30" s="153"/>
      <c r="BP30" s="153" t="n">
        <f aca="false">BD30+BH30+BL30</f>
        <v>130230.6</v>
      </c>
    </row>
    <row r="31" s="51" customFormat="true" ht="15" hidden="false" customHeight="true" outlineLevel="0" collapsed="false">
      <c r="A31" s="155"/>
      <c r="B31" s="47" t="s">
        <v>31</v>
      </c>
      <c r="C31" s="156" t="n">
        <f aca="false">SUM(C26:C30)</f>
        <v>887.52</v>
      </c>
      <c r="D31" s="156" t="n">
        <f aca="false">SUM(D26:D30)</f>
        <v>2093881.63</v>
      </c>
      <c r="E31" s="156" t="n">
        <f aca="false">SUM(E26:E30)</f>
        <v>111.01</v>
      </c>
      <c r="F31" s="156" t="n">
        <f aca="false">SUM(F26:F30)</f>
        <v>0</v>
      </c>
      <c r="G31" s="156" t="n">
        <f aca="false">SUM(G26:G30)</f>
        <v>0</v>
      </c>
      <c r="H31" s="156" t="n">
        <f aca="false">SUM(H26:H30)</f>
        <v>261900.35</v>
      </c>
      <c r="I31" s="156" t="n">
        <f aca="false">SUM(I26:I30)</f>
        <v>111.01</v>
      </c>
      <c r="J31" s="156" t="n">
        <f aca="false">SUM(J26:J30)</f>
        <v>0</v>
      </c>
      <c r="K31" s="156" t="n">
        <f aca="false">SUM(K26:K30)</f>
        <v>0</v>
      </c>
      <c r="L31" s="156" t="n">
        <f aca="false">SUM(L26:L30)</f>
        <v>261900.35</v>
      </c>
      <c r="M31" s="156" t="n">
        <f aca="false">SUM(M26:M30)</f>
        <v>111.01</v>
      </c>
      <c r="N31" s="156" t="n">
        <f aca="false">SUM(N26:N30)</f>
        <v>0</v>
      </c>
      <c r="O31" s="156" t="n">
        <f aca="false">SUM(O26:O30)</f>
        <v>0</v>
      </c>
      <c r="P31" s="156" t="n">
        <f aca="false">SUM(P26:P30)</f>
        <v>261900.35</v>
      </c>
      <c r="Q31" s="156" t="n">
        <f aca="false">SUM(Q26:Q30)</f>
        <v>333.03</v>
      </c>
      <c r="R31" s="156" t="n">
        <f aca="false">SUM(R26:R30)</f>
        <v>0</v>
      </c>
      <c r="S31" s="156" t="n">
        <f aca="false">SUM(S26:S30)</f>
        <v>0</v>
      </c>
      <c r="T31" s="156" t="n">
        <f aca="false">SUM(T26:T30)</f>
        <v>785701.05</v>
      </c>
      <c r="U31" s="156" t="n">
        <f aca="false">SUM(U26:U30)</f>
        <v>111.01</v>
      </c>
      <c r="V31" s="156" t="n">
        <f aca="false">SUM(V26:V30)</f>
        <v>0</v>
      </c>
      <c r="W31" s="156" t="n">
        <f aca="false">SUM(W26:W30)</f>
        <v>0</v>
      </c>
      <c r="X31" s="156" t="n">
        <f aca="false">SUM(X26:X30)</f>
        <v>261900.35</v>
      </c>
      <c r="Y31" s="156" t="n">
        <f aca="false">SUM(Y26:Y30)</f>
        <v>55.12</v>
      </c>
      <c r="Z31" s="156" t="n">
        <f aca="false">SUM(Z26:Z30)</f>
        <v>0</v>
      </c>
      <c r="AA31" s="156" t="n">
        <f aca="false">SUM(AA26:AA30)</f>
        <v>0</v>
      </c>
      <c r="AB31" s="156" t="n">
        <f aca="false">SUM(AB26:AB30)</f>
        <v>130041.87</v>
      </c>
      <c r="AC31" s="156" t="n">
        <f aca="false">SUM(AC26:AC30)</f>
        <v>0</v>
      </c>
      <c r="AD31" s="156" t="n">
        <f aca="false">SUM(AD26:AD30)</f>
        <v>0</v>
      </c>
      <c r="AE31" s="156" t="n">
        <f aca="false">SUM(AE26:AE30)</f>
        <v>0</v>
      </c>
      <c r="AF31" s="156" t="n">
        <f aca="false">SUM(AF26:AF30)</f>
        <v>0</v>
      </c>
      <c r="AG31" s="156" t="n">
        <f aca="false">SUM(AG26:AG30)</f>
        <v>166.13</v>
      </c>
      <c r="AH31" s="156" t="n">
        <f aca="false">SUM(AH26:AH30)</f>
        <v>0</v>
      </c>
      <c r="AI31" s="156" t="n">
        <f aca="false">SUM(AI26:AI30)</f>
        <v>0</v>
      </c>
      <c r="AJ31" s="156" t="n">
        <f aca="false">SUM(AJ26:AJ30)</f>
        <v>391942.22</v>
      </c>
      <c r="AK31" s="156" t="n">
        <f aca="false">SUM(AK26:AK30)</f>
        <v>0</v>
      </c>
      <c r="AL31" s="156" t="n">
        <f aca="false">SUM(AL26:AL30)</f>
        <v>0</v>
      </c>
      <c r="AM31" s="156" t="n">
        <f aca="false">SUM(AM26:AM30)</f>
        <v>0</v>
      </c>
      <c r="AN31" s="156" t="n">
        <f aca="false">SUM(AN26:AN30)</f>
        <v>0</v>
      </c>
      <c r="AO31" s="156" t="n">
        <f aca="false">SUM(AO26:AO30)</f>
        <v>0</v>
      </c>
      <c r="AP31" s="156" t="n">
        <f aca="false">SUM(AP26:AP30)</f>
        <v>0</v>
      </c>
      <c r="AQ31" s="156" t="n">
        <f aca="false">SUM(AQ26:AQ30)</f>
        <v>0</v>
      </c>
      <c r="AR31" s="156" t="n">
        <f aca="false">SUM(AR26:AR30)</f>
        <v>0</v>
      </c>
      <c r="AS31" s="156" t="n">
        <f aca="false">SUM(AS26:AS30)</f>
        <v>55.33</v>
      </c>
      <c r="AT31" s="156" t="n">
        <f aca="false">SUM(AT26:AT30)</f>
        <v>0</v>
      </c>
      <c r="AU31" s="156" t="n">
        <f aca="false">SUM(AU26:AU30)</f>
        <v>0</v>
      </c>
      <c r="AV31" s="156" t="n">
        <f aca="false">SUM(AV26:AV30)</f>
        <v>130537.31</v>
      </c>
      <c r="AW31" s="156" t="n">
        <f aca="false">SUM(AW26:AW30)</f>
        <v>55.33</v>
      </c>
      <c r="AX31" s="156" t="n">
        <f aca="false">SUM(AX26:AX30)</f>
        <v>0</v>
      </c>
      <c r="AY31" s="156" t="n">
        <f aca="false">SUM(AY26:AY30)</f>
        <v>0</v>
      </c>
      <c r="AZ31" s="156" t="n">
        <f aca="false">SUM(AZ26:AZ30)</f>
        <v>130537.31</v>
      </c>
      <c r="BA31" s="156" t="n">
        <f aca="false">SUM(BA26:BA30)</f>
        <v>111.01</v>
      </c>
      <c r="BB31" s="156" t="n">
        <f aca="false">SUM(BB26:BB30)</f>
        <v>0</v>
      </c>
      <c r="BC31" s="156" t="n">
        <f aca="false">SUM(BC26:BC30)</f>
        <v>0</v>
      </c>
      <c r="BD31" s="156" t="n">
        <f aca="false">SUM(BD26:BD30)</f>
        <v>261900.35</v>
      </c>
      <c r="BE31" s="156" t="n">
        <f aca="false">SUM(BE26:BE30)</f>
        <v>111.01</v>
      </c>
      <c r="BF31" s="156" t="n">
        <f aca="false">SUM(BF26:BF30)</f>
        <v>0</v>
      </c>
      <c r="BG31" s="156" t="n">
        <f aca="false">SUM(BG26:BG30)</f>
        <v>0</v>
      </c>
      <c r="BH31" s="156" t="n">
        <f aca="false">SUM(BH26:BH30)</f>
        <v>261900.35</v>
      </c>
      <c r="BI31" s="156" t="n">
        <f aca="false">SUM(BI26:BI30)</f>
        <v>111.01</v>
      </c>
      <c r="BJ31" s="156" t="n">
        <f aca="false">SUM(BJ26:BJ30)</f>
        <v>0</v>
      </c>
      <c r="BK31" s="156" t="n">
        <f aca="false">SUM(BK26:BK30)</f>
        <v>0</v>
      </c>
      <c r="BL31" s="156" t="n">
        <f aca="false">SUM(BL26:BL30)</f>
        <v>261900.35</v>
      </c>
      <c r="BM31" s="156" t="n">
        <f aca="false">SUM(BM26:BM30)</f>
        <v>333.03</v>
      </c>
      <c r="BN31" s="156" t="n">
        <f aca="false">SUM(BN26:BN30)</f>
        <v>0</v>
      </c>
      <c r="BO31" s="156" t="n">
        <f aca="false">SUM(BO26:BO30)</f>
        <v>0</v>
      </c>
      <c r="BP31" s="156" t="n">
        <f aca="false">SUM(BP26:BP30)</f>
        <v>785701.05</v>
      </c>
    </row>
    <row r="32" s="51" customFormat="true" ht="15" hidden="false" customHeight="true" outlineLevel="0" collapsed="false">
      <c r="A32" s="152" t="n">
        <v>4</v>
      </c>
      <c r="B32" s="50" t="s">
        <v>46</v>
      </c>
      <c r="C32" s="153" t="n">
        <f aca="false">Q32+AG32+AW32+BM32</f>
        <v>562.51</v>
      </c>
      <c r="D32" s="153" t="n">
        <f aca="false">T32+AJ32+AZ32+BP32</f>
        <v>1327101.74</v>
      </c>
      <c r="E32" s="154" t="n">
        <v>65.8</v>
      </c>
      <c r="F32" s="154"/>
      <c r="G32" s="154"/>
      <c r="H32" s="154" t="n">
        <f aca="false">E32*2359.25</f>
        <v>155238.65</v>
      </c>
      <c r="I32" s="154" t="n">
        <v>65.8</v>
      </c>
      <c r="J32" s="154"/>
      <c r="K32" s="154"/>
      <c r="L32" s="154" t="n">
        <f aca="false">I32*2359.25</f>
        <v>155238.65</v>
      </c>
      <c r="M32" s="154" t="n">
        <v>65.8</v>
      </c>
      <c r="N32" s="154"/>
      <c r="O32" s="154"/>
      <c r="P32" s="154" t="n">
        <f aca="false">M32*2359.25</f>
        <v>155238.65</v>
      </c>
      <c r="Q32" s="153" t="n">
        <f aca="false">E32+I32+M32</f>
        <v>197.4</v>
      </c>
      <c r="R32" s="153"/>
      <c r="S32" s="153"/>
      <c r="T32" s="153" t="n">
        <f aca="false">H32+L32+P32</f>
        <v>465715.95</v>
      </c>
      <c r="U32" s="154" t="n">
        <v>65.8</v>
      </c>
      <c r="V32" s="154"/>
      <c r="W32" s="154"/>
      <c r="X32" s="154" t="n">
        <f aca="false">U32*2359.25</f>
        <v>155238.65</v>
      </c>
      <c r="Y32" s="154" t="n">
        <v>32.75</v>
      </c>
      <c r="Z32" s="154"/>
      <c r="AA32" s="154"/>
      <c r="AB32" s="154" t="n">
        <f aca="false">Y32*2359.25</f>
        <v>77265.44</v>
      </c>
      <c r="AC32" s="154" t="n">
        <v>0</v>
      </c>
      <c r="AD32" s="154"/>
      <c r="AE32" s="154"/>
      <c r="AF32" s="154" t="n">
        <f aca="false">AC32*2045.22</f>
        <v>0</v>
      </c>
      <c r="AG32" s="153" t="n">
        <f aca="false">U32+Y32+AC32</f>
        <v>98.55</v>
      </c>
      <c r="AH32" s="153"/>
      <c r="AI32" s="153"/>
      <c r="AJ32" s="153" t="n">
        <f aca="false">X32+AB32+AF32</f>
        <v>232504.09</v>
      </c>
      <c r="AK32" s="154" t="n">
        <v>0</v>
      </c>
      <c r="AL32" s="154"/>
      <c r="AM32" s="154"/>
      <c r="AN32" s="154" t="n">
        <f aca="false">AK32*2045.22</f>
        <v>0</v>
      </c>
      <c r="AO32" s="154" t="n">
        <v>0</v>
      </c>
      <c r="AP32" s="154"/>
      <c r="AQ32" s="154"/>
      <c r="AR32" s="154" t="n">
        <f aca="false">AO32*1.022</f>
        <v>0</v>
      </c>
      <c r="AS32" s="154" t="n">
        <v>37.78</v>
      </c>
      <c r="AT32" s="154"/>
      <c r="AU32" s="154"/>
      <c r="AV32" s="154" t="n">
        <f aca="false">AS32*2359.25</f>
        <v>89132.47</v>
      </c>
      <c r="AW32" s="153" t="n">
        <f aca="false">AK32+AO32+AS32</f>
        <v>37.78</v>
      </c>
      <c r="AX32" s="153"/>
      <c r="AY32" s="153"/>
      <c r="AZ32" s="153" t="n">
        <f aca="false">AN32+AR32+AV32</f>
        <v>89132.47</v>
      </c>
      <c r="BA32" s="154" t="n">
        <v>76.26</v>
      </c>
      <c r="BB32" s="154"/>
      <c r="BC32" s="154"/>
      <c r="BD32" s="154" t="n">
        <f aca="false">BA32*2359.25</f>
        <v>179916.41</v>
      </c>
      <c r="BE32" s="154" t="n">
        <v>76.26</v>
      </c>
      <c r="BF32" s="154"/>
      <c r="BG32" s="154"/>
      <c r="BH32" s="154" t="n">
        <f aca="false">BE32*2359.25</f>
        <v>179916.41</v>
      </c>
      <c r="BI32" s="154" t="n">
        <v>76.26</v>
      </c>
      <c r="BJ32" s="154"/>
      <c r="BK32" s="154"/>
      <c r="BL32" s="154" t="n">
        <f aca="false">BI32*2359.25</f>
        <v>179916.41</v>
      </c>
      <c r="BM32" s="153" t="n">
        <f aca="false">BA32+BE32+BI32</f>
        <v>228.78</v>
      </c>
      <c r="BN32" s="153"/>
      <c r="BO32" s="153"/>
      <c r="BP32" s="153" t="n">
        <f aca="false">BD32+BH32+BL32</f>
        <v>539749.23</v>
      </c>
    </row>
    <row r="33" s="51" customFormat="true" ht="15" hidden="false" customHeight="true" outlineLevel="0" collapsed="false">
      <c r="A33" s="152" t="n">
        <v>5</v>
      </c>
      <c r="B33" s="50" t="s">
        <v>47</v>
      </c>
      <c r="C33" s="153" t="n">
        <f aca="false">Q33+AG33+AW33+BM33</f>
        <v>91.4</v>
      </c>
      <c r="D33" s="153" t="n">
        <f aca="false">T33+AJ33+AZ33+BP33</f>
        <v>215635.43</v>
      </c>
      <c r="E33" s="154" t="n">
        <v>11.41</v>
      </c>
      <c r="F33" s="154"/>
      <c r="G33" s="154"/>
      <c r="H33" s="154" t="n">
        <f aca="false">E33*2359.25</f>
        <v>26919.04</v>
      </c>
      <c r="I33" s="154" t="n">
        <v>11.41</v>
      </c>
      <c r="J33" s="154"/>
      <c r="K33" s="154"/>
      <c r="L33" s="154" t="n">
        <f aca="false">I33*2359.25</f>
        <v>26919.04</v>
      </c>
      <c r="M33" s="154" t="n">
        <v>11.41</v>
      </c>
      <c r="N33" s="154"/>
      <c r="O33" s="154"/>
      <c r="P33" s="154" t="n">
        <f aca="false">M33*2359.25</f>
        <v>26919.04</v>
      </c>
      <c r="Q33" s="153" t="n">
        <f aca="false">E33+I33+M33</f>
        <v>34.23</v>
      </c>
      <c r="R33" s="153"/>
      <c r="S33" s="153"/>
      <c r="T33" s="153" t="n">
        <f aca="false">H33+L33+P33</f>
        <v>80757.12</v>
      </c>
      <c r="U33" s="154" t="n">
        <v>11.41</v>
      </c>
      <c r="V33" s="154"/>
      <c r="W33" s="154"/>
      <c r="X33" s="154" t="n">
        <f aca="false">U33*2359.25</f>
        <v>26919.04</v>
      </c>
      <c r="Y33" s="154" t="n">
        <v>5.76</v>
      </c>
      <c r="Z33" s="154"/>
      <c r="AA33" s="154"/>
      <c r="AB33" s="154" t="n">
        <f aca="false">Y33*2359.25</f>
        <v>13589.28</v>
      </c>
      <c r="AC33" s="154" t="n">
        <v>0</v>
      </c>
      <c r="AD33" s="154"/>
      <c r="AE33" s="154"/>
      <c r="AF33" s="154" t="n">
        <f aca="false">AC33*2045.22</f>
        <v>0</v>
      </c>
      <c r="AG33" s="153" t="n">
        <f aca="false">U33+Y33+AC33</f>
        <v>17.17</v>
      </c>
      <c r="AH33" s="153"/>
      <c r="AI33" s="153"/>
      <c r="AJ33" s="153" t="n">
        <f aca="false">X33+AB33+AF33</f>
        <v>40508.32</v>
      </c>
      <c r="AK33" s="154" t="n">
        <v>0</v>
      </c>
      <c r="AL33" s="154"/>
      <c r="AM33" s="154"/>
      <c r="AN33" s="154" t="n">
        <f aca="false">AK33*2045.22</f>
        <v>0</v>
      </c>
      <c r="AO33" s="154" t="n">
        <v>0</v>
      </c>
      <c r="AP33" s="154"/>
      <c r="AQ33" s="154"/>
      <c r="AR33" s="154" t="n">
        <f aca="false">AO33*1.022</f>
        <v>0</v>
      </c>
      <c r="AS33" s="154" t="n">
        <v>5.77</v>
      </c>
      <c r="AT33" s="154"/>
      <c r="AU33" s="154"/>
      <c r="AV33" s="154" t="n">
        <f aca="false">AS33*2359.25</f>
        <v>13612.87</v>
      </c>
      <c r="AW33" s="153" t="n">
        <f aca="false">AK33+AO33+AS33</f>
        <v>5.77</v>
      </c>
      <c r="AX33" s="153"/>
      <c r="AY33" s="153"/>
      <c r="AZ33" s="153" t="n">
        <f aca="false">AN33+AR33+AV33</f>
        <v>13612.87</v>
      </c>
      <c r="BA33" s="154" t="n">
        <v>11.41</v>
      </c>
      <c r="BB33" s="154"/>
      <c r="BC33" s="154"/>
      <c r="BD33" s="154" t="n">
        <f aca="false">BA33*2359.25</f>
        <v>26919.04</v>
      </c>
      <c r="BE33" s="154" t="n">
        <v>11.41</v>
      </c>
      <c r="BF33" s="154"/>
      <c r="BG33" s="154"/>
      <c r="BH33" s="154" t="n">
        <f aca="false">BE33*2359.25</f>
        <v>26919.04</v>
      </c>
      <c r="BI33" s="154" t="n">
        <v>11.41</v>
      </c>
      <c r="BJ33" s="154"/>
      <c r="BK33" s="154"/>
      <c r="BL33" s="154" t="n">
        <f aca="false">BI33*2359.25</f>
        <v>26919.04</v>
      </c>
      <c r="BM33" s="153" t="n">
        <f aca="false">BA33+BE33+BI33</f>
        <v>34.23</v>
      </c>
      <c r="BN33" s="153"/>
      <c r="BO33" s="153"/>
      <c r="BP33" s="153" t="n">
        <f aca="false">BD33+BH33+BL33</f>
        <v>80757.12</v>
      </c>
    </row>
    <row r="34" s="51" customFormat="true" ht="15" hidden="false" customHeight="true" outlineLevel="0" collapsed="false">
      <c r="A34" s="152" t="n">
        <v>6</v>
      </c>
      <c r="B34" s="50" t="s">
        <v>48</v>
      </c>
      <c r="C34" s="153" t="n">
        <f aca="false">Q34+AG34+AW34+BM34</f>
        <v>154.1</v>
      </c>
      <c r="D34" s="153" t="n">
        <f aca="false">T34+AJ34+AZ34+BP34</f>
        <v>363560.46</v>
      </c>
      <c r="E34" s="154" t="n">
        <v>19.26</v>
      </c>
      <c r="F34" s="154"/>
      <c r="G34" s="154"/>
      <c r="H34" s="154" t="n">
        <f aca="false">E34*2359.25</f>
        <v>45439.16</v>
      </c>
      <c r="I34" s="154" t="n">
        <v>19.26</v>
      </c>
      <c r="J34" s="154"/>
      <c r="K34" s="154"/>
      <c r="L34" s="154" t="n">
        <f aca="false">I34*2359.25</f>
        <v>45439.16</v>
      </c>
      <c r="M34" s="154" t="n">
        <v>19.26</v>
      </c>
      <c r="N34" s="154"/>
      <c r="O34" s="154"/>
      <c r="P34" s="154" t="n">
        <f aca="false">M34*2359.25</f>
        <v>45439.16</v>
      </c>
      <c r="Q34" s="153" t="n">
        <f aca="false">E34+I34+M34</f>
        <v>57.78</v>
      </c>
      <c r="R34" s="153"/>
      <c r="S34" s="153"/>
      <c r="T34" s="153" t="n">
        <f aca="false">H34+L34+P34</f>
        <v>136317.48</v>
      </c>
      <c r="U34" s="154" t="n">
        <v>19.26</v>
      </c>
      <c r="V34" s="154"/>
      <c r="W34" s="154"/>
      <c r="X34" s="154" t="n">
        <f aca="false">U34*2359.25</f>
        <v>45439.16</v>
      </c>
      <c r="Y34" s="154" t="n">
        <v>9.65</v>
      </c>
      <c r="Z34" s="154"/>
      <c r="AA34" s="154"/>
      <c r="AB34" s="154" t="n">
        <f aca="false">Y34*2359.25</f>
        <v>22766.76</v>
      </c>
      <c r="AC34" s="154" t="n">
        <v>0</v>
      </c>
      <c r="AD34" s="154"/>
      <c r="AE34" s="154"/>
      <c r="AF34" s="154" t="n">
        <f aca="false">AC34*2045.22</f>
        <v>0</v>
      </c>
      <c r="AG34" s="153" t="n">
        <f aca="false">U34+Y34+AC34</f>
        <v>28.91</v>
      </c>
      <c r="AH34" s="153"/>
      <c r="AI34" s="153"/>
      <c r="AJ34" s="153" t="n">
        <f aca="false">X34+AB34+AF34</f>
        <v>68205.92</v>
      </c>
      <c r="AK34" s="154" t="n">
        <v>0</v>
      </c>
      <c r="AL34" s="154"/>
      <c r="AM34" s="154"/>
      <c r="AN34" s="154" t="n">
        <f aca="false">AK34*2045.22</f>
        <v>0</v>
      </c>
      <c r="AO34" s="154" t="n">
        <v>0</v>
      </c>
      <c r="AP34" s="154"/>
      <c r="AQ34" s="154"/>
      <c r="AR34" s="154" t="n">
        <f aca="false">AO34*1.022</f>
        <v>0</v>
      </c>
      <c r="AS34" s="154" t="n">
        <v>9.63</v>
      </c>
      <c r="AT34" s="154"/>
      <c r="AU34" s="154"/>
      <c r="AV34" s="154" t="n">
        <f aca="false">AS34*2359.25</f>
        <v>22719.58</v>
      </c>
      <c r="AW34" s="153" t="n">
        <f aca="false">AK34+AO34+AS34</f>
        <v>9.63</v>
      </c>
      <c r="AX34" s="153"/>
      <c r="AY34" s="153"/>
      <c r="AZ34" s="153" t="n">
        <f aca="false">AN34+AR34+AV34</f>
        <v>22719.58</v>
      </c>
      <c r="BA34" s="154" t="n">
        <v>19.26</v>
      </c>
      <c r="BB34" s="154"/>
      <c r="BC34" s="154"/>
      <c r="BD34" s="154" t="n">
        <f aca="false">BA34*2359.25</f>
        <v>45439.16</v>
      </c>
      <c r="BE34" s="154" t="n">
        <v>19.26</v>
      </c>
      <c r="BF34" s="154"/>
      <c r="BG34" s="154"/>
      <c r="BH34" s="154" t="n">
        <f aca="false">BE34*2359.25</f>
        <v>45439.16</v>
      </c>
      <c r="BI34" s="154" t="n">
        <v>19.26</v>
      </c>
      <c r="BJ34" s="154"/>
      <c r="BK34" s="154"/>
      <c r="BL34" s="154" t="n">
        <f aca="false">BI34*2359.25</f>
        <v>45439.16</v>
      </c>
      <c r="BM34" s="153" t="n">
        <f aca="false">BA34+BE34+BI34</f>
        <v>57.78</v>
      </c>
      <c r="BN34" s="153"/>
      <c r="BO34" s="153"/>
      <c r="BP34" s="153" t="n">
        <f aca="false">BD34+BH34+BL34</f>
        <v>136317.48</v>
      </c>
    </row>
    <row r="35" s="51" customFormat="true" ht="15" hidden="false" customHeight="true" outlineLevel="0" collapsed="false">
      <c r="A35" s="152" t="n">
        <v>7</v>
      </c>
      <c r="B35" s="50" t="s">
        <v>49</v>
      </c>
      <c r="C35" s="153" t="n">
        <f aca="false">Q35+AG35+AW35+BM35</f>
        <v>1070.9</v>
      </c>
      <c r="D35" s="153" t="n">
        <f aca="false">T35+AJ35+AZ35+BP35</f>
        <v>2526520.86</v>
      </c>
      <c r="E35" s="154" t="n">
        <v>138.7</v>
      </c>
      <c r="F35" s="154"/>
      <c r="G35" s="154"/>
      <c r="H35" s="154" t="n">
        <f aca="false">E35*2359.25</f>
        <v>327227.98</v>
      </c>
      <c r="I35" s="154" t="n">
        <v>138.7</v>
      </c>
      <c r="J35" s="154"/>
      <c r="K35" s="154"/>
      <c r="L35" s="154" t="n">
        <f aca="false">I35*2359.25</f>
        <v>327227.98</v>
      </c>
      <c r="M35" s="154" t="n">
        <v>138.7</v>
      </c>
      <c r="N35" s="154"/>
      <c r="O35" s="154"/>
      <c r="P35" s="154" t="n">
        <f aca="false">M35*2359.25</f>
        <v>327227.98</v>
      </c>
      <c r="Q35" s="153" t="n">
        <f aca="false">E35+I35+M35</f>
        <v>416.1</v>
      </c>
      <c r="R35" s="153"/>
      <c r="S35" s="153"/>
      <c r="T35" s="153" t="n">
        <f aca="false">H35+L35+P35</f>
        <v>981683.94</v>
      </c>
      <c r="U35" s="154" t="n">
        <v>138.7</v>
      </c>
      <c r="V35" s="154"/>
      <c r="W35" s="154"/>
      <c r="X35" s="154" t="n">
        <f aca="false">U35*2359.25</f>
        <v>327227.98</v>
      </c>
      <c r="Y35" s="154" t="n">
        <v>50</v>
      </c>
      <c r="Z35" s="154"/>
      <c r="AA35" s="154"/>
      <c r="AB35" s="154" t="n">
        <f aca="false">Y35*2359.25</f>
        <v>117962.5</v>
      </c>
      <c r="AC35" s="154" t="n">
        <v>0</v>
      </c>
      <c r="AD35" s="154"/>
      <c r="AE35" s="154"/>
      <c r="AF35" s="154" t="n">
        <f aca="false">AC35*1.124</f>
        <v>0</v>
      </c>
      <c r="AG35" s="153" t="n">
        <f aca="false">U35+Y35+AC35</f>
        <v>188.7</v>
      </c>
      <c r="AH35" s="153"/>
      <c r="AI35" s="153"/>
      <c r="AJ35" s="153" t="n">
        <f aca="false">X35+AB35+AF35</f>
        <v>445190.48</v>
      </c>
      <c r="AK35" s="154" t="n">
        <v>0</v>
      </c>
      <c r="AL35" s="154"/>
      <c r="AM35" s="154"/>
      <c r="AN35" s="154" t="n">
        <f aca="false">AK35*1.022</f>
        <v>0</v>
      </c>
      <c r="AO35" s="154" t="n">
        <v>0</v>
      </c>
      <c r="AP35" s="154"/>
      <c r="AQ35" s="154"/>
      <c r="AR35" s="154" t="n">
        <f aca="false">AO35*1.022</f>
        <v>0</v>
      </c>
      <c r="AS35" s="154" t="n">
        <v>50</v>
      </c>
      <c r="AT35" s="154"/>
      <c r="AU35" s="154"/>
      <c r="AV35" s="154" t="n">
        <f aca="false">AS35*2359.25</f>
        <v>117962.5</v>
      </c>
      <c r="AW35" s="153" t="n">
        <f aca="false">AK35+AO35+AS35</f>
        <v>50</v>
      </c>
      <c r="AX35" s="153"/>
      <c r="AY35" s="153"/>
      <c r="AZ35" s="153" t="n">
        <f aca="false">AN35+AR35+AV35</f>
        <v>117962.5</v>
      </c>
      <c r="BA35" s="154" t="n">
        <v>138.7</v>
      </c>
      <c r="BB35" s="154"/>
      <c r="BC35" s="154"/>
      <c r="BD35" s="154" t="n">
        <f aca="false">BA35*2359.25</f>
        <v>327227.98</v>
      </c>
      <c r="BE35" s="154" t="n">
        <v>138.7</v>
      </c>
      <c r="BF35" s="154"/>
      <c r="BG35" s="154"/>
      <c r="BH35" s="154" t="n">
        <f aca="false">BE35*2359.25</f>
        <v>327227.98</v>
      </c>
      <c r="BI35" s="154" t="n">
        <v>138.7</v>
      </c>
      <c r="BJ35" s="154"/>
      <c r="BK35" s="154"/>
      <c r="BL35" s="154" t="n">
        <f aca="false">BI35*2359.25</f>
        <v>327227.98</v>
      </c>
      <c r="BM35" s="153" t="n">
        <f aca="false">BA35+BE35+BI35</f>
        <v>416.1</v>
      </c>
      <c r="BN35" s="153"/>
      <c r="BO35" s="153"/>
      <c r="BP35" s="153" t="n">
        <f aca="false">BD35+BH35+BL35</f>
        <v>981683.94</v>
      </c>
    </row>
    <row r="36" s="135" customFormat="true" ht="15.75" hidden="false" customHeight="true" outlineLevel="0" collapsed="false">
      <c r="A36" s="155"/>
      <c r="B36" s="47" t="s">
        <v>139</v>
      </c>
      <c r="C36" s="156" t="n">
        <f aca="false">C16+C24+C31+C32+C33+C34+C35</f>
        <v>5080.33</v>
      </c>
      <c r="D36" s="156" t="n">
        <f aca="false">D16+D24+D31+D32+D33+D34+D35</f>
        <v>11985768.8</v>
      </c>
      <c r="E36" s="156" t="n">
        <f aca="false">E16+E24+E31+E32+E33+E34+E35</f>
        <v>637.93</v>
      </c>
      <c r="F36" s="156" t="n">
        <f aca="false">F16+F24+F31+F32+F33+F34+F35</f>
        <v>0</v>
      </c>
      <c r="G36" s="156" t="n">
        <f aca="false">G16+G24+G31+G32+G33+G34+G35</f>
        <v>0</v>
      </c>
      <c r="H36" s="156" t="n">
        <f aca="false">H16+H24+H31+H32+H33+H34+H35</f>
        <v>1505036.38</v>
      </c>
      <c r="I36" s="156" t="n">
        <f aca="false">I16+I24+I31+I32+I33+I34+I35</f>
        <v>637.93</v>
      </c>
      <c r="J36" s="156" t="n">
        <f aca="false">J16+J24+J31+J32+J33+J34+J35</f>
        <v>0</v>
      </c>
      <c r="K36" s="156" t="n">
        <f aca="false">K16+K24+K31+K32+K33+K34+K35</f>
        <v>0</v>
      </c>
      <c r="L36" s="156" t="n">
        <f aca="false">L16+L24+L31+L32+L33+L34+L35</f>
        <v>1505036.38</v>
      </c>
      <c r="M36" s="156" t="n">
        <f aca="false">M16+M24+M31+M32+M33+M34+M35</f>
        <v>637.93</v>
      </c>
      <c r="N36" s="156" t="n">
        <f aca="false">N16+N24+N31+N32+N33+N34+N35</f>
        <v>0</v>
      </c>
      <c r="O36" s="156" t="n">
        <f aca="false">O16+O24+O31+O32+O33+O34+O35</f>
        <v>0</v>
      </c>
      <c r="P36" s="156" t="n">
        <f aca="false">P16+P24+P31+P32+P33+P34+P35</f>
        <v>1505036.38</v>
      </c>
      <c r="Q36" s="156" t="n">
        <f aca="false">Q16+Q24+Q31+Q32+Q33+Q34+Q35</f>
        <v>1913.79</v>
      </c>
      <c r="R36" s="156" t="n">
        <f aca="false">R16+R24+R31+R32+R33+R34+R35</f>
        <v>0</v>
      </c>
      <c r="S36" s="156" t="n">
        <f aca="false">S16+S24+S31+S32+S33+S34+S35</f>
        <v>0</v>
      </c>
      <c r="T36" s="156" t="n">
        <f aca="false">T16+T24+T31+T32+T33+T34+T35</f>
        <v>4515109.14</v>
      </c>
      <c r="U36" s="156" t="n">
        <f aca="false">U16+U24+U31+U32+U33+U34+U35</f>
        <v>637.93</v>
      </c>
      <c r="V36" s="156" t="n">
        <f aca="false">V16+V24+V31+V32+V33+V34+V35</f>
        <v>0</v>
      </c>
      <c r="W36" s="156" t="n">
        <f aca="false">W16+W24+W31+W32+W33+W34+W35</f>
        <v>0</v>
      </c>
      <c r="X36" s="156" t="n">
        <f aca="false">X16+X24+X31+X32+X33+X34+X35</f>
        <v>1505036.38</v>
      </c>
      <c r="Y36" s="156" t="n">
        <f aca="false">Y16+Y24+Y31+Y32+Y33+Y34+Y35</f>
        <v>289.1</v>
      </c>
      <c r="Z36" s="156" t="n">
        <f aca="false">Z16+Z24+Z31+Z32+Z33+Z34+Z35</f>
        <v>0</v>
      </c>
      <c r="AA36" s="156" t="n">
        <f aca="false">AA16+AA24+AA31+AA32+AA33+AA34+AA35</f>
        <v>0</v>
      </c>
      <c r="AB36" s="156" t="n">
        <f aca="false">AB16+AB24+AB31+AB32+AB33+AB34+AB35</f>
        <v>682059.2</v>
      </c>
      <c r="AC36" s="156" t="n">
        <f aca="false">AC16+AC24+AC31+AC32+AC33+AC34+AC35</f>
        <v>0</v>
      </c>
      <c r="AD36" s="156" t="n">
        <f aca="false">AD16+AD24+AD31+AD32+AD33+AD34+AD35</f>
        <v>0</v>
      </c>
      <c r="AE36" s="156" t="n">
        <f aca="false">AE16+AE24+AE31+AE32+AE33+AE34+AE35</f>
        <v>0</v>
      </c>
      <c r="AF36" s="156" t="n">
        <f aca="false">AF16+AF24+AF31+AF32+AF33+AF34+AF35</f>
        <v>0</v>
      </c>
      <c r="AG36" s="156" t="n">
        <f aca="false">AG16+AG24+AG31+AG32+AG33+AG34+AG35</f>
        <v>927.03</v>
      </c>
      <c r="AH36" s="156" t="n">
        <f aca="false">AH16+AH24+AH31+AH32+AH33+AH34+AH35</f>
        <v>0</v>
      </c>
      <c r="AI36" s="156" t="n">
        <f aca="false">AI16+AI24+AI31+AI32+AI33+AI34+AI35</f>
        <v>0</v>
      </c>
      <c r="AJ36" s="156" t="n">
        <f aca="false">AJ16+AJ24+AJ31+AJ32+AJ33+AJ34+AJ35</f>
        <v>2187095.58</v>
      </c>
      <c r="AK36" s="156" t="n">
        <f aca="false">AK16+AK24+AK31+AK32+AK33+AK34+AK35</f>
        <v>0</v>
      </c>
      <c r="AL36" s="156" t="n">
        <f aca="false">AL16+AL24+AL31+AL32+AL33+AL34+AL35</f>
        <v>0</v>
      </c>
      <c r="AM36" s="156" t="n">
        <f aca="false">AM16+AM24+AM31+AM32+AM33+AM34+AM35</f>
        <v>0</v>
      </c>
      <c r="AN36" s="156" t="n">
        <f aca="false">AN16+AN24+AN31+AN32+AN33+AN34+AN35</f>
        <v>0</v>
      </c>
      <c r="AO36" s="156" t="n">
        <f aca="false">AO16+AO24+AO31+AO32+AO33+AO34+AO35</f>
        <v>0</v>
      </c>
      <c r="AP36" s="156" t="n">
        <f aca="false">AP16+AP24+AP31+AP32+AP33+AP34+AP35</f>
        <v>0</v>
      </c>
      <c r="AQ36" s="156" t="n">
        <f aca="false">AQ16+AQ24+AQ31+AQ32+AQ33+AQ34+AQ35</f>
        <v>0</v>
      </c>
      <c r="AR36" s="156" t="n">
        <f aca="false">AR16+AR24+AR31+AR32+AR33+AR34+AR35</f>
        <v>0</v>
      </c>
      <c r="AS36" s="156" t="n">
        <f aca="false">AS16+AS24+AS31+AS32+AS33+AS34+AS35</f>
        <v>294.34</v>
      </c>
      <c r="AT36" s="156" t="n">
        <f aca="false">AT16+AT24+AT31+AT32+AT33+AT34+AT35</f>
        <v>0</v>
      </c>
      <c r="AU36" s="156" t="n">
        <f aca="false">AU16+AU24+AU31+AU32+AU33+AU34+AU35</f>
        <v>0</v>
      </c>
      <c r="AV36" s="156" t="n">
        <f aca="false">AV16+AV24+AV31+AV32+AV33+AV34+AV35</f>
        <v>694421.66</v>
      </c>
      <c r="AW36" s="156" t="n">
        <f aca="false">AW16+AW24+AW31+AW32+AW33+AW34+AW35</f>
        <v>294.34</v>
      </c>
      <c r="AX36" s="156" t="n">
        <f aca="false">AX16+AX24+AX31+AX32+AX33+AX34+AX35</f>
        <v>0</v>
      </c>
      <c r="AY36" s="156" t="n">
        <f aca="false">AY16+AY24+AY31+AY32+AY33+AY34+AY35</f>
        <v>0</v>
      </c>
      <c r="AZ36" s="156" t="n">
        <f aca="false">AZ16+AZ24+AZ31+AZ32+AZ33+AZ34+AZ35</f>
        <v>694421.66</v>
      </c>
      <c r="BA36" s="156" t="n">
        <f aca="false">BA16+BA24+BA31+BA32+BA33+BA34+BA35</f>
        <v>648.39</v>
      </c>
      <c r="BB36" s="156" t="n">
        <f aca="false">BB16+BB24+BB31+BB32+BB33+BB34+BB35</f>
        <v>0</v>
      </c>
      <c r="BC36" s="156" t="n">
        <f aca="false">BC16+BC24+BC31+BC32+BC33+BC34+BC35</f>
        <v>0</v>
      </c>
      <c r="BD36" s="156" t="n">
        <f aca="false">BD16+BD24+BD31+BD32+BD33+BD34+BD35</f>
        <v>1529714.14</v>
      </c>
      <c r="BE36" s="156" t="n">
        <f aca="false">BE16+BE24+BE31+BE32+BE33+BE34+BE35</f>
        <v>648.39</v>
      </c>
      <c r="BF36" s="156" t="n">
        <f aca="false">BF16+BF24+BF31+BF32+BF33+BF34+BF35</f>
        <v>0</v>
      </c>
      <c r="BG36" s="156" t="n">
        <f aca="false">BG16+BG24+BG31+BG32+BG33+BG34+BG35</f>
        <v>0</v>
      </c>
      <c r="BH36" s="156" t="n">
        <f aca="false">BH16+BH24+BH31+BH32+BH33+BH34+BH35</f>
        <v>1529714.14</v>
      </c>
      <c r="BI36" s="156" t="n">
        <f aca="false">BI16+BI24+BI31+BI32+BI33+BI34+BI35</f>
        <v>648.39</v>
      </c>
      <c r="BJ36" s="156" t="n">
        <f aca="false">BJ16+BJ24+BJ31+BJ32+BJ33+BJ34+BJ35</f>
        <v>0</v>
      </c>
      <c r="BK36" s="156" t="n">
        <f aca="false">BK16+BK24+BK31+BK32+BK33+BK34+BK35</f>
        <v>0</v>
      </c>
      <c r="BL36" s="156" t="n">
        <f aca="false">BL16+BL24+BL31+BL32+BL33+BL34+BL35</f>
        <v>1529714.14</v>
      </c>
      <c r="BM36" s="156" t="n">
        <f aca="false">BM16+BM24+BM31+BM32+BM33+BM34+BM35</f>
        <v>1945.17</v>
      </c>
      <c r="BN36" s="156" t="n">
        <f aca="false">BN16+BN24+BN31+BN32+BN33+BN34+BN35</f>
        <v>0</v>
      </c>
      <c r="BO36" s="156" t="n">
        <f aca="false">BO16+BO24+BO31+BO32+BO33+BO34+BO35</f>
        <v>0</v>
      </c>
      <c r="BP36" s="156" t="n">
        <f aca="false">BP16+BP24+BP31+BP32+BP33+BP34+BP35</f>
        <v>4589142.42</v>
      </c>
      <c r="BQ36" s="159"/>
    </row>
    <row r="37" s="135" customFormat="true" ht="15.75" hidden="false" customHeight="true" outlineLevel="0" collapsed="false">
      <c r="A37" s="139"/>
      <c r="B37" s="160"/>
      <c r="C37" s="54"/>
      <c r="D37" s="10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</row>
    <row r="38" s="135" customFormat="true" ht="15.75" hidden="false" customHeight="true" outlineLevel="0" collapsed="false">
      <c r="A38" s="139"/>
      <c r="B38" s="160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</row>
    <row r="39" s="135" customFormat="true" ht="15.75" hidden="false" customHeight="true" outlineLevel="0" collapsed="false">
      <c r="A39" s="140"/>
      <c r="B39" s="140"/>
      <c r="C39" s="140"/>
      <c r="D39" s="140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161"/>
      <c r="U39" s="161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</row>
    <row r="40" customFormat="false" ht="15" hidden="false" customHeight="false" outlineLevel="0" collapsed="false">
      <c r="H40" s="161"/>
    </row>
    <row r="41" customFormat="false" ht="12.75" hidden="false" customHeight="true" outlineLevel="0" collapsed="false">
      <c r="A41" s="162"/>
      <c r="B41" s="162"/>
    </row>
    <row r="42" customFormat="false" ht="12.75" hidden="false" customHeight="true" outlineLevel="0" collapsed="false">
      <c r="A42" s="163"/>
      <c r="B42" s="163"/>
    </row>
  </sheetData>
  <mergeCells count="33">
    <mergeCell ref="A1:B1"/>
    <mergeCell ref="AF1:AJ1"/>
    <mergeCell ref="A2:B2"/>
    <mergeCell ref="AC2:AJ2"/>
    <mergeCell ref="A3:B3"/>
    <mergeCell ref="A4:B4"/>
    <mergeCell ref="C6:AJ6"/>
    <mergeCell ref="L7:U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39:D39"/>
    <mergeCell ref="T39:U39"/>
    <mergeCell ref="A41:B41"/>
    <mergeCell ref="A42:B42"/>
  </mergeCells>
  <printOptions headings="false" gridLines="false" gridLinesSet="true" horizontalCentered="false" verticalCentered="false"/>
  <pageMargins left="0.320138888888889" right="0.209722222222222" top="0.470138888888889" bottom="0.2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1:04:33Z</dcterms:created>
  <dc:creator>Виктор Яковлевич</dc:creator>
  <dc:description/>
  <dc:language>en-US</dc:language>
  <cp:lastModifiedBy>Admin</cp:lastModifiedBy>
  <cp:lastPrinted>2014-02-17T08:08:50Z</cp:lastPrinted>
  <dcterms:modified xsi:type="dcterms:W3CDTF">2014-02-28T01:30:59Z</dcterms:modified>
  <cp:revision>0</cp:revision>
  <dc:subject/>
  <dc:title/>
</cp:coreProperties>
</file>