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4" sheetId="1" state="visible" r:id="rId2"/>
    <sheet name="пр.4-1" sheetId="2" state="visible" r:id="rId3"/>
    <sheet name="МОЕ" sheetId="3" state="visible" r:id="rId4"/>
  </sheets>
  <definedNames>
    <definedName function="false" hidden="false" localSheetId="2" name="_xlnm.Print_Area" vbProcedure="false">МОЕ!$A$1:$G$214</definedName>
    <definedName function="false" hidden="false" localSheetId="0" name="_xlnm.Print_Area" vbProcedure="false">'пр.4'!$A$1:$G$185</definedName>
    <definedName function="false" hidden="false" localSheetId="1" name="_xlnm.Print_Area" vbProcedure="false">'пр.4-1'!$A$1:$I$528</definedName>
    <definedName function="false" hidden="false" localSheetId="1" name="_xlnm.Print_Titles" vbProcedure="false">'пр.4-1'!$5:$6</definedName>
    <definedName function="false" hidden="false" localSheetId="0" name="Excel_BuiltIn__FilterDatabase" vbProcedure="false">'пр.4'!$A$6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57">
  <si>
    <t xml:space="preserve">Приложение 4</t>
  </si>
  <si>
    <t xml:space="preserve">Объемы и источники финансирования</t>
  </si>
  <si>
    <t xml:space="preserve">(тыс.рублей)</t>
  </si>
  <si>
    <t xml:space="preserve">№</t>
  </si>
  <si>
    <t xml:space="preserve">Наименование мероприятия</t>
  </si>
  <si>
    <t xml:space="preserve">Объем финансирования – всего</t>
  </si>
  <si>
    <t xml:space="preserve">В том числе 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зменение структуры и содержания дошкольного, общего и дополнительного образования (РЦП «Поддержка и развитие дошкольного образования в Абанском районе на 2006-2008 годы» , софинансирование КЦП Дети, ПНП Образовани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Развитие системы воспитания( РЦП «Организация круглогодичного отдыха детей, оздоровления и занятость подростков и молодежи в Абанском районе» софинансирование КЦП " Комплексные меры по преодолению наркомании, пьянства и алкоголизма", "Профилактика правонарушений в Красноярском крае", Безопасность дорожного движения в Красноярском крае" 2007-2009г.г.</t>
  </si>
  <si>
    <t xml:space="preserve">Информатизация системы образования  (Решение о районном бюджете на 2007,2008,2009,2010,2011,2012г.)</t>
  </si>
  <si>
    <t xml:space="preserve">Обеспечение безопасных условий для всех участников образовательного процесса (КЦП «Обеспечение жизнедеятельности образовательных учреждений Красноярского края» на 2007-2009 годы софинансирование РЦП «Обеспечение жизнедеятельности образовательных учреждений Абанского района»)</t>
  </si>
  <si>
    <t xml:space="preserve">ДЦП В области энергосбережения и повышения энергетической эффективности на территории Абанского района" на 2010-2012 г.г.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разовательных учреждениях района, реализующих основные общеобразовательные программы (в соответствии с законом Красноярского края «О краевом бюджете на 2007 год»)</t>
  </si>
  <si>
    <t xml:space="preserve">Обеспечение питанием детей, обучающихся в муниципальных образовательных учреждениях, без взимания платы (в соответствии с законом Красноярского края от 27.12.2005г  № 17-4377 «О наделении органов местного самоуправления муниципальных районов и городских округов края гос. полномочиями по обеспечению питанием детей, обучающихся в муниципальных образовательных учреждениях без взимания платы»)</t>
  </si>
  <si>
    <t xml:space="preserve">Обеспечение выплат вознаграждения за выполнение функций классного руководства педагогическим работникам муниципальных образовательных учреждений (в рамках нац.проекта «Образование»)</t>
  </si>
  <si>
    <t xml:space="preserve">Выплата компенсации части родительской платы за содержание ребёнка в муниципальных дошкольных образовательных учреждениях (в соответствии с Законом края «О бюджете на 2007 год»)</t>
  </si>
  <si>
    <t xml:space="preserve">Строительство школы на 22 класса в п.Абан (по краевой адресной инвестиционной программе)</t>
  </si>
  <si>
    <t xml:space="preserve">11</t>
  </si>
  <si>
    <t xml:space="preserve">Субвенция из районного бюджета на организацию предоставления общедоступного бесплатного дошкольного образования</t>
  </si>
  <si>
    <t xml:space="preserve">2010 год </t>
  </si>
  <si>
    <t xml:space="preserve">Мероприятия по внедрению комплексного проекта модернизации образования в 2007 году ( постановление Совета администрации края от 19.07.2007г. № 304-П)</t>
  </si>
  <si>
    <t xml:space="preserve">Мероприятия по осуществлению социально-значимых расходов капитального характера (ЗК №1 от 8.12.2006г. Прил.77)</t>
  </si>
  <si>
    <t xml:space="preserve">Капитальный ремонт зданий  (Протокол №1 от 19.07.2007г. Заседания комиссии по распределению бюджета муниципальныхазований края субсидий на разработку проектно-сметной документации проведения капитального ремонта объектов жизнеобеспечения")</t>
  </si>
  <si>
    <t xml:space="preserve">Ремонтно-строительные работы по устройству спортивного двора ( Распоряжение Совета администрации края от 05.04.2007г. № 316-Р)</t>
  </si>
  <si>
    <t xml:space="preserve">Ремонт зданий учреждений образования</t>
  </si>
  <si>
    <t xml:space="preserve">Обеспечение деятельности подведомственных учреждений дошкольное образование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Обеспечение деятельности подведомственных учреждений образовательной деятельности</t>
  </si>
  <si>
    <t xml:space="preserve">Обеспечение деятельности подведомственных учреждений дополнительного образования</t>
  </si>
  <si>
    <t xml:space="preserve">Оплата стоимости набора продуктов питания или готовых блюд и их транспортировку в лагерях с дневным пребыванием детей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 , зарегистрированные на территории края, муниципальные загородные оздоровительные лагеря.</t>
  </si>
  <si>
    <t xml:space="preserve">Обеспечение питанием обучающихся 10-х классовмуниципальных общеобразовательных учреждений в период проведения учебных сборов   </t>
  </si>
  <si>
    <t xml:space="preserve">Государственная поддержка действующих и вновь создаваемых спортивных клубов по месту жительства с софинансированием </t>
  </si>
  <si>
    <t xml:space="preserve">Обеспечение деятельности подведомственных учреждений</t>
  </si>
  <si>
    <t xml:space="preserve">Центральный аппарат иных органов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Гранты</t>
  </si>
  <si>
    <t xml:space="preserve">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Субсидии на выполнение муниципального задания </t>
  </si>
  <si>
    <t xml:space="preserve">субсидия на иные цели</t>
  </si>
  <si>
    <t xml:space="preserve">Итого  </t>
  </si>
  <si>
    <t xml:space="preserve">Приложение 4.1.</t>
  </si>
  <si>
    <t xml:space="preserve">к комплексной программе социально-экономического развития муниципального образования Абанский район на период до 2017 года</t>
  </si>
  <si>
    <t xml:space="preserve">(тыс. рублей)</t>
  </si>
  <si>
    <t xml:space="preserve">Объем финансирования- всего </t>
  </si>
  <si>
    <t xml:space="preserve">В том числе</t>
  </si>
  <si>
    <t xml:space="preserve">1.23.</t>
  </si>
  <si>
    <t xml:space="preserve">Моральное и материальное стимулирование труда сельских тружеников (РЦП «Социально-экономического развития агропромышленного комплекса Абанского района на 2007-2017 годы»)</t>
  </si>
  <si>
    <t xml:space="preserve">2.1.</t>
  </si>
  <si>
    <t xml:space="preserve">Реализация РЦП «Комплексное развитие дорожного хозяйства Абанского района на 2007-2012 годы»</t>
  </si>
  <si>
    <t xml:space="preserve">2.1.1.</t>
  </si>
  <si>
    <t xml:space="preserve">Содержание улично-дорожной сети населенных пунктов находящихся в ведении муниципальных образований района (улично-дорожная сеть)</t>
  </si>
  <si>
    <t xml:space="preserve">2.1.2.</t>
  </si>
  <si>
    <t xml:space="preserve">Капитальный ремонт улично-дорожной сети муниципальных образований района (ежегодно ремонтное профилирование дорог с добавлением нового материала)</t>
  </si>
  <si>
    <t xml:space="preserve">2.2.</t>
  </si>
  <si>
    <t xml:space="preserve">Реализация РЦП Реализация РЦП «Комплексное развитие транспортной инфраструктуры Абанского района на 2007-2012 годы»</t>
  </si>
  <si>
    <t xml:space="preserve">2.2.1.</t>
  </si>
  <si>
    <t xml:space="preserve">Действующая программа пассажирских перевозок на территории района с учетом развития</t>
  </si>
  <si>
    <t xml:space="preserve">Городские маршруты: в т.ч.</t>
  </si>
  <si>
    <t xml:space="preserve">Абан-1</t>
  </si>
  <si>
    <t xml:space="preserve">Абан-2</t>
  </si>
  <si>
    <t xml:space="preserve">Пригородные маршруты: в т.ч.</t>
  </si>
  <si>
    <t xml:space="preserve">Абан-Березовка-Мачино</t>
  </si>
  <si>
    <t xml:space="preserve">Абан-А/Ключи-Каменка</t>
  </si>
  <si>
    <t xml:space="preserve">Абан-Заозерка</t>
  </si>
  <si>
    <t xml:space="preserve">Абан-Турово-Сенное</t>
  </si>
  <si>
    <t xml:space="preserve">Абан-Н/Успенка</t>
  </si>
  <si>
    <t xml:space="preserve">Абан-Матвеевка-Троицк</t>
  </si>
  <si>
    <t xml:space="preserve">Абан-Самойловка-Покровка</t>
  </si>
  <si>
    <t xml:space="preserve">Абан-Восток</t>
  </si>
  <si>
    <t xml:space="preserve">Абан-Высокогородецк-Петропавловка</t>
  </si>
  <si>
    <t xml:space="preserve">Междугородние (внутрирайонные): в т.ч.</t>
  </si>
  <si>
    <t xml:space="preserve">Абан-Бузан</t>
  </si>
  <si>
    <t xml:space="preserve">Абан-Покатеево</t>
  </si>
  <si>
    <t xml:space="preserve">Абан-Почет</t>
  </si>
  <si>
    <t xml:space="preserve">Абан-Д/Мост</t>
  </si>
  <si>
    <t xml:space="preserve">Междугородние: в т.ч.</t>
  </si>
  <si>
    <t xml:space="preserve">Абан-Канск</t>
  </si>
  <si>
    <t xml:space="preserve">Абан-Красноярск</t>
  </si>
  <si>
    <t xml:space="preserve">2.2.2.</t>
  </si>
  <si>
    <t xml:space="preserve">Планируемые к открытию междугородние (внутрирайонные) регулярные автобусные маршруты в т.ч.</t>
  </si>
  <si>
    <t xml:space="preserve">Абан-Чигашет</t>
  </si>
  <si>
    <t xml:space="preserve">Абан-Плахино</t>
  </si>
  <si>
    <t xml:space="preserve">Д-Мост - Абан - Красноярск</t>
  </si>
  <si>
    <t xml:space="preserve">Абан-Новокиевлянка-Огурцы-Устьянск-Абан</t>
  </si>
  <si>
    <t xml:space="preserve">2.2.3.</t>
  </si>
  <si>
    <t xml:space="preserve">Капитальные вложения на развитие предприятий осуществляющих пассажирские перевозки в т.ч.</t>
  </si>
  <si>
    <t xml:space="preserve">Приобретение подвижного состава</t>
  </si>
  <si>
    <t xml:space="preserve">Приобретение оборудования</t>
  </si>
  <si>
    <t xml:space="preserve">Ремонт объектов (инженерных сетей и коммуникаций)</t>
  </si>
  <si>
    <t xml:space="preserve">4.1.2.</t>
  </si>
  <si>
    <t xml:space="preserve">4.1.2.1.</t>
  </si>
  <si>
    <t xml:space="preserve">Модернизация сети дошкольных образовательных учреждений</t>
  </si>
  <si>
    <t xml:space="preserve">4.1.2.2.</t>
  </si>
  <si>
    <t xml:space="preserve">Совершенствование  содержания дошкольного образования( софинансирование КЦП "Дети"</t>
  </si>
  <si>
    <t xml:space="preserve">4.1.2.3.</t>
  </si>
  <si>
    <t xml:space="preserve">Совершенствование материально-технической базы (национальный проект «Образование», КЦП «Дети», заявка с 2008 года)</t>
  </si>
  <si>
    <t xml:space="preserve">4.1.2.4.</t>
  </si>
  <si>
    <t xml:space="preserve">Издательская деятельность</t>
  </si>
  <si>
    <t xml:space="preserve">4.1.2.5.</t>
  </si>
  <si>
    <t xml:space="preserve">Совершенствование содержания начального образования </t>
  </si>
  <si>
    <t xml:space="preserve">4.1.2.6.</t>
  </si>
  <si>
    <t xml:space="preserve">Совершенствование содержания общего образования и форм организации учебной деятельности (КЦП "Дети", Решение о районном бюджете на 2007-012 г.г.)</t>
  </si>
  <si>
    <t xml:space="preserve">4.1.2.7.</t>
  </si>
  <si>
    <t xml:space="preserve">Совершенствование содержания и форм  дополнительного образования (решение о районном бюджете на 2007-2012 г.г.)</t>
  </si>
  <si>
    <t xml:space="preserve">4.1.4.</t>
  </si>
  <si>
    <t xml:space="preserve">4.3.1.</t>
  </si>
  <si>
    <t xml:space="preserve">Реализация РЦП «Сохранение и поддержка культуры, физической культуры и спорта Абанского района на 2007-2012 годы»     </t>
  </si>
  <si>
    <t xml:space="preserve">4.3.1.1.</t>
  </si>
  <si>
    <t xml:space="preserve">Обеспечение сохранности и безопасности книжных фондов в рамках районной  целевой программы «Сохранение и поддержка культуры,  физической культуры и спорта Абанского района» на 2007-2017 годы
</t>
  </si>
  <si>
    <t xml:space="preserve">4.3.1.2.</t>
  </si>
  <si>
    <t xml:space="preserve">Сохранение и развитие информационного потенциала библиотеки в рамках целевой Программы «Сохранение и поддержка культуры Абанского района 2006-2008 годы»</t>
  </si>
  <si>
    <t xml:space="preserve">4.3.1.3.</t>
  </si>
  <si>
    <t xml:space="preserve">Создание маршрута авто- и водных прогулок вдоль реки Бирюса с знакомством с народными промыслами Абанского района, с поселениями староверов (в рамках целевой программы «Сохранение и поддержка культуры Абанского района 2006-2008 годы»). </t>
  </si>
  <si>
    <t xml:space="preserve">4.3.1.4.</t>
  </si>
  <si>
    <t xml:space="preserve">Централизованное комплектование фондов МУК «Абанское РБО» в рамках целевой Программы «Сохранение и поддержка культуры Абанского района 2006-2008 годы».</t>
  </si>
  <si>
    <t xml:space="preserve">4.3.1.5.</t>
  </si>
  <si>
    <t xml:space="preserve">Приобретение спортивного инвентаря и спортивной формы. в рамках районной  целевой программы «Сохранение и поддержка   культуры,  физической культуры и спорта Абанского района» на 2007-2017 годы</t>
  </si>
  <si>
    <t xml:space="preserve">4.3.1.7.</t>
  </si>
  <si>
    <t xml:space="preserve">Реализация мероприятий в рамках Государственного творческого заказа в рамках целевой Программы «Сохранение и поддержка культуры Абанского района 2006-2008 годы».</t>
  </si>
  <si>
    <t xml:space="preserve">4.3.1.8.</t>
  </si>
  <si>
    <t xml:space="preserve">Создание районного молодежного центра в рамках районной  целевой программы «Сохранение и поддержка   культуры, физической культуры и       
спорта Абанского района» на 2007-2017 годы
</t>
  </si>
  <si>
    <t xml:space="preserve">4.3.1.9.</t>
  </si>
  <si>
    <t xml:space="preserve">Создание хореографического отделения на базе МОУДОД «Абанская ДМШ» (лицензия) в рамках районной  целевой программы «Сохранение и поддержка   культуры,  физической культуры и спорта Абанского района» на 2007-2017 годы
</t>
  </si>
  <si>
    <t xml:space="preserve">4.3.1.10.</t>
  </si>
  <si>
    <t xml:space="preserve">Обучение на краевых семинарах, направленных на улучшение качественного состава кадров культуры Абанского района (командировочные расходы) в рамках целевой Программы «Сохранение и поддержка культуры Абанского района 2006-2008 годы».
</t>
  </si>
  <si>
    <t xml:space="preserve">5.14.1</t>
  </si>
  <si>
    <r>
      <rPr>
        <sz val="12"/>
        <rFont val="Times New Roman"/>
        <family val="1"/>
        <charset val="204"/>
      </rPr>
      <t xml:space="preserve">Организация мероприятий, посвященных празднованию Победы в Великой Отечественной войне 1941-1945 годов и других памятных дат, проведение декады инвалидов, дня пожилых людей (в рамках </t>
    </r>
    <r>
      <rPr>
        <b val="true"/>
        <sz val="12"/>
        <rFont val="Times New Roman"/>
        <family val="1"/>
        <charset val="204"/>
      </rPr>
      <t xml:space="preserve">РЦП «Социальная поддержка населения, находящегося в трудной жизненной ситуации»</t>
    </r>
    <r>
      <rPr>
        <sz val="12"/>
        <rFont val="Times New Roman"/>
        <family val="1"/>
        <charset val="204"/>
      </rPr>
      <t xml:space="preserve">)</t>
    </r>
  </si>
  <si>
    <t xml:space="preserve">7.2.</t>
  </si>
  <si>
    <t xml:space="preserve">Содействие занятости населения  (РЦП содействие занятости населения)</t>
  </si>
  <si>
    <t xml:space="preserve">7.2.1.</t>
  </si>
  <si>
    <t xml:space="preserve">Организация общественных работ</t>
  </si>
  <si>
    <t xml:space="preserve">7.2.2.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7.2.3.</t>
  </si>
  <si>
    <t xml:space="preserve">Организация временного трудоустройства несовершеннолетних граждан в возрасте от 14 до 18 лет</t>
  </si>
  <si>
    <t xml:space="preserve">7.2.4.</t>
  </si>
  <si>
    <t xml:space="preserve">Организация временного трудоустройства безработных граждан в возрасте от 18 до 20 лет ( первое рабочее место)</t>
  </si>
  <si>
    <t xml:space="preserve">7.3.</t>
  </si>
  <si>
    <t xml:space="preserve">Реализация РЦП «Кадры»</t>
  </si>
  <si>
    <t xml:space="preserve">8.1.</t>
  </si>
  <si>
    <t xml:space="preserve">Реализация РЦП "Перспективное развитие имущественных отношений на территории муниципального образования Абанский район"</t>
  </si>
  <si>
    <t xml:space="preserve">8.1.1</t>
  </si>
  <si>
    <t xml:space="preserve">Изготовление  технических паспортов</t>
  </si>
  <si>
    <t xml:space="preserve">8.1.2.</t>
  </si>
  <si>
    <t xml:space="preserve">Изготовление межевых дел</t>
  </si>
  <si>
    <t xml:space="preserve">Итого по программе</t>
  </si>
  <si>
    <t xml:space="preserve">12.1.</t>
  </si>
  <si>
    <t xml:space="preserve">Создание нормативно-правовой базы</t>
  </si>
  <si>
    <t xml:space="preserve">12.1.1.</t>
  </si>
  <si>
    <t xml:space="preserve">Разработка и принятие основополагающих документов развития туризма в районе</t>
  </si>
  <si>
    <t xml:space="preserve">12.1.2.</t>
  </si>
  <si>
    <t xml:space="preserve">Разработка положения о стимулировании развития малого и среднего предпринимательства в сфере туризма</t>
  </si>
  <si>
    <t xml:space="preserve">12.2.3.</t>
  </si>
  <si>
    <t xml:space="preserve">Создание предприятия по благоустройству туристической зоны</t>
  </si>
  <si>
    <t xml:space="preserve">12.3.</t>
  </si>
  <si>
    <t xml:space="preserve">Развитие материальной базы туризма и ее инфраструктуры. Строительство и обустройство дорог от трассы до озера.</t>
  </si>
  <si>
    <t xml:space="preserve">Боровое               2008 год</t>
  </si>
  <si>
    <t xml:space="preserve">Святое                 2009 год</t>
  </si>
  <si>
    <t xml:space="preserve">Становое             2010 год</t>
  </si>
  <si>
    <t xml:space="preserve">Пионерское         2011 год</t>
  </si>
  <si>
    <t xml:space="preserve">12.4.</t>
  </si>
  <si>
    <t xml:space="preserve">Развитие туризма по видам</t>
  </si>
  <si>
    <t xml:space="preserve">12.4.1.</t>
  </si>
  <si>
    <t xml:space="preserve">Развитие лечебно-оздоровительного туризма</t>
  </si>
  <si>
    <t xml:space="preserve">12.4.1.1.</t>
  </si>
  <si>
    <t xml:space="preserve">Строительство стоянок для транспорта в районе озер:</t>
  </si>
  <si>
    <t xml:space="preserve"> Боровое                2008 год </t>
  </si>
  <si>
    <t xml:space="preserve"> Святое                  2009 год</t>
  </si>
  <si>
    <t xml:space="preserve"> Становое               2010 год</t>
  </si>
  <si>
    <t xml:space="preserve"> Пионерское          2011 год</t>
  </si>
  <si>
    <t xml:space="preserve">12.4.1.3.</t>
  </si>
  <si>
    <t xml:space="preserve">Организация зоны отдыха с пляжным комплексом на озерах:</t>
  </si>
  <si>
    <t xml:space="preserve">12.4.1.5.</t>
  </si>
  <si>
    <t xml:space="preserve">Строительство летней базы на озере Святое  на 100 мест</t>
  </si>
  <si>
    <t xml:space="preserve">12.4.2.</t>
  </si>
  <si>
    <t xml:space="preserve">Развитие спортивного, охотничьего и рыболовного туризма</t>
  </si>
  <si>
    <t xml:space="preserve">12.4.2.1.</t>
  </si>
  <si>
    <t xml:space="preserve">Постройка 2-х комфортабельных охотничьих домиков в районе для организации охоты по 4 места в каждом</t>
  </si>
  <si>
    <t xml:space="preserve">12.4.2.2.</t>
  </si>
  <si>
    <t xml:space="preserve">Постройка 2 комфортабельных баз отдыха на озере Становое и реке Бирюса с предложением отдыха с рыбалкой по 20 мест</t>
  </si>
  <si>
    <t xml:space="preserve">12.4.2.3.</t>
  </si>
  <si>
    <t xml:space="preserve">Обустройство 2 мест стоянок по маршрутам сплава по реке Бирюса</t>
  </si>
  <si>
    <t xml:space="preserve">12.4.3.</t>
  </si>
  <si>
    <t xml:space="preserve">Развитие экологического туризма</t>
  </si>
  <si>
    <t xml:space="preserve">12.4.3.1.</t>
  </si>
  <si>
    <t xml:space="preserve">Создание экологических троп в береговой зоне озер:</t>
  </si>
  <si>
    <t xml:space="preserve"> Боровое                2011 год </t>
  </si>
  <si>
    <t xml:space="preserve"> Святое                  2011 год</t>
  </si>
  <si>
    <t xml:space="preserve"> Становое               2011 год</t>
  </si>
  <si>
    <t xml:space="preserve">12.4.3.2.</t>
  </si>
  <si>
    <t xml:space="preserve">Создание трассы маршрута для путешествия на снегоходах,    км.</t>
  </si>
  <si>
    <t xml:space="preserve">12.5.</t>
  </si>
  <si>
    <t xml:space="preserve">Рекламно-информационное обеспечение продвижения туристского продукта</t>
  </si>
  <si>
    <t xml:space="preserve">12.5.1.</t>
  </si>
  <si>
    <t xml:space="preserve">Участие и представление района в туристских выставках-ярмарках</t>
  </si>
  <si>
    <t xml:space="preserve">12.5.2.</t>
  </si>
  <si>
    <t xml:space="preserve">Создание и сопровождение туристского сайта администрации Абанского района</t>
  </si>
  <si>
    <t xml:space="preserve">12.5.3.</t>
  </si>
  <si>
    <t xml:space="preserve">Издание каталога о туристских ресурсах района:</t>
  </si>
  <si>
    <t xml:space="preserve">- памятники истории и культуры;</t>
  </si>
  <si>
    <t xml:space="preserve">- озера;</t>
  </si>
  <si>
    <t xml:space="preserve">- базы отдыха;</t>
  </si>
  <si>
    <t xml:space="preserve">-туркомплексы;</t>
  </si>
  <si>
    <t xml:space="preserve">-гостиницы</t>
  </si>
  <si>
    <t xml:space="preserve">12.6.1.</t>
  </si>
  <si>
    <t xml:space="preserve">Проведение обучающих семинаров:</t>
  </si>
  <si>
    <t xml:space="preserve">Для руководителей турпредприятий</t>
  </si>
  <si>
    <t xml:space="preserve">Обучение работников баз</t>
  </si>
  <si>
    <t xml:space="preserve">Для слушателей из числа временно незанятого населения</t>
  </si>
  <si>
    <t xml:space="preserve">12.7.</t>
  </si>
  <si>
    <t xml:space="preserve">Научное обеспечение развития туризма</t>
  </si>
  <si>
    <t xml:space="preserve">12.7.1.</t>
  </si>
  <si>
    <t xml:space="preserve">Организация научно-исследовательских разработок по формированию конкурентоспособных продуктов и услуг</t>
  </si>
  <si>
    <t xml:space="preserve">12.7.2.</t>
  </si>
  <si>
    <t xml:space="preserve">Исследование состава, характеристик, состояния и режима использования историко-культурных и природных ресурсов, а также воздействия на них туристской отрасли</t>
  </si>
  <si>
    <t xml:space="preserve">12.7.3.</t>
  </si>
  <si>
    <t xml:space="preserve">Изучение качественных характеристик и потенциала материальной базы и инфраструктуры туризма с учетом возможностей строящихся и проектируемых объектов</t>
  </si>
  <si>
    <t xml:space="preserve">12.8.</t>
  </si>
  <si>
    <t xml:space="preserve">Создание фонда культуры и туризма  Абанского района </t>
  </si>
  <si>
    <t xml:space="preserve">Приложение №1 к Решению      от 29.06.2012    № 29-184Р </t>
  </si>
  <si>
    <t xml:space="preserve">Приложение №4 к Решению    от 14.11.200    № 19-180-3р </t>
  </si>
  <si>
    <t xml:space="preserve">Изменение структуры и содержания дошкольного, общего и дополнительного образования (РЦП «Поддержка и развитие дошкольного образования в Абанском районе на 2006-2008 годы», 2010-2012 гг. , софинансирование КЦП Дети, ПНП Образование</t>
  </si>
  <si>
    <t xml:space="preserve">Развитие системы воспитания( РЦП «Организация круглогодичного отдыха детей, оздоровления и занятость подростков и молодежи в Абанском районе» софинансирование КЦП " Комплексные меры по преодолению наркомании, пьянства и алкоголизма", "Профилактика правонарушений в Красноярском крае", Безопасность дорожного движения в Красноярском крае" .</t>
  </si>
  <si>
    <t xml:space="preserve">РЦП "Развитие массового спорта среди учащихся и молодежи Абанского района" на 2008-2010 годы</t>
  </si>
  <si>
    <t xml:space="preserve">Обеспечение безопасных условий для всех участников образовательного процесса (КЦП «Обеспечение жизнедеятельности образовательных учреждений Красноярского края» на 2007-2009; 2010-2012 годы  софинансирование РЦП «Обеспечение жизнедеятельности образовательных учреждений Абанского района»)</t>
  </si>
  <si>
    <t xml:space="preserve">КЦП "Комплексные меры поддержки гражданско-патриотического самоопределения молодежи Красноярского края на 2008-2010 годы</t>
  </si>
  <si>
    <t xml:space="preserve">Строительство дошкольных образований учреждений реканструкция и капитальный ремонт зданий под дошкольные образовательные учреждения</t>
  </si>
  <si>
    <t xml:space="preserve">12</t>
  </si>
  <si>
    <t xml:space="preserve">Навигация ГЛОНАСС на территории Красноярского края</t>
  </si>
  <si>
    <t xml:space="preserve">Деятельность автономного учреждения по работе с молодежью</t>
  </si>
  <si>
    <t xml:space="preserve">Реализация муниципальных программ направленных на повышение эффективностибюджетных расходов, на создание безопасных и комфортных условий функционирования объектов, расходов местного бюджета связанных с соблюдением требований действующего законодательства.</t>
  </si>
  <si>
    <t xml:space="preserve">Приобретение и установка систем охранно-пожарной сигнализации и оповещения, тревожной кнопкидля муниципальных учреждений культуры и муниципальных образовательных учреждений в области культуры</t>
  </si>
  <si>
    <t xml:space="preserve">Приобретение противопожарного оборудовния для муниципальных учреждений культуры и муниципальных образовательных учреждений в области культуры</t>
  </si>
  <si>
    <t xml:space="preserve">Приобретение и установка систем видионаблюдения, прведение противопожарных мероприятий в муниципальных учреждений культуры  и муниципальных образовательных учреждений в области культуры</t>
  </si>
  <si>
    <t xml:space="preserve">Капитальный ремонт и реканструкция зданий муниципальных учреждений культуры и муниципальных образовательный образовательных учреждений в области культуры</t>
  </si>
  <si>
    <t xml:space="preserve">Субсидия на реализацию проектов муниципальных образовательных учреждений, реализующих общеобразовательные программыначальногообщего, основного общего и среднего (полного) общего образования, направленных на улучшение учебных результатов школьников по предметам естественного цикла</t>
  </si>
  <si>
    <t xml:space="preserve">Осуществление расходов, направле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Строительство объектов общегражданскогоназначения</t>
  </si>
  <si>
    <t xml:space="preserve">Предоставление субсидии бюджетному учреждению на выполнение муниципального задания</t>
  </si>
  <si>
    <t xml:space="preserve">Предоставление субсидии бюджетному учреждению на приобретение основных средств</t>
  </si>
  <si>
    <t xml:space="preserve">Предоставление субсидии бюджетному учреждению на проведение капитального ремонта</t>
  </si>
  <si>
    <t xml:space="preserve">ДЦП "Модернизация учреждений культуры в Абанском районе" на 2012-2014 годы</t>
  </si>
  <si>
    <t xml:space="preserve">Приобретение автотранспортного средства  для нужд МБОУ ДОД ДЮСШ "Лидер", в рамках ДЦП " Развитие физической культуры и спорта в Абанском районе" на 2010-2012 гг.</t>
  </si>
  <si>
    <t xml:space="preserve">2012 год </t>
  </si>
  <si>
    <t xml:space="preserve">Долгосрочная целевая программа" Молодежные горизонты"на 2012-2014 г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[$-409]m/d/yyyy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40.13"/>
    <col collapsed="false" customWidth="true" hidden="false" outlineLevel="0" max="3" min="3" style="3" width="17.7"/>
    <col collapsed="false" customWidth="true" hidden="false" outlineLevel="0" max="4" min="4" style="4" width="15.28"/>
    <col collapsed="false" customWidth="true" hidden="false" outlineLevel="0" max="5" min="5" style="3" width="14.85"/>
    <col collapsed="false" customWidth="true" hidden="false" outlineLevel="0" max="7" min="6" style="5" width="15.56"/>
    <col collapsed="false" customWidth="true" hidden="true" outlineLevel="0" max="8" min="8" style="4" width="9.06"/>
    <col collapsed="false" customWidth="true" hidden="false" outlineLevel="0" max="9" min="9" style="4" width="12.14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6"/>
      <c r="B1" s="7"/>
      <c r="G1" s="9" t="s">
        <v>0</v>
      </c>
    </row>
    <row r="2" s="8" customFormat="true" ht="45.75" hidden="false" customHeight="true" outlineLevel="0" collapsed="false">
      <c r="A2" s="6"/>
      <c r="B2" s="7"/>
      <c r="D2" s="10"/>
      <c r="E2" s="10"/>
      <c r="F2" s="10"/>
      <c r="G2" s="10"/>
    </row>
    <row r="3" s="12" customFormat="tru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s="17" customFormat="true" ht="15.75" hidden="false" customHeight="false" outlineLevel="0" collapsed="false">
      <c r="A4" s="13"/>
      <c r="B4" s="14"/>
      <c r="C4" s="15"/>
      <c r="D4" s="15"/>
      <c r="E4" s="15"/>
      <c r="F4" s="15"/>
      <c r="G4" s="16" t="s">
        <v>2</v>
      </c>
    </row>
    <row r="5" s="17" customFormat="true" ht="15.75" hidden="false" customHeight="true" outlineLevel="0" collapsed="false">
      <c r="A5" s="18" t="s">
        <v>3</v>
      </c>
      <c r="B5" s="19" t="s">
        <v>4</v>
      </c>
      <c r="C5" s="20" t="s">
        <v>5</v>
      </c>
      <c r="D5" s="20" t="s">
        <v>6</v>
      </c>
      <c r="E5" s="20"/>
      <c r="F5" s="20"/>
      <c r="G5" s="20"/>
    </row>
    <row r="6" s="17" customFormat="true" ht="31.5" hidden="false" customHeight="false" outlineLevel="0" collapsed="false">
      <c r="A6" s="18"/>
      <c r="B6" s="19"/>
      <c r="C6" s="20"/>
      <c r="D6" s="21" t="s">
        <v>7</v>
      </c>
      <c r="E6" s="20" t="s">
        <v>8</v>
      </c>
      <c r="F6" s="20" t="s">
        <v>9</v>
      </c>
      <c r="G6" s="20" t="s">
        <v>10</v>
      </c>
    </row>
    <row r="7" customFormat="false" ht="126" hidden="false" customHeight="false" outlineLevel="0" collapsed="false">
      <c r="A7" s="22" t="n">
        <v>1</v>
      </c>
      <c r="B7" s="23" t="s">
        <v>11</v>
      </c>
      <c r="C7" s="24" t="n">
        <f aca="false">SUM(D7:G7)</f>
        <v>8144.2</v>
      </c>
      <c r="D7" s="25" t="n">
        <f aca="false">SUM(D8:D13)</f>
        <v>0</v>
      </c>
      <c r="E7" s="24" t="n">
        <f aca="false">SUM(E8:E13)</f>
        <v>4787.5</v>
      </c>
      <c r="F7" s="24" t="n">
        <f aca="false">SUM(F8:F13)</f>
        <v>3356.7</v>
      </c>
      <c r="G7" s="24" t="n">
        <f aca="false">SUM(G8:G13)</f>
        <v>0</v>
      </c>
      <c r="I7" s="5"/>
    </row>
    <row r="8" customFormat="false" ht="15.75" hidden="false" customHeight="false" outlineLevel="0" collapsed="false">
      <c r="A8" s="26"/>
      <c r="B8" s="27" t="s">
        <v>12</v>
      </c>
      <c r="C8" s="28" t="n">
        <f aca="false">SUM(D8:G8)</f>
        <v>2509.6</v>
      </c>
      <c r="D8" s="29" t="n">
        <v>0</v>
      </c>
      <c r="E8" s="28" t="n">
        <v>2125</v>
      </c>
      <c r="F8" s="28" t="n">
        <v>384.6</v>
      </c>
      <c r="G8" s="28" t="n">
        <v>0</v>
      </c>
      <c r="I8" s="5"/>
    </row>
    <row r="9" customFormat="false" ht="15.75" hidden="false" customHeight="false" outlineLevel="0" collapsed="false">
      <c r="A9" s="26"/>
      <c r="B9" s="27" t="s">
        <v>13</v>
      </c>
      <c r="C9" s="28" t="n">
        <f aca="false">SUM(D9:G9)</f>
        <v>3479.3</v>
      </c>
      <c r="D9" s="29" t="n">
        <v>0</v>
      </c>
      <c r="E9" s="28" t="n">
        <v>2662.5</v>
      </c>
      <c r="F9" s="28" t="n">
        <v>816.8</v>
      </c>
      <c r="G9" s="28" t="n">
        <v>0</v>
      </c>
      <c r="I9" s="5"/>
    </row>
    <row r="10" customFormat="false" ht="15.75" hidden="false" customHeight="false" outlineLevel="0" collapsed="false">
      <c r="A10" s="26"/>
      <c r="B10" s="30" t="s">
        <v>14</v>
      </c>
      <c r="C10" s="31" t="n">
        <f aca="false">SUM(D10:G10)</f>
        <v>953.3</v>
      </c>
      <c r="D10" s="32" t="n">
        <v>0</v>
      </c>
      <c r="E10" s="31"/>
      <c r="F10" s="31" t="n">
        <v>953.3</v>
      </c>
      <c r="G10" s="31" t="n">
        <v>0</v>
      </c>
      <c r="I10" s="5"/>
    </row>
    <row r="11" customFormat="false" ht="15.75" hidden="false" customHeight="false" outlineLevel="0" collapsed="false">
      <c r="A11" s="26"/>
      <c r="B11" s="30" t="s">
        <v>15</v>
      </c>
      <c r="C11" s="31" t="n">
        <v>1002</v>
      </c>
      <c r="D11" s="32" t="n">
        <v>0</v>
      </c>
      <c r="E11" s="31"/>
      <c r="F11" s="31" t="n">
        <v>1002</v>
      </c>
      <c r="G11" s="31" t="n">
        <v>0</v>
      </c>
      <c r="H11" s="33" t="n">
        <v>1.068</v>
      </c>
      <c r="I11" s="5"/>
    </row>
    <row r="12" s="40" customFormat="true" ht="15.75" hidden="false" customHeight="false" outlineLevel="0" collapsed="false">
      <c r="A12" s="34"/>
      <c r="B12" s="35" t="s">
        <v>16</v>
      </c>
      <c r="C12" s="36" t="n">
        <f aca="false">D12+E12+F12</f>
        <v>100</v>
      </c>
      <c r="D12" s="37" t="n">
        <v>0</v>
      </c>
      <c r="E12" s="36"/>
      <c r="F12" s="36" t="n">
        <v>100</v>
      </c>
      <c r="G12" s="36" t="n">
        <v>0</v>
      </c>
      <c r="H12" s="38" t="n">
        <v>1.062</v>
      </c>
      <c r="I12" s="39"/>
    </row>
    <row r="13" s="40" customFormat="true" ht="15.75" hidden="false" customHeight="false" outlineLevel="0" collapsed="false">
      <c r="A13" s="34"/>
      <c r="B13" s="35" t="s">
        <v>17</v>
      </c>
      <c r="C13" s="36" t="n">
        <f aca="false">D13+E13+F13</f>
        <v>100</v>
      </c>
      <c r="D13" s="37" t="n">
        <v>0</v>
      </c>
      <c r="E13" s="36"/>
      <c r="F13" s="36" t="n">
        <v>100</v>
      </c>
      <c r="G13" s="36" t="n">
        <v>0</v>
      </c>
      <c r="H13" s="38" t="n">
        <v>1.06</v>
      </c>
      <c r="I13" s="39"/>
    </row>
    <row r="14" customFormat="false" ht="204.75" hidden="false" customHeight="false" outlineLevel="0" collapsed="false">
      <c r="A14" s="41" t="n">
        <v>2</v>
      </c>
      <c r="B14" s="42" t="s">
        <v>18</v>
      </c>
      <c r="C14" s="28" t="n">
        <f aca="false">SUM(D14:G14)</f>
        <v>2798.84</v>
      </c>
      <c r="D14" s="29" t="n">
        <f aca="false">SUM(D15:D20)</f>
        <v>0</v>
      </c>
      <c r="E14" s="28" t="n">
        <f aca="false">SUM(E15:E20)</f>
        <v>268.04</v>
      </c>
      <c r="F14" s="28" t="n">
        <f aca="false">SUM(F15:F20)</f>
        <v>2530.8</v>
      </c>
      <c r="G14" s="28" t="n">
        <f aca="false">SUM(G15:G20)</f>
        <v>0</v>
      </c>
      <c r="I14" s="5"/>
    </row>
    <row r="15" customFormat="false" ht="15.75" hidden="false" customHeight="false" outlineLevel="0" collapsed="false">
      <c r="A15" s="26"/>
      <c r="B15" s="27" t="s">
        <v>12</v>
      </c>
      <c r="C15" s="28" t="n">
        <f aca="false">SUM(D15:G15)</f>
        <v>230</v>
      </c>
      <c r="D15" s="29"/>
      <c r="E15" s="28"/>
      <c r="F15" s="28" t="n">
        <v>230</v>
      </c>
      <c r="G15" s="28"/>
      <c r="I15" s="5"/>
    </row>
    <row r="16" customFormat="false" ht="15.75" hidden="false" customHeight="false" outlineLevel="0" collapsed="false">
      <c r="A16" s="26"/>
      <c r="B16" s="27" t="s">
        <v>13</v>
      </c>
      <c r="C16" s="28" t="n">
        <f aca="false">SUM(D16:G16)</f>
        <v>583.04</v>
      </c>
      <c r="D16" s="29"/>
      <c r="E16" s="28" t="n">
        <v>268.04</v>
      </c>
      <c r="F16" s="28" t="n">
        <v>315</v>
      </c>
      <c r="G16" s="28"/>
      <c r="I16" s="5"/>
    </row>
    <row r="17" s="44" customFormat="true" ht="15.75" hidden="false" customHeight="false" outlineLevel="0" collapsed="false">
      <c r="A17" s="43"/>
      <c r="B17" s="30" t="s">
        <v>14</v>
      </c>
      <c r="C17" s="31" t="n">
        <f aca="false">SUM(D17:G17)</f>
        <v>400</v>
      </c>
      <c r="D17" s="32"/>
      <c r="E17" s="31"/>
      <c r="F17" s="31" t="n">
        <v>400</v>
      </c>
      <c r="G17" s="31"/>
      <c r="I17" s="45"/>
    </row>
    <row r="18" s="44" customFormat="true" ht="15.75" hidden="false" customHeight="false" outlineLevel="0" collapsed="false">
      <c r="A18" s="43"/>
      <c r="B18" s="30" t="s">
        <v>15</v>
      </c>
      <c r="C18" s="31" t="n">
        <v>400</v>
      </c>
      <c r="D18" s="32"/>
      <c r="E18" s="31"/>
      <c r="F18" s="31" t="n">
        <v>400</v>
      </c>
      <c r="G18" s="31"/>
      <c r="H18" s="44" t="n">
        <v>1.068</v>
      </c>
      <c r="I18" s="45"/>
    </row>
    <row r="19" s="47" customFormat="true" ht="15.75" hidden="false" customHeight="false" outlineLevel="0" collapsed="false">
      <c r="A19" s="46"/>
      <c r="B19" s="35" t="s">
        <v>16</v>
      </c>
      <c r="C19" s="36" t="n">
        <f aca="false">F19</f>
        <v>651.9</v>
      </c>
      <c r="D19" s="37"/>
      <c r="E19" s="36"/>
      <c r="F19" s="36" t="n">
        <v>651.9</v>
      </c>
      <c r="G19" s="36"/>
      <c r="H19" s="47" t="n">
        <v>1.062</v>
      </c>
      <c r="I19" s="48"/>
    </row>
    <row r="20" s="47" customFormat="true" ht="15.75" hidden="false" customHeight="false" outlineLevel="0" collapsed="false">
      <c r="A20" s="46"/>
      <c r="B20" s="35" t="s">
        <v>17</v>
      </c>
      <c r="C20" s="36" t="n">
        <f aca="false">F20</f>
        <v>533.9</v>
      </c>
      <c r="D20" s="37"/>
      <c r="E20" s="36"/>
      <c r="F20" s="36" t="n">
        <v>533.9</v>
      </c>
      <c r="G20" s="36"/>
      <c r="H20" s="47" t="n">
        <v>1.06</v>
      </c>
      <c r="I20" s="48"/>
    </row>
    <row r="21" customFormat="false" ht="51" hidden="false" customHeight="true" outlineLevel="0" collapsed="false">
      <c r="A21" s="41" t="n">
        <v>3</v>
      </c>
      <c r="B21" s="49" t="s">
        <v>19</v>
      </c>
      <c r="C21" s="28" t="n">
        <f aca="false">SUM(D21:G21)</f>
        <v>833</v>
      </c>
      <c r="D21" s="29" t="n">
        <f aca="false">SUM(D22:D27)</f>
        <v>0</v>
      </c>
      <c r="E21" s="28" t="n">
        <f aca="false">SUM(E22:E27)</f>
        <v>0</v>
      </c>
      <c r="F21" s="28" t="n">
        <f aca="false">SUM(F22:F27)</f>
        <v>833</v>
      </c>
      <c r="G21" s="28" t="n">
        <f aca="false">SUM(G22:G27)</f>
        <v>0</v>
      </c>
      <c r="I21" s="5"/>
    </row>
    <row r="22" customFormat="false" ht="15.75" hidden="false" customHeight="false" outlineLevel="0" collapsed="false">
      <c r="A22" s="26"/>
      <c r="B22" s="27" t="s">
        <v>12</v>
      </c>
      <c r="C22" s="28" t="n">
        <f aca="false">SUM(D22:G22)</f>
        <v>22.5</v>
      </c>
      <c r="D22" s="29"/>
      <c r="E22" s="28"/>
      <c r="F22" s="28" t="n">
        <v>22.5</v>
      </c>
      <c r="G22" s="28"/>
      <c r="I22" s="5"/>
    </row>
    <row r="23" customFormat="false" ht="15.75" hidden="false" customHeight="false" outlineLevel="0" collapsed="false">
      <c r="A23" s="26"/>
      <c r="B23" s="27" t="s">
        <v>13</v>
      </c>
      <c r="C23" s="28" t="n">
        <f aca="false">SUM(D23:G23)</f>
        <v>279.5</v>
      </c>
      <c r="D23" s="29"/>
      <c r="E23" s="28"/>
      <c r="F23" s="28" t="n">
        <v>279.5</v>
      </c>
      <c r="G23" s="28"/>
      <c r="I23" s="5"/>
    </row>
    <row r="24" s="44" customFormat="true" ht="15.75" hidden="false" customHeight="false" outlineLevel="0" collapsed="false">
      <c r="A24" s="43"/>
      <c r="B24" s="30" t="s">
        <v>14</v>
      </c>
      <c r="C24" s="31" t="n">
        <f aca="false">SUM(D24:G24)</f>
        <v>265.5</v>
      </c>
      <c r="D24" s="32"/>
      <c r="E24" s="31"/>
      <c r="F24" s="31" t="n">
        <v>265.5</v>
      </c>
      <c r="G24" s="31"/>
      <c r="I24" s="45"/>
    </row>
    <row r="25" s="44" customFormat="true" ht="15.75" hidden="false" customHeight="false" outlineLevel="0" collapsed="false">
      <c r="A25" s="43"/>
      <c r="B25" s="30" t="s">
        <v>15</v>
      </c>
      <c r="C25" s="31" t="n">
        <v>265.5</v>
      </c>
      <c r="D25" s="32"/>
      <c r="E25" s="31"/>
      <c r="F25" s="31" t="n">
        <v>265.5</v>
      </c>
      <c r="G25" s="31"/>
      <c r="H25" s="44" t="n">
        <v>1.068</v>
      </c>
      <c r="I25" s="45"/>
    </row>
    <row r="26" s="47" customFormat="true" ht="15.75" hidden="false" customHeight="false" outlineLevel="0" collapsed="false">
      <c r="A26" s="46"/>
      <c r="B26" s="35"/>
      <c r="C26" s="36"/>
      <c r="D26" s="37"/>
      <c r="E26" s="36"/>
      <c r="F26" s="36"/>
      <c r="G26" s="36"/>
      <c r="H26" s="47" t="n">
        <v>1.062</v>
      </c>
      <c r="I26" s="48"/>
    </row>
    <row r="27" s="47" customFormat="true" ht="15.75" hidden="false" customHeight="false" outlineLevel="0" collapsed="false">
      <c r="A27" s="46"/>
      <c r="B27" s="35"/>
      <c r="C27" s="36"/>
      <c r="D27" s="37"/>
      <c r="E27" s="36"/>
      <c r="F27" s="36"/>
      <c r="G27" s="36"/>
      <c r="H27" s="47" t="n">
        <v>1.06</v>
      </c>
      <c r="I27" s="48"/>
    </row>
    <row r="28" customFormat="false" ht="150.75" hidden="false" customHeight="true" outlineLevel="0" collapsed="false">
      <c r="A28" s="50" t="n">
        <v>4</v>
      </c>
      <c r="B28" s="42" t="s">
        <v>20</v>
      </c>
      <c r="C28" s="28" t="n">
        <f aca="false">SUM(D28:G28)</f>
        <v>25233</v>
      </c>
      <c r="D28" s="29" t="n">
        <f aca="false">SUM(D29:D34)</f>
        <v>0</v>
      </c>
      <c r="E28" s="28" t="n">
        <f aca="false">SUM(E29:E34)</f>
        <v>9685.8</v>
      </c>
      <c r="F28" s="28" t="n">
        <f aca="false">SUM(F29:F34)</f>
        <v>15547.2</v>
      </c>
      <c r="G28" s="28" t="n">
        <f aca="false">SUM(G29:G34)</f>
        <v>0</v>
      </c>
      <c r="I28" s="5"/>
    </row>
    <row r="29" customFormat="false" ht="15.75" hidden="false" customHeight="false" outlineLevel="0" collapsed="false">
      <c r="A29" s="26"/>
      <c r="B29" s="27" t="s">
        <v>12</v>
      </c>
      <c r="C29" s="28" t="n">
        <f aca="false">SUM(D29:G29)</f>
        <v>1949.4</v>
      </c>
      <c r="D29" s="29"/>
      <c r="E29" s="28" t="n">
        <v>720.3</v>
      </c>
      <c r="F29" s="28" t="n">
        <v>1229.1</v>
      </c>
      <c r="G29" s="28"/>
      <c r="I29" s="5"/>
    </row>
    <row r="30" customFormat="false" ht="15.75" hidden="false" customHeight="false" outlineLevel="0" collapsed="false">
      <c r="A30" s="26"/>
      <c r="B30" s="27" t="s">
        <v>13</v>
      </c>
      <c r="C30" s="28" t="n">
        <f aca="false">SUM(D30:G30)</f>
        <v>2112.8</v>
      </c>
      <c r="D30" s="29"/>
      <c r="E30" s="28" t="n">
        <v>1344</v>
      </c>
      <c r="F30" s="28" t="n">
        <v>768.8</v>
      </c>
      <c r="G30" s="28"/>
      <c r="I30" s="5"/>
    </row>
    <row r="31" s="44" customFormat="true" ht="15.75" hidden="false" customHeight="false" outlineLevel="0" collapsed="false">
      <c r="A31" s="43"/>
      <c r="B31" s="30" t="s">
        <v>14</v>
      </c>
      <c r="C31" s="31" t="n">
        <f aca="false">SUM(D31:G31)</f>
        <v>1538</v>
      </c>
      <c r="D31" s="32"/>
      <c r="E31" s="31" t="n">
        <v>865</v>
      </c>
      <c r="F31" s="31" t="n">
        <v>673</v>
      </c>
      <c r="G31" s="31"/>
      <c r="I31" s="45"/>
    </row>
    <row r="32" s="44" customFormat="true" ht="15.75" hidden="false" customHeight="false" outlineLevel="0" collapsed="false">
      <c r="A32" s="43"/>
      <c r="B32" s="30" t="s">
        <v>15</v>
      </c>
      <c r="C32" s="31" t="n">
        <f aca="false">SUM(D32:G32)</f>
        <v>545</v>
      </c>
      <c r="D32" s="32"/>
      <c r="E32" s="31"/>
      <c r="F32" s="31" t="n">
        <v>545</v>
      </c>
      <c r="G32" s="31"/>
      <c r="I32" s="45"/>
    </row>
    <row r="33" s="55" customFormat="true" ht="15.75" hidden="false" customHeight="false" outlineLevel="0" collapsed="false">
      <c r="A33" s="51"/>
      <c r="B33" s="52" t="s">
        <v>16</v>
      </c>
      <c r="C33" s="53" t="n">
        <f aca="false">E33+F33</f>
        <v>6077.1</v>
      </c>
      <c r="D33" s="54"/>
      <c r="E33" s="53" t="n">
        <v>4137.5</v>
      </c>
      <c r="F33" s="53" t="n">
        <v>1939.6</v>
      </c>
      <c r="G33" s="53"/>
      <c r="I33" s="56"/>
    </row>
    <row r="34" s="55" customFormat="true" ht="15.75" hidden="false" customHeight="false" outlineLevel="0" collapsed="false">
      <c r="A34" s="51"/>
      <c r="B34" s="52" t="s">
        <v>17</v>
      </c>
      <c r="C34" s="53" t="n">
        <f aca="false">E34+F34</f>
        <v>13010.7</v>
      </c>
      <c r="D34" s="54"/>
      <c r="E34" s="53" t="n">
        <v>2619</v>
      </c>
      <c r="F34" s="53" t="n">
        <v>10391.7</v>
      </c>
      <c r="G34" s="53"/>
      <c r="I34" s="56"/>
    </row>
    <row r="35" s="55" customFormat="true" ht="63" hidden="false" customHeight="false" outlineLevel="0" collapsed="false">
      <c r="A35" s="43" t="n">
        <v>5</v>
      </c>
      <c r="B35" s="30" t="s">
        <v>21</v>
      </c>
      <c r="C35" s="53"/>
      <c r="D35" s="54"/>
      <c r="E35" s="53"/>
      <c r="F35" s="53"/>
      <c r="G35" s="53"/>
      <c r="I35" s="56"/>
    </row>
    <row r="36" s="55" customFormat="true" ht="15.75" hidden="false" customHeight="false" outlineLevel="0" collapsed="false">
      <c r="A36" s="51"/>
      <c r="B36" s="52" t="s">
        <v>17</v>
      </c>
      <c r="C36" s="53"/>
      <c r="D36" s="54"/>
      <c r="E36" s="53"/>
      <c r="F36" s="53" t="n">
        <v>440</v>
      </c>
      <c r="G36" s="53"/>
      <c r="I36" s="56"/>
    </row>
    <row r="37" customFormat="false" ht="158.25" hidden="false" customHeight="true" outlineLevel="0" collapsed="false">
      <c r="A37" s="41" t="n">
        <v>6</v>
      </c>
      <c r="B37" s="49" t="s">
        <v>22</v>
      </c>
      <c r="C37" s="28" t="n">
        <f aca="false">SUM(D37:G37)</f>
        <v>808605.4</v>
      </c>
      <c r="D37" s="29" t="n">
        <f aca="false">SUM(D38:D43)</f>
        <v>0</v>
      </c>
      <c r="E37" s="28" t="n">
        <f aca="false">SUM(E38:E43)</f>
        <v>808605.4</v>
      </c>
      <c r="F37" s="28" t="n">
        <f aca="false">SUM(F38:F43)</f>
        <v>0</v>
      </c>
      <c r="G37" s="28" t="n">
        <f aca="false">SUM(G38:G43)</f>
        <v>0</v>
      </c>
      <c r="I37" s="5"/>
    </row>
    <row r="38" customFormat="false" ht="15.75" hidden="false" customHeight="false" outlineLevel="0" collapsed="false">
      <c r="A38" s="41"/>
      <c r="B38" s="27" t="s">
        <v>12</v>
      </c>
      <c r="C38" s="28" t="n">
        <f aca="false">SUM(D38:G38)</f>
        <v>101871.7</v>
      </c>
      <c r="D38" s="29"/>
      <c r="E38" s="28" t="n">
        <v>101871.7</v>
      </c>
      <c r="F38" s="28"/>
      <c r="G38" s="28"/>
      <c r="I38" s="5"/>
    </row>
    <row r="39" customFormat="false" ht="15.75" hidden="false" customHeight="false" outlineLevel="0" collapsed="false">
      <c r="A39" s="26"/>
      <c r="B39" s="27" t="s">
        <v>13</v>
      </c>
      <c r="C39" s="28" t="n">
        <f aca="false">SUM(D39:G39)</f>
        <v>111421.6</v>
      </c>
      <c r="D39" s="29"/>
      <c r="E39" s="28" t="n">
        <v>111421.6</v>
      </c>
      <c r="F39" s="28"/>
      <c r="G39" s="28"/>
      <c r="I39" s="5"/>
    </row>
    <row r="40" customFormat="false" ht="15.75" hidden="false" customHeight="false" outlineLevel="0" collapsed="false">
      <c r="A40" s="26"/>
      <c r="B40" s="27" t="s">
        <v>14</v>
      </c>
      <c r="C40" s="28" t="n">
        <f aca="false">SUM(D40:G40)</f>
        <v>119760.2</v>
      </c>
      <c r="D40" s="29"/>
      <c r="E40" s="28" t="n">
        <v>119760.2</v>
      </c>
      <c r="F40" s="28"/>
      <c r="G40" s="28"/>
      <c r="I40" s="5"/>
    </row>
    <row r="41" customFormat="false" ht="15.75" hidden="false" customHeight="false" outlineLevel="0" collapsed="false">
      <c r="A41" s="26"/>
      <c r="B41" s="27" t="s">
        <v>15</v>
      </c>
      <c r="C41" s="28" t="n">
        <f aca="false">SUM(D41:G41)</f>
        <v>127903.9</v>
      </c>
      <c r="D41" s="29"/>
      <c r="E41" s="28" t="n">
        <v>127903.9</v>
      </c>
      <c r="F41" s="28"/>
      <c r="G41" s="28"/>
      <c r="I41" s="5"/>
    </row>
    <row r="42" s="61" customFormat="true" ht="15.75" hidden="false" customHeight="false" outlineLevel="0" collapsed="false">
      <c r="A42" s="57"/>
      <c r="B42" s="58" t="s">
        <v>16</v>
      </c>
      <c r="C42" s="59" t="n">
        <f aca="false">SUM(D42:G42)</f>
        <v>167231.3</v>
      </c>
      <c r="D42" s="60"/>
      <c r="E42" s="59" t="n">
        <v>167231.3</v>
      </c>
      <c r="F42" s="59"/>
      <c r="G42" s="59"/>
      <c r="I42" s="62"/>
    </row>
    <row r="43" s="61" customFormat="true" ht="15.75" hidden="false" customHeight="false" outlineLevel="0" collapsed="false">
      <c r="A43" s="57"/>
      <c r="B43" s="58" t="s">
        <v>17</v>
      </c>
      <c r="C43" s="59" t="n">
        <f aca="false">SUM(D43:G43)</f>
        <v>180416.7</v>
      </c>
      <c r="D43" s="60"/>
      <c r="E43" s="59" t="n">
        <v>180416.7</v>
      </c>
      <c r="F43" s="59"/>
      <c r="G43" s="59"/>
      <c r="I43" s="62"/>
    </row>
    <row r="44" customFormat="false" ht="204.75" hidden="false" customHeight="false" outlineLevel="0" collapsed="false">
      <c r="A44" s="41" t="n">
        <v>7</v>
      </c>
      <c r="B44" s="63" t="s">
        <v>23</v>
      </c>
      <c r="C44" s="28" t="n">
        <f aca="false">SUM(D44:G44)</f>
        <v>58863.6</v>
      </c>
      <c r="D44" s="28" t="n">
        <f aca="false">SUM(D45:D50)</f>
        <v>0</v>
      </c>
      <c r="E44" s="28" t="n">
        <f aca="false">SUM(E45:E50)</f>
        <v>58863.6</v>
      </c>
      <c r="F44" s="28" t="n">
        <f aca="false">SUM(F45:F50)</f>
        <v>0</v>
      </c>
      <c r="G44" s="28" t="n">
        <f aca="false">SUM(G45:G50)</f>
        <v>0</v>
      </c>
      <c r="I44" s="5"/>
    </row>
    <row r="45" customFormat="false" ht="15.75" hidden="false" customHeight="false" outlineLevel="0" collapsed="false">
      <c r="A45" s="64"/>
      <c r="B45" s="65" t="s">
        <v>12</v>
      </c>
      <c r="C45" s="28" t="n">
        <f aca="false">SUM(D45:G45)</f>
        <v>7372.1</v>
      </c>
      <c r="D45" s="28"/>
      <c r="E45" s="28" t="n">
        <v>7372.1</v>
      </c>
      <c r="F45" s="28"/>
      <c r="G45" s="28"/>
      <c r="I45" s="5"/>
    </row>
    <row r="46" customFormat="false" ht="15.75" hidden="false" customHeight="false" outlineLevel="0" collapsed="false">
      <c r="A46" s="64"/>
      <c r="B46" s="65" t="s">
        <v>13</v>
      </c>
      <c r="C46" s="28" t="n">
        <f aca="false">SUM(D46:G46)</f>
        <v>7932.4</v>
      </c>
      <c r="D46" s="28"/>
      <c r="E46" s="28" t="n">
        <v>7932.4</v>
      </c>
      <c r="F46" s="28"/>
      <c r="G46" s="28"/>
      <c r="I46" s="5"/>
    </row>
    <row r="47" customFormat="false" ht="15.75" hidden="false" customHeight="false" outlineLevel="0" collapsed="false">
      <c r="A47" s="64"/>
      <c r="B47" s="65" t="s">
        <v>14</v>
      </c>
      <c r="C47" s="28" t="n">
        <f aca="false">SUM(D47:G47)</f>
        <v>8471.8</v>
      </c>
      <c r="D47" s="28"/>
      <c r="E47" s="28" t="n">
        <v>8471.8</v>
      </c>
      <c r="F47" s="28"/>
      <c r="G47" s="28"/>
      <c r="I47" s="5"/>
    </row>
    <row r="48" customFormat="false" ht="15.75" hidden="false" customHeight="false" outlineLevel="0" collapsed="false">
      <c r="A48" s="64"/>
      <c r="B48" s="65" t="s">
        <v>15</v>
      </c>
      <c r="C48" s="28" t="n">
        <f aca="false">SUM(D48:G48)</f>
        <v>9047.9</v>
      </c>
      <c r="D48" s="28"/>
      <c r="E48" s="28" t="n">
        <v>9047.9</v>
      </c>
      <c r="F48" s="28"/>
      <c r="G48" s="28"/>
      <c r="I48" s="5"/>
    </row>
    <row r="49" s="61" customFormat="true" ht="15.75" hidden="false" customHeight="false" outlineLevel="0" collapsed="false">
      <c r="A49" s="66"/>
      <c r="B49" s="67" t="s">
        <v>16</v>
      </c>
      <c r="C49" s="59" t="n">
        <f aca="false">SUM(D49:G49)</f>
        <v>11937.2</v>
      </c>
      <c r="D49" s="59"/>
      <c r="E49" s="59" t="n">
        <v>11937.2</v>
      </c>
      <c r="F49" s="59"/>
      <c r="G49" s="59"/>
      <c r="I49" s="62"/>
    </row>
    <row r="50" s="61" customFormat="true" ht="15.75" hidden="false" customHeight="false" outlineLevel="0" collapsed="false">
      <c r="A50" s="57"/>
      <c r="B50" s="67" t="s">
        <v>17</v>
      </c>
      <c r="C50" s="59" t="n">
        <f aca="false">SUM(D50:G50)</f>
        <v>14102.2</v>
      </c>
      <c r="D50" s="59"/>
      <c r="E50" s="59" t="n">
        <v>14102.2</v>
      </c>
      <c r="F50" s="59"/>
      <c r="G50" s="59"/>
      <c r="I50" s="62"/>
    </row>
    <row r="51" customFormat="false" ht="99.75" hidden="false" customHeight="true" outlineLevel="0" collapsed="false">
      <c r="A51" s="41" t="n">
        <v>8</v>
      </c>
      <c r="B51" s="49" t="s">
        <v>24</v>
      </c>
      <c r="C51" s="28" t="n">
        <f aca="false">SUM(D51:G51)</f>
        <v>19087.5</v>
      </c>
      <c r="D51" s="29" t="n">
        <f aca="false">SUM(D52:D57)</f>
        <v>7585.2</v>
      </c>
      <c r="E51" s="28" t="n">
        <f aca="false">SUM(E52:E57)</f>
        <v>11502.3</v>
      </c>
      <c r="F51" s="28" t="n">
        <f aca="false">SUM(F52:F57)</f>
        <v>0</v>
      </c>
      <c r="G51" s="28" t="n">
        <f aca="false">SUM(G52:G57)</f>
        <v>0</v>
      </c>
      <c r="I51" s="5"/>
    </row>
    <row r="52" customFormat="false" ht="15.75" hidden="false" customHeight="false" outlineLevel="0" collapsed="false">
      <c r="A52" s="64"/>
      <c r="B52" s="27" t="s">
        <v>12</v>
      </c>
      <c r="C52" s="28" t="n">
        <f aca="false">SUM(D52:G52)</f>
        <v>3907</v>
      </c>
      <c r="D52" s="29"/>
      <c r="E52" s="28" t="n">
        <v>3907</v>
      </c>
      <c r="F52" s="28"/>
      <c r="G52" s="28"/>
      <c r="I52" s="5"/>
    </row>
    <row r="53" customFormat="false" ht="15.75" hidden="false" customHeight="false" outlineLevel="0" collapsed="false">
      <c r="A53" s="64"/>
      <c r="B53" s="27" t="s">
        <v>13</v>
      </c>
      <c r="C53" s="28" t="n">
        <f aca="false">SUM(D53:G53)</f>
        <v>3543.4</v>
      </c>
      <c r="D53" s="29"/>
      <c r="E53" s="28" t="n">
        <v>3543.4</v>
      </c>
      <c r="F53" s="28"/>
      <c r="G53" s="28"/>
      <c r="I53" s="5"/>
    </row>
    <row r="54" customFormat="false" ht="15.75" hidden="false" customHeight="false" outlineLevel="0" collapsed="false">
      <c r="A54" s="64"/>
      <c r="B54" s="27" t="s">
        <v>14</v>
      </c>
      <c r="C54" s="28" t="n">
        <f aca="false">SUM(D54:G54)</f>
        <v>3543.4</v>
      </c>
      <c r="D54" s="29"/>
      <c r="E54" s="28" t="n">
        <v>3543.4</v>
      </c>
      <c r="F54" s="28"/>
      <c r="G54" s="28"/>
      <c r="I54" s="5"/>
    </row>
    <row r="55" customFormat="false" ht="15.75" hidden="false" customHeight="false" outlineLevel="0" collapsed="false">
      <c r="A55" s="64"/>
      <c r="B55" s="27" t="s">
        <v>15</v>
      </c>
      <c r="C55" s="28" t="n">
        <f aca="false">SUM(D55:G55)</f>
        <v>0</v>
      </c>
      <c r="D55" s="29"/>
      <c r="E55" s="28"/>
      <c r="F55" s="28"/>
      <c r="G55" s="28"/>
      <c r="I55" s="5"/>
    </row>
    <row r="56" s="61" customFormat="true" ht="15.75" hidden="false" customHeight="false" outlineLevel="0" collapsed="false">
      <c r="A56" s="66"/>
      <c r="B56" s="58" t="s">
        <v>16</v>
      </c>
      <c r="C56" s="59" t="n">
        <f aca="false">SUM(D56:G56)</f>
        <v>4102.3</v>
      </c>
      <c r="D56" s="60" t="n">
        <v>3846.6</v>
      </c>
      <c r="E56" s="59" t="n">
        <v>255.7</v>
      </c>
      <c r="F56" s="59"/>
      <c r="G56" s="59"/>
      <c r="I56" s="62"/>
    </row>
    <row r="57" s="61" customFormat="true" ht="15.75" hidden="false" customHeight="false" outlineLevel="0" collapsed="false">
      <c r="A57" s="57"/>
      <c r="B57" s="58" t="s">
        <v>17</v>
      </c>
      <c r="C57" s="59" t="n">
        <f aca="false">SUM(D57:G57)</f>
        <v>3991.4</v>
      </c>
      <c r="D57" s="60" t="n">
        <v>3738.6</v>
      </c>
      <c r="E57" s="59" t="n">
        <v>252.8</v>
      </c>
      <c r="F57" s="59"/>
      <c r="G57" s="59"/>
      <c r="I57" s="62"/>
    </row>
    <row r="58" customFormat="false" ht="94.5" hidden="false" customHeight="true" outlineLevel="0" collapsed="false">
      <c r="A58" s="41" t="n">
        <v>9</v>
      </c>
      <c r="B58" s="49" t="s">
        <v>25</v>
      </c>
      <c r="C58" s="28" t="n">
        <f aca="false">SUM(D58:G58)</f>
        <v>5325.1</v>
      </c>
      <c r="D58" s="29" t="n">
        <f aca="false">SUM(D59:D64)</f>
        <v>0</v>
      </c>
      <c r="E58" s="28" t="n">
        <f aca="false">SUM(E59:E64)</f>
        <v>5325.1</v>
      </c>
      <c r="F58" s="28" t="n">
        <f aca="false">SUM(F59:F64)</f>
        <v>0</v>
      </c>
      <c r="G58" s="28" t="n">
        <f aca="false">SUM(G59:G64)</f>
        <v>0</v>
      </c>
      <c r="I58" s="5"/>
    </row>
    <row r="59" customFormat="false" ht="15.75" hidden="false" customHeight="false" outlineLevel="0" collapsed="false">
      <c r="A59" s="26"/>
      <c r="B59" s="27" t="s">
        <v>12</v>
      </c>
      <c r="C59" s="28" t="n">
        <f aca="false">SUM(D59:G59)</f>
        <v>731</v>
      </c>
      <c r="D59" s="29"/>
      <c r="E59" s="28" t="n">
        <v>731</v>
      </c>
      <c r="F59" s="28"/>
      <c r="G59" s="28"/>
      <c r="I59" s="5"/>
    </row>
    <row r="60" customFormat="false" ht="15.75" hidden="false" customHeight="false" outlineLevel="0" collapsed="false">
      <c r="A60" s="26"/>
      <c r="B60" s="27" t="s">
        <v>13</v>
      </c>
      <c r="C60" s="28" t="n">
        <f aca="false">SUM(D60:G60)</f>
        <v>786.6</v>
      </c>
      <c r="D60" s="29"/>
      <c r="E60" s="68" t="n">
        <v>786.6</v>
      </c>
      <c r="F60" s="28"/>
      <c r="G60" s="28"/>
      <c r="I60" s="5"/>
    </row>
    <row r="61" customFormat="false" ht="15.75" hidden="false" customHeight="false" outlineLevel="0" collapsed="false">
      <c r="A61" s="26"/>
      <c r="B61" s="27" t="s">
        <v>14</v>
      </c>
      <c r="C61" s="28" t="n">
        <f aca="false">SUM(D61:G61)</f>
        <v>840.1</v>
      </c>
      <c r="D61" s="29"/>
      <c r="E61" s="68" t="n">
        <v>840.1</v>
      </c>
      <c r="F61" s="28"/>
      <c r="G61" s="28"/>
      <c r="I61" s="5"/>
    </row>
    <row r="62" customFormat="false" ht="15.75" hidden="false" customHeight="false" outlineLevel="0" collapsed="false">
      <c r="A62" s="26"/>
      <c r="B62" s="27" t="s">
        <v>15</v>
      </c>
      <c r="C62" s="28" t="n">
        <f aca="false">SUM(D62:G62)</f>
        <v>897.2</v>
      </c>
      <c r="D62" s="29"/>
      <c r="E62" s="68" t="n">
        <v>897.2</v>
      </c>
      <c r="F62" s="28"/>
      <c r="G62" s="28"/>
      <c r="I62" s="5"/>
    </row>
    <row r="63" s="61" customFormat="true" ht="15.75" hidden="false" customHeight="false" outlineLevel="0" collapsed="false">
      <c r="A63" s="57"/>
      <c r="B63" s="58" t="s">
        <v>16</v>
      </c>
      <c r="C63" s="59" t="n">
        <f aca="false">SUM(D63:G63)</f>
        <v>876.1</v>
      </c>
      <c r="D63" s="60"/>
      <c r="E63" s="69" t="n">
        <v>876.1</v>
      </c>
      <c r="F63" s="59"/>
      <c r="G63" s="59"/>
      <c r="I63" s="62"/>
    </row>
    <row r="64" s="61" customFormat="true" ht="15.75" hidden="false" customHeight="false" outlineLevel="0" collapsed="false">
      <c r="A64" s="57"/>
      <c r="B64" s="58" t="s">
        <v>17</v>
      </c>
      <c r="C64" s="59" t="n">
        <f aca="false">SUM(D64:G64)</f>
        <v>1194.1</v>
      </c>
      <c r="D64" s="60"/>
      <c r="E64" s="59" t="n">
        <v>1194.1</v>
      </c>
      <c r="F64" s="59"/>
      <c r="G64" s="59"/>
      <c r="I64" s="62"/>
    </row>
    <row r="65" s="61" customFormat="true" ht="15.75" hidden="false" customHeight="false" outlineLevel="0" collapsed="false">
      <c r="A65" s="57" t="n">
        <v>10</v>
      </c>
      <c r="B65" s="27"/>
      <c r="C65" s="59"/>
      <c r="D65" s="60"/>
      <c r="E65" s="59"/>
      <c r="F65" s="59"/>
      <c r="G65" s="59"/>
      <c r="I65" s="62"/>
    </row>
    <row r="66" s="61" customFormat="true" ht="15.75" hidden="false" customHeight="false" outlineLevel="0" collapsed="false">
      <c r="A66" s="57"/>
      <c r="B66" s="58"/>
      <c r="C66" s="59"/>
      <c r="D66" s="60"/>
      <c r="E66" s="59"/>
      <c r="F66" s="59"/>
      <c r="G66" s="59"/>
      <c r="I66" s="62"/>
    </row>
    <row r="67" s="61" customFormat="true" ht="15.75" hidden="false" customHeight="false" outlineLevel="0" collapsed="false">
      <c r="A67" s="57"/>
      <c r="B67" s="58"/>
      <c r="C67" s="59"/>
      <c r="D67" s="60"/>
      <c r="E67" s="59"/>
      <c r="F67" s="59"/>
      <c r="G67" s="59"/>
      <c r="I67" s="62"/>
    </row>
    <row r="68" s="61" customFormat="true" ht="15.75" hidden="false" customHeight="false" outlineLevel="0" collapsed="false">
      <c r="A68" s="57"/>
      <c r="B68" s="58"/>
      <c r="C68" s="59"/>
      <c r="D68" s="60"/>
      <c r="E68" s="59"/>
      <c r="F68" s="59"/>
      <c r="G68" s="59"/>
      <c r="I68" s="62"/>
    </row>
    <row r="69" customFormat="false" ht="47.25" hidden="false" customHeight="false" outlineLevel="0" collapsed="false">
      <c r="A69" s="41" t="n">
        <v>10</v>
      </c>
      <c r="B69" s="49" t="s">
        <v>26</v>
      </c>
      <c r="C69" s="29" t="n">
        <f aca="false">SUM(D69:G69)</f>
        <v>147337.5</v>
      </c>
      <c r="D69" s="29" t="n">
        <f aca="false">SUM(D70:D71)</f>
        <v>0</v>
      </c>
      <c r="E69" s="29" t="n">
        <f aca="false">SUM(E70:E71)</f>
        <v>147337.5</v>
      </c>
      <c r="F69" s="28" t="n">
        <f aca="false">SUM(F70:F71)</f>
        <v>0</v>
      </c>
      <c r="G69" s="28" t="n">
        <f aca="false">SUM(G70:G71)</f>
        <v>0</v>
      </c>
      <c r="I69" s="5"/>
    </row>
    <row r="70" customFormat="false" ht="15.75" hidden="false" customHeight="false" outlineLevel="0" collapsed="false">
      <c r="A70" s="26"/>
      <c r="B70" s="27" t="s">
        <v>12</v>
      </c>
      <c r="C70" s="29" t="n">
        <v>85165.7</v>
      </c>
      <c r="D70" s="70"/>
      <c r="E70" s="71" t="n">
        <v>85165.7</v>
      </c>
      <c r="F70" s="28"/>
      <c r="G70" s="28"/>
      <c r="I70" s="5"/>
    </row>
    <row r="71" customFormat="false" ht="15.75" hidden="false" customHeight="false" outlineLevel="0" collapsed="false">
      <c r="A71" s="26"/>
      <c r="B71" s="27" t="s">
        <v>13</v>
      </c>
      <c r="C71" s="29" t="n">
        <v>62171.8</v>
      </c>
      <c r="D71" s="72"/>
      <c r="E71" s="71" t="n">
        <v>62171.8</v>
      </c>
      <c r="F71" s="28"/>
      <c r="G71" s="28"/>
      <c r="I71" s="5"/>
    </row>
    <row r="72" customFormat="false" ht="15.75" hidden="false" customHeight="false" outlineLevel="0" collapsed="false">
      <c r="A72" s="26"/>
      <c r="B72" s="27" t="s">
        <v>14</v>
      </c>
      <c r="C72" s="73"/>
      <c r="D72" s="72"/>
      <c r="E72" s="74"/>
      <c r="F72" s="28"/>
      <c r="G72" s="28"/>
      <c r="I72" s="5"/>
    </row>
    <row r="73" customFormat="false" ht="15.75" hidden="false" customHeight="false" outlineLevel="0" collapsed="false">
      <c r="A73" s="26"/>
      <c r="B73" s="27" t="s">
        <v>15</v>
      </c>
      <c r="C73" s="73"/>
      <c r="D73" s="72"/>
      <c r="E73" s="74"/>
      <c r="F73" s="28"/>
      <c r="G73" s="28"/>
      <c r="I73" s="5"/>
    </row>
    <row r="74" customFormat="false" ht="15.75" hidden="false" customHeight="false" outlineLevel="0" collapsed="false">
      <c r="A74" s="26"/>
      <c r="B74" s="27" t="s">
        <v>16</v>
      </c>
      <c r="C74" s="73"/>
      <c r="D74" s="72"/>
      <c r="E74" s="74"/>
      <c r="F74" s="28"/>
      <c r="G74" s="28"/>
      <c r="I74" s="5"/>
    </row>
    <row r="75" customFormat="false" ht="15.75" hidden="false" customHeight="false" outlineLevel="0" collapsed="false">
      <c r="A75" s="26"/>
      <c r="B75" s="27" t="s">
        <v>17</v>
      </c>
      <c r="C75" s="73"/>
      <c r="D75" s="72"/>
      <c r="E75" s="74"/>
      <c r="F75" s="28"/>
      <c r="G75" s="28"/>
      <c r="I75" s="5"/>
    </row>
    <row r="76" customFormat="false" ht="63" hidden="false" customHeight="false" outlineLevel="0" collapsed="false">
      <c r="A76" s="75" t="s">
        <v>27</v>
      </c>
      <c r="B76" s="76" t="s">
        <v>28</v>
      </c>
      <c r="C76" s="28" t="n">
        <f aca="false">SUM(C77:C82)</f>
        <v>81920.7</v>
      </c>
      <c r="D76" s="28" t="n">
        <f aca="false">SUM(D77:D82)</f>
        <v>0</v>
      </c>
      <c r="E76" s="28" t="n">
        <f aca="false">SUM(E77:E82)</f>
        <v>0</v>
      </c>
      <c r="F76" s="28" t="n">
        <f aca="false">SUM(F77:F82)</f>
        <v>81920.7</v>
      </c>
      <c r="G76" s="28" t="n">
        <f aca="false">SUM(G77:G82)</f>
        <v>0</v>
      </c>
      <c r="I76" s="5"/>
    </row>
    <row r="77" customFormat="false" ht="14.25" hidden="false" customHeight="true" outlineLevel="0" collapsed="false">
      <c r="A77" s="26"/>
      <c r="B77" s="77" t="s">
        <v>12</v>
      </c>
      <c r="C77" s="28" t="n">
        <f aca="false">SUM(D77:G77)</f>
        <v>11942.6</v>
      </c>
      <c r="D77" s="71"/>
      <c r="E77" s="78"/>
      <c r="F77" s="74" t="n">
        <v>11942.6</v>
      </c>
      <c r="G77" s="28"/>
      <c r="I77" s="5"/>
    </row>
    <row r="78" customFormat="false" ht="15.75" hidden="false" customHeight="false" outlineLevel="0" collapsed="false">
      <c r="A78" s="26"/>
      <c r="B78" s="77" t="s">
        <v>13</v>
      </c>
      <c r="C78" s="28" t="n">
        <f aca="false">SUM(D78:G78)</f>
        <v>13035.8</v>
      </c>
      <c r="D78" s="71"/>
      <c r="E78" s="78"/>
      <c r="F78" s="74" t="n">
        <v>13035.8</v>
      </c>
      <c r="G78" s="28"/>
      <c r="I78" s="5"/>
    </row>
    <row r="79" customFormat="false" ht="15.75" hidden="false" customHeight="false" outlineLevel="0" collapsed="false">
      <c r="A79" s="26"/>
      <c r="B79" s="77" t="s">
        <v>14</v>
      </c>
      <c r="C79" s="28" t="n">
        <f aca="false">SUM(D79:G79)</f>
        <v>14000.3</v>
      </c>
      <c r="D79" s="71"/>
      <c r="E79" s="78"/>
      <c r="F79" s="74" t="n">
        <v>14000.3</v>
      </c>
      <c r="G79" s="28"/>
      <c r="I79" s="5"/>
    </row>
    <row r="80" customFormat="false" ht="15.75" hidden="false" customHeight="false" outlineLevel="0" collapsed="false">
      <c r="A80" s="26"/>
      <c r="B80" s="77" t="s">
        <v>29</v>
      </c>
      <c r="C80" s="28" t="n">
        <f aca="false">SUM(D80:G80)</f>
        <v>14158.5</v>
      </c>
      <c r="D80" s="71"/>
      <c r="E80" s="78"/>
      <c r="F80" s="74" t="n">
        <v>14158.5</v>
      </c>
      <c r="G80" s="28"/>
      <c r="I80" s="5"/>
    </row>
    <row r="81" customFormat="false" ht="15.75" hidden="false" customHeight="false" outlineLevel="0" collapsed="false">
      <c r="A81" s="26"/>
      <c r="B81" s="77" t="s">
        <v>16</v>
      </c>
      <c r="C81" s="28" t="n">
        <f aca="false">SUM(D81:G81)</f>
        <v>14312.6</v>
      </c>
      <c r="D81" s="71"/>
      <c r="E81" s="78"/>
      <c r="F81" s="74" t="n">
        <v>14312.6</v>
      </c>
      <c r="G81" s="28"/>
      <c r="I81" s="5"/>
    </row>
    <row r="82" customFormat="false" ht="15.75" hidden="false" customHeight="false" outlineLevel="0" collapsed="false">
      <c r="A82" s="79"/>
      <c r="B82" s="80" t="s">
        <v>17</v>
      </c>
      <c r="C82" s="81" t="n">
        <f aca="false">SUM(D82:G82)</f>
        <v>14470.9</v>
      </c>
      <c r="D82" s="82"/>
      <c r="E82" s="83"/>
      <c r="F82" s="84" t="n">
        <v>14470.9</v>
      </c>
      <c r="G82" s="81"/>
      <c r="I82" s="5"/>
    </row>
    <row r="83" customFormat="false" ht="78.75" hidden="false" customHeight="false" outlineLevel="0" collapsed="false">
      <c r="A83" s="79" t="n">
        <v>12</v>
      </c>
      <c r="B83" s="85" t="s">
        <v>30</v>
      </c>
      <c r="C83" s="81" t="n">
        <v>1745</v>
      </c>
      <c r="D83" s="82"/>
      <c r="E83" s="86" t="n">
        <v>1685</v>
      </c>
      <c r="F83" s="84" t="n">
        <v>60</v>
      </c>
      <c r="G83" s="81"/>
      <c r="I83" s="5"/>
    </row>
    <row r="84" customFormat="false" ht="14.25" hidden="false" customHeight="true" outlineLevel="0" collapsed="false">
      <c r="A84" s="26"/>
      <c r="B84" s="77" t="s">
        <v>12</v>
      </c>
      <c r="C84" s="28" t="n">
        <v>1745</v>
      </c>
      <c r="D84" s="71"/>
      <c r="E84" s="78" t="n">
        <v>1685</v>
      </c>
      <c r="F84" s="74" t="n">
        <v>60</v>
      </c>
      <c r="G84" s="28"/>
      <c r="I84" s="5"/>
    </row>
    <row r="85" customFormat="false" ht="15.75" hidden="false" customHeight="false" outlineLevel="0" collapsed="false">
      <c r="A85" s="79"/>
      <c r="B85" s="77" t="s">
        <v>13</v>
      </c>
      <c r="C85" s="81"/>
      <c r="D85" s="82"/>
      <c r="E85" s="83"/>
      <c r="F85" s="84"/>
      <c r="G85" s="81"/>
      <c r="I85" s="5"/>
    </row>
    <row r="86" customFormat="false" ht="15.75" hidden="false" customHeight="false" outlineLevel="0" collapsed="false">
      <c r="A86" s="79"/>
      <c r="B86" s="77" t="s">
        <v>14</v>
      </c>
      <c r="C86" s="81"/>
      <c r="D86" s="82"/>
      <c r="E86" s="83"/>
      <c r="F86" s="84"/>
      <c r="G86" s="81"/>
      <c r="I86" s="5"/>
    </row>
    <row r="87" customFormat="false" ht="15.75" hidden="false" customHeight="false" outlineLevel="0" collapsed="false">
      <c r="A87" s="79"/>
      <c r="B87" s="77" t="s">
        <v>29</v>
      </c>
      <c r="C87" s="81"/>
      <c r="D87" s="82"/>
      <c r="E87" s="83"/>
      <c r="F87" s="84"/>
      <c r="G87" s="81"/>
      <c r="I87" s="5"/>
    </row>
    <row r="88" customFormat="false" ht="15.75" hidden="false" customHeight="false" outlineLevel="0" collapsed="false">
      <c r="A88" s="79"/>
      <c r="B88" s="77" t="s">
        <v>16</v>
      </c>
      <c r="C88" s="81"/>
      <c r="D88" s="82"/>
      <c r="E88" s="83"/>
      <c r="F88" s="84"/>
      <c r="G88" s="81"/>
      <c r="I88" s="5"/>
    </row>
    <row r="89" customFormat="false" ht="15.75" hidden="false" customHeight="false" outlineLevel="0" collapsed="false">
      <c r="A89" s="79"/>
      <c r="B89" s="80" t="s">
        <v>17</v>
      </c>
      <c r="C89" s="28"/>
      <c r="D89" s="71"/>
      <c r="E89" s="78"/>
      <c r="F89" s="74"/>
      <c r="G89" s="81"/>
      <c r="I89" s="5"/>
    </row>
    <row r="90" customFormat="false" ht="63" hidden="false" customHeight="false" outlineLevel="0" collapsed="false">
      <c r="A90" s="26" t="n">
        <v>13</v>
      </c>
      <c r="B90" s="85" t="s">
        <v>31</v>
      </c>
      <c r="C90" s="28" t="n">
        <f aca="false">SUM(D90:G90)</f>
        <v>3772.833</v>
      </c>
      <c r="D90" s="71"/>
      <c r="E90" s="87" t="n">
        <v>2985.8</v>
      </c>
      <c r="F90" s="74" t="n">
        <v>787.033</v>
      </c>
      <c r="G90" s="28"/>
      <c r="I90" s="5"/>
    </row>
    <row r="91" customFormat="false" ht="15.75" hidden="false" customHeight="false" outlineLevel="0" collapsed="false">
      <c r="A91" s="88"/>
      <c r="B91" s="77" t="s">
        <v>12</v>
      </c>
      <c r="C91" s="24" t="n">
        <f aca="false">SUM(D91:G91)</f>
        <v>3772.833</v>
      </c>
      <c r="D91" s="89"/>
      <c r="E91" s="90" t="n">
        <v>2985.8</v>
      </c>
      <c r="F91" s="91" t="n">
        <v>787.033</v>
      </c>
      <c r="G91" s="92"/>
      <c r="I91" s="5"/>
    </row>
    <row r="92" customFormat="false" ht="15.75" hidden="false" customHeight="false" outlineLevel="0" collapsed="false">
      <c r="A92" s="88"/>
      <c r="B92" s="77" t="s">
        <v>13</v>
      </c>
      <c r="C92" s="24"/>
      <c r="D92" s="89"/>
      <c r="E92" s="90"/>
      <c r="F92" s="91"/>
      <c r="G92" s="92"/>
      <c r="I92" s="5"/>
    </row>
    <row r="93" customFormat="false" ht="15.75" hidden="false" customHeight="false" outlineLevel="0" collapsed="false">
      <c r="A93" s="88"/>
      <c r="B93" s="77" t="s">
        <v>14</v>
      </c>
      <c r="C93" s="24"/>
      <c r="D93" s="89"/>
      <c r="E93" s="90"/>
      <c r="F93" s="91"/>
      <c r="G93" s="92"/>
      <c r="I93" s="5"/>
    </row>
    <row r="94" customFormat="false" ht="15.75" hidden="false" customHeight="false" outlineLevel="0" collapsed="false">
      <c r="A94" s="88"/>
      <c r="B94" s="77" t="s">
        <v>29</v>
      </c>
      <c r="C94" s="24"/>
      <c r="D94" s="89"/>
      <c r="E94" s="90"/>
      <c r="F94" s="91"/>
      <c r="G94" s="92"/>
      <c r="I94" s="5"/>
    </row>
    <row r="95" customFormat="false" ht="15.75" hidden="false" customHeight="false" outlineLevel="0" collapsed="false">
      <c r="A95" s="88"/>
      <c r="B95" s="77" t="s">
        <v>16</v>
      </c>
      <c r="C95" s="24"/>
      <c r="D95" s="89"/>
      <c r="E95" s="90"/>
      <c r="F95" s="91"/>
      <c r="G95" s="92"/>
      <c r="I95" s="5"/>
    </row>
    <row r="96" customFormat="false" ht="15.75" hidden="false" customHeight="false" outlineLevel="0" collapsed="false">
      <c r="A96" s="88"/>
      <c r="B96" s="80" t="s">
        <v>17</v>
      </c>
      <c r="C96" s="24"/>
      <c r="D96" s="89"/>
      <c r="E96" s="90"/>
      <c r="F96" s="91"/>
      <c r="G96" s="92"/>
      <c r="I96" s="5"/>
    </row>
    <row r="97" customFormat="false" ht="126" hidden="false" customHeight="true" outlineLevel="0" collapsed="false">
      <c r="A97" s="88" t="n">
        <v>14</v>
      </c>
      <c r="B97" s="85" t="s">
        <v>32</v>
      </c>
      <c r="C97" s="93" t="n">
        <v>1515</v>
      </c>
      <c r="D97" s="94"/>
      <c r="E97" s="95" t="n">
        <v>1500</v>
      </c>
      <c r="F97" s="96" t="n">
        <v>15</v>
      </c>
      <c r="G97" s="97"/>
      <c r="I97" s="5"/>
    </row>
    <row r="98" customFormat="false" ht="15.75" hidden="false" customHeight="false" outlineLevel="0" collapsed="false">
      <c r="A98" s="88"/>
      <c r="B98" s="77" t="s">
        <v>12</v>
      </c>
      <c r="C98" s="93" t="n">
        <v>1515</v>
      </c>
      <c r="D98" s="94"/>
      <c r="E98" s="95" t="n">
        <v>1500</v>
      </c>
      <c r="F98" s="96" t="n">
        <v>15</v>
      </c>
      <c r="G98" s="92"/>
      <c r="I98" s="5"/>
    </row>
    <row r="99" customFormat="false" ht="15.75" hidden="false" customHeight="false" outlineLevel="0" collapsed="false">
      <c r="A99" s="88"/>
      <c r="B99" s="77" t="s">
        <v>13</v>
      </c>
      <c r="C99" s="24"/>
      <c r="D99" s="89"/>
      <c r="E99" s="90"/>
      <c r="F99" s="91"/>
      <c r="G99" s="92"/>
      <c r="I99" s="5"/>
    </row>
    <row r="100" customFormat="false" ht="15.75" hidden="false" customHeight="false" outlineLevel="0" collapsed="false">
      <c r="A100" s="88"/>
      <c r="B100" s="77" t="s">
        <v>14</v>
      </c>
      <c r="C100" s="24"/>
      <c r="D100" s="89"/>
      <c r="E100" s="90"/>
      <c r="F100" s="91"/>
      <c r="G100" s="92"/>
      <c r="I100" s="5"/>
    </row>
    <row r="101" customFormat="false" ht="15.75" hidden="false" customHeight="false" outlineLevel="0" collapsed="false">
      <c r="A101" s="88"/>
      <c r="B101" s="77" t="s">
        <v>29</v>
      </c>
      <c r="C101" s="24"/>
      <c r="D101" s="89"/>
      <c r="E101" s="90"/>
      <c r="F101" s="91"/>
      <c r="G101" s="92"/>
      <c r="I101" s="5"/>
    </row>
    <row r="102" customFormat="false" ht="15.75" hidden="false" customHeight="false" outlineLevel="0" collapsed="false">
      <c r="A102" s="88"/>
      <c r="B102" s="77" t="s">
        <v>16</v>
      </c>
      <c r="C102" s="24"/>
      <c r="D102" s="89"/>
      <c r="E102" s="90"/>
      <c r="F102" s="91"/>
      <c r="G102" s="92"/>
      <c r="I102" s="5"/>
    </row>
    <row r="103" customFormat="false" ht="15.75" hidden="false" customHeight="false" outlineLevel="0" collapsed="false">
      <c r="A103" s="98"/>
      <c r="B103" s="80" t="s">
        <v>17</v>
      </c>
      <c r="C103" s="99"/>
      <c r="D103" s="100"/>
      <c r="E103" s="101"/>
      <c r="F103" s="102"/>
      <c r="G103" s="103"/>
      <c r="I103" s="5"/>
    </row>
    <row r="104" customFormat="false" ht="63" hidden="false" customHeight="false" outlineLevel="0" collapsed="false">
      <c r="A104" s="26" t="n">
        <v>15</v>
      </c>
      <c r="B104" s="85" t="s">
        <v>33</v>
      </c>
      <c r="C104" s="28" t="n">
        <v>2691</v>
      </c>
      <c r="D104" s="71"/>
      <c r="E104" s="87" t="n">
        <v>2550</v>
      </c>
      <c r="F104" s="74" t="n">
        <v>141</v>
      </c>
      <c r="G104" s="28"/>
      <c r="I104" s="5"/>
    </row>
    <row r="105" customFormat="false" ht="15.75" hidden="false" customHeight="false" outlineLevel="0" collapsed="false">
      <c r="A105" s="26"/>
      <c r="B105" s="77" t="s">
        <v>12</v>
      </c>
      <c r="C105" s="28" t="n">
        <v>2691</v>
      </c>
      <c r="D105" s="71"/>
      <c r="E105" s="78" t="n">
        <v>2550</v>
      </c>
      <c r="F105" s="74" t="n">
        <v>141</v>
      </c>
      <c r="G105" s="28"/>
      <c r="I105" s="5"/>
    </row>
    <row r="106" customFormat="false" ht="15.75" hidden="false" customHeight="false" outlineLevel="0" collapsed="false">
      <c r="A106" s="26"/>
      <c r="B106" s="77" t="s">
        <v>13</v>
      </c>
      <c r="C106" s="28"/>
      <c r="D106" s="71"/>
      <c r="E106" s="78"/>
      <c r="F106" s="74"/>
      <c r="G106" s="28"/>
      <c r="I106" s="5"/>
    </row>
    <row r="107" customFormat="false" ht="15.75" hidden="false" customHeight="false" outlineLevel="0" collapsed="false">
      <c r="A107" s="26"/>
      <c r="B107" s="77" t="s">
        <v>14</v>
      </c>
      <c r="C107" s="28"/>
      <c r="D107" s="71"/>
      <c r="E107" s="78"/>
      <c r="F107" s="74"/>
      <c r="G107" s="28"/>
      <c r="I107" s="5"/>
    </row>
    <row r="108" customFormat="false" ht="15.75" hidden="false" customHeight="false" outlineLevel="0" collapsed="false">
      <c r="A108" s="26"/>
      <c r="B108" s="77" t="s">
        <v>29</v>
      </c>
      <c r="C108" s="28"/>
      <c r="D108" s="71"/>
      <c r="E108" s="78"/>
      <c r="F108" s="74"/>
      <c r="G108" s="28"/>
      <c r="I108" s="5"/>
    </row>
    <row r="109" customFormat="false" ht="15.75" hidden="false" customHeight="false" outlineLevel="0" collapsed="false">
      <c r="A109" s="26"/>
      <c r="B109" s="77" t="s">
        <v>16</v>
      </c>
      <c r="C109" s="28"/>
      <c r="D109" s="71"/>
      <c r="E109" s="78"/>
      <c r="F109" s="74"/>
      <c r="G109" s="28"/>
      <c r="I109" s="5"/>
    </row>
    <row r="110" customFormat="false" ht="15.75" hidden="false" customHeight="false" outlineLevel="0" collapsed="false">
      <c r="A110" s="26"/>
      <c r="B110" s="80" t="s">
        <v>17</v>
      </c>
      <c r="C110" s="28"/>
      <c r="D110" s="71"/>
      <c r="E110" s="78"/>
      <c r="F110" s="74"/>
      <c r="G110" s="28"/>
      <c r="I110" s="5"/>
    </row>
    <row r="111" customFormat="false" ht="31.5" hidden="false" customHeight="false" outlineLevel="0" collapsed="false">
      <c r="A111" s="26" t="n">
        <v>16</v>
      </c>
      <c r="B111" s="27" t="s">
        <v>34</v>
      </c>
      <c r="C111" s="28" t="n">
        <f aca="false">SUM(D111:G111)</f>
        <v>2343</v>
      </c>
      <c r="D111" s="71"/>
      <c r="E111" s="78"/>
      <c r="F111" s="74" t="n">
        <f aca="false">SUM(F112:F117)</f>
        <v>2343</v>
      </c>
      <c r="G111" s="28"/>
      <c r="I111" s="5"/>
    </row>
    <row r="112" customFormat="false" ht="15.75" hidden="false" customHeight="false" outlineLevel="0" collapsed="false">
      <c r="A112" s="26"/>
      <c r="B112" s="77" t="s">
        <v>12</v>
      </c>
      <c r="C112" s="28"/>
      <c r="D112" s="71"/>
      <c r="E112" s="78"/>
      <c r="F112" s="74"/>
      <c r="G112" s="28"/>
      <c r="I112" s="5"/>
    </row>
    <row r="113" customFormat="false" ht="15.75" hidden="false" customHeight="false" outlineLevel="0" collapsed="false">
      <c r="A113" s="26"/>
      <c r="B113" s="77" t="s">
        <v>13</v>
      </c>
      <c r="C113" s="28" t="n">
        <v>1168</v>
      </c>
      <c r="D113" s="71"/>
      <c r="E113" s="78"/>
      <c r="F113" s="74" t="n">
        <v>1168</v>
      </c>
      <c r="G113" s="28"/>
      <c r="I113" s="5"/>
    </row>
    <row r="114" customFormat="false" ht="15.75" hidden="false" customHeight="false" outlineLevel="0" collapsed="false">
      <c r="A114" s="26"/>
      <c r="B114" s="77" t="s">
        <v>14</v>
      </c>
      <c r="C114" s="28" t="n">
        <v>1175</v>
      </c>
      <c r="D114" s="71"/>
      <c r="E114" s="78"/>
      <c r="F114" s="74" t="n">
        <v>1175</v>
      </c>
      <c r="G114" s="28"/>
      <c r="I114" s="5"/>
    </row>
    <row r="115" customFormat="false" ht="15.75" hidden="false" customHeight="false" outlineLevel="0" collapsed="false">
      <c r="A115" s="26"/>
      <c r="B115" s="77" t="s">
        <v>29</v>
      </c>
      <c r="C115" s="28"/>
      <c r="D115" s="71"/>
      <c r="E115" s="78"/>
      <c r="F115" s="74"/>
      <c r="G115" s="28"/>
      <c r="I115" s="5"/>
    </row>
    <row r="116" customFormat="false" ht="15.75" hidden="false" customHeight="false" outlineLevel="0" collapsed="false">
      <c r="A116" s="26"/>
      <c r="B116" s="77" t="s">
        <v>16</v>
      </c>
      <c r="C116" s="28"/>
      <c r="D116" s="71"/>
      <c r="E116" s="78"/>
      <c r="F116" s="74"/>
      <c r="G116" s="28"/>
      <c r="I116" s="5"/>
    </row>
    <row r="117" customFormat="false" ht="15.75" hidden="false" customHeight="false" outlineLevel="0" collapsed="false">
      <c r="A117" s="79"/>
      <c r="B117" s="80" t="s">
        <v>17</v>
      </c>
      <c r="C117" s="81"/>
      <c r="D117" s="82"/>
      <c r="E117" s="83"/>
      <c r="F117" s="84"/>
      <c r="G117" s="81"/>
      <c r="I117" s="5"/>
    </row>
    <row r="118" customFormat="false" ht="47.25" hidden="false" customHeight="false" outlineLevel="0" collapsed="false">
      <c r="A118" s="104" t="n">
        <v>17</v>
      </c>
      <c r="B118" s="105" t="s">
        <v>35</v>
      </c>
      <c r="C118" s="28"/>
      <c r="D118" s="71"/>
      <c r="E118" s="78"/>
      <c r="F118" s="74"/>
      <c r="G118" s="28"/>
      <c r="I118" s="5"/>
    </row>
    <row r="119" customFormat="false" ht="15.75" hidden="false" customHeight="false" outlineLevel="0" collapsed="false">
      <c r="A119" s="26" t="n">
        <v>4209900</v>
      </c>
      <c r="B119" s="27" t="s">
        <v>15</v>
      </c>
      <c r="C119" s="28"/>
      <c r="D119" s="71"/>
      <c r="E119" s="78"/>
      <c r="F119" s="74"/>
      <c r="G119" s="28"/>
      <c r="I119" s="5"/>
    </row>
    <row r="120" s="61" customFormat="true" ht="15.75" hidden="false" customHeight="false" outlineLevel="0" collapsed="false">
      <c r="A120" s="57"/>
      <c r="B120" s="58" t="s">
        <v>16</v>
      </c>
      <c r="C120" s="59"/>
      <c r="D120" s="106"/>
      <c r="E120" s="107"/>
      <c r="F120" s="108" t="n">
        <v>30219.5</v>
      </c>
      <c r="G120" s="59"/>
      <c r="I120" s="62"/>
    </row>
    <row r="121" s="61" customFormat="true" ht="15.75" hidden="false" customHeight="false" outlineLevel="0" collapsed="false">
      <c r="A121" s="57"/>
      <c r="B121" s="58" t="s">
        <v>17</v>
      </c>
      <c r="C121" s="59"/>
      <c r="D121" s="106"/>
      <c r="E121" s="107"/>
      <c r="F121" s="108" t="n">
        <v>27417.9</v>
      </c>
      <c r="G121" s="59"/>
      <c r="I121" s="62"/>
    </row>
    <row r="122" customFormat="false" ht="94.5" hidden="false" customHeight="false" outlineLevel="0" collapsed="false">
      <c r="A122" s="104" t="n">
        <v>18</v>
      </c>
      <c r="B122" s="105" t="s">
        <v>36</v>
      </c>
      <c r="C122" s="28"/>
      <c r="D122" s="71"/>
      <c r="E122" s="78"/>
      <c r="F122" s="74"/>
      <c r="G122" s="28"/>
      <c r="I122" s="5"/>
    </row>
    <row r="123" customFormat="false" ht="15.75" hidden="false" customHeight="false" outlineLevel="0" collapsed="false">
      <c r="A123" s="26" t="n">
        <v>4367500</v>
      </c>
      <c r="B123" s="27" t="s">
        <v>15</v>
      </c>
      <c r="C123" s="28"/>
      <c r="D123" s="71"/>
      <c r="E123" s="78"/>
      <c r="F123" s="74"/>
      <c r="G123" s="28"/>
      <c r="I123" s="5"/>
    </row>
    <row r="124" s="61" customFormat="true" ht="15.75" hidden="false" customHeight="false" outlineLevel="0" collapsed="false">
      <c r="A124" s="57"/>
      <c r="B124" s="58" t="s">
        <v>16</v>
      </c>
      <c r="C124" s="59"/>
      <c r="D124" s="106"/>
      <c r="E124" s="107" t="n">
        <v>1332.6</v>
      </c>
      <c r="F124" s="108"/>
      <c r="G124" s="59"/>
      <c r="I124" s="62"/>
    </row>
    <row r="125" s="61" customFormat="true" ht="15.75" hidden="false" customHeight="false" outlineLevel="0" collapsed="false">
      <c r="A125" s="57"/>
      <c r="B125" s="58" t="s">
        <v>17</v>
      </c>
      <c r="C125" s="59"/>
      <c r="D125" s="106"/>
      <c r="E125" s="107" t="n">
        <v>1720.5</v>
      </c>
      <c r="F125" s="108"/>
      <c r="G125" s="59"/>
      <c r="I125" s="62"/>
    </row>
    <row r="126" customFormat="false" ht="110.25" hidden="false" customHeight="false" outlineLevel="0" collapsed="false">
      <c r="A126" s="109" t="n">
        <v>19</v>
      </c>
      <c r="B126" s="110" t="s">
        <v>37</v>
      </c>
      <c r="C126" s="24"/>
      <c r="D126" s="89"/>
      <c r="E126" s="90"/>
      <c r="F126" s="91"/>
      <c r="G126" s="92"/>
      <c r="I126" s="5"/>
    </row>
    <row r="127" s="61" customFormat="true" ht="15.75" hidden="false" customHeight="false" outlineLevel="0" collapsed="false">
      <c r="A127" s="111"/>
      <c r="B127" s="27" t="s">
        <v>15</v>
      </c>
      <c r="C127" s="112"/>
      <c r="D127" s="113"/>
      <c r="E127" s="114"/>
      <c r="F127" s="115"/>
      <c r="G127" s="116"/>
      <c r="I127" s="62"/>
    </row>
    <row r="128" s="61" customFormat="true" ht="15.75" hidden="false" customHeight="false" outlineLevel="0" collapsed="false">
      <c r="A128" s="111"/>
      <c r="B128" s="58" t="s">
        <v>16</v>
      </c>
      <c r="C128" s="112"/>
      <c r="D128" s="113"/>
      <c r="E128" s="114" t="n">
        <v>1012.3</v>
      </c>
      <c r="F128" s="115"/>
      <c r="G128" s="116"/>
      <c r="I128" s="62"/>
    </row>
    <row r="129" s="61" customFormat="true" ht="15.75" hidden="false" customHeight="false" outlineLevel="0" collapsed="false">
      <c r="A129" s="111"/>
      <c r="B129" s="58" t="s">
        <v>17</v>
      </c>
      <c r="C129" s="112"/>
      <c r="D129" s="113"/>
      <c r="E129" s="114" t="n">
        <v>534.8</v>
      </c>
      <c r="F129" s="115"/>
      <c r="G129" s="116"/>
      <c r="I129" s="62"/>
    </row>
    <row r="130" customFormat="false" ht="47.25" hidden="false" customHeight="false" outlineLevel="0" collapsed="false">
      <c r="A130" s="88" t="n">
        <v>20</v>
      </c>
      <c r="B130" s="105" t="s">
        <v>38</v>
      </c>
      <c r="C130" s="24"/>
      <c r="D130" s="89"/>
      <c r="E130" s="90"/>
      <c r="F130" s="91"/>
      <c r="G130" s="92"/>
      <c r="I130" s="5"/>
    </row>
    <row r="131" s="61" customFormat="true" ht="15.75" hidden="false" customHeight="false" outlineLevel="0" collapsed="false">
      <c r="A131" s="111" t="n">
        <v>4219900</v>
      </c>
      <c r="B131" s="27" t="s">
        <v>15</v>
      </c>
      <c r="C131" s="112"/>
      <c r="D131" s="113"/>
      <c r="E131" s="114"/>
      <c r="F131" s="115"/>
      <c r="G131" s="116"/>
      <c r="I131" s="62"/>
    </row>
    <row r="132" s="61" customFormat="true" ht="15.75" hidden="false" customHeight="false" outlineLevel="0" collapsed="false">
      <c r="A132" s="111"/>
      <c r="B132" s="58" t="s">
        <v>16</v>
      </c>
      <c r="C132" s="112"/>
      <c r="D132" s="113"/>
      <c r="E132" s="114"/>
      <c r="F132" s="115" t="n">
        <v>37079.3</v>
      </c>
      <c r="G132" s="116"/>
      <c r="I132" s="62"/>
    </row>
    <row r="133" s="61" customFormat="true" ht="15.75" hidden="false" customHeight="false" outlineLevel="0" collapsed="false">
      <c r="A133" s="111"/>
      <c r="B133" s="58" t="s">
        <v>17</v>
      </c>
      <c r="C133" s="112"/>
      <c r="D133" s="113"/>
      <c r="E133" s="114"/>
      <c r="F133" s="115" t="n">
        <v>13452.9</v>
      </c>
      <c r="G133" s="116"/>
      <c r="I133" s="62"/>
    </row>
    <row r="134" s="61" customFormat="true" ht="15.75" hidden="false" customHeight="false" outlineLevel="0" collapsed="false">
      <c r="A134" s="88" t="n">
        <v>21</v>
      </c>
      <c r="B134" s="117"/>
      <c r="C134" s="112"/>
      <c r="D134" s="113"/>
      <c r="E134" s="114"/>
      <c r="F134" s="115"/>
      <c r="G134" s="116"/>
      <c r="I134" s="62"/>
    </row>
    <row r="135" s="61" customFormat="true" ht="47.25" hidden="false" customHeight="false" outlineLevel="0" collapsed="false">
      <c r="A135" s="111" t="n">
        <v>4239900</v>
      </c>
      <c r="B135" s="105" t="s">
        <v>39</v>
      </c>
      <c r="C135" s="112"/>
      <c r="D135" s="113"/>
      <c r="E135" s="114"/>
      <c r="F135" s="115"/>
      <c r="G135" s="116"/>
      <c r="I135" s="62"/>
    </row>
    <row r="136" s="61" customFormat="true" ht="15.75" hidden="false" customHeight="false" outlineLevel="0" collapsed="false">
      <c r="A136" s="111"/>
      <c r="B136" s="27" t="s">
        <v>15</v>
      </c>
      <c r="C136" s="112"/>
      <c r="D136" s="113"/>
      <c r="E136" s="114"/>
      <c r="F136" s="115"/>
      <c r="G136" s="116"/>
      <c r="I136" s="62"/>
    </row>
    <row r="137" s="61" customFormat="true" ht="15.75" hidden="false" customHeight="false" outlineLevel="0" collapsed="false">
      <c r="A137" s="111"/>
      <c r="B137" s="58" t="s">
        <v>16</v>
      </c>
      <c r="C137" s="112"/>
      <c r="D137" s="113"/>
      <c r="E137" s="114"/>
      <c r="F137" s="115" t="n">
        <v>8520.1</v>
      </c>
      <c r="G137" s="116"/>
      <c r="I137" s="62"/>
    </row>
    <row r="138" customFormat="false" ht="15.75" hidden="false" customHeight="false" outlineLevel="0" collapsed="false">
      <c r="A138" s="88"/>
      <c r="B138" s="58" t="s">
        <v>17</v>
      </c>
      <c r="C138" s="24"/>
      <c r="D138" s="89"/>
      <c r="E138" s="90"/>
      <c r="F138" s="91"/>
      <c r="G138" s="92"/>
      <c r="I138" s="5"/>
    </row>
    <row r="139" customFormat="false" ht="63" hidden="false" customHeight="false" outlineLevel="0" collapsed="false">
      <c r="A139" s="88" t="n">
        <v>22</v>
      </c>
      <c r="B139" s="77" t="s">
        <v>40</v>
      </c>
      <c r="C139" s="24"/>
      <c r="D139" s="89"/>
      <c r="E139" s="90"/>
      <c r="F139" s="91"/>
      <c r="G139" s="92"/>
      <c r="I139" s="5"/>
    </row>
    <row r="140" customFormat="false" ht="15.75" hidden="false" customHeight="false" outlineLevel="0" collapsed="false">
      <c r="A140" s="88" t="n">
        <v>4320203</v>
      </c>
      <c r="B140" s="27" t="s">
        <v>15</v>
      </c>
      <c r="C140" s="24" t="n">
        <f aca="false">E140+F140</f>
        <v>454.7</v>
      </c>
      <c r="D140" s="89"/>
      <c r="E140" s="90" t="n">
        <v>445.7</v>
      </c>
      <c r="F140" s="91" t="n">
        <v>9</v>
      </c>
      <c r="G140" s="92"/>
      <c r="I140" s="5"/>
    </row>
    <row r="141" customFormat="false" ht="15.75" hidden="false" customHeight="false" outlineLevel="0" collapsed="false">
      <c r="A141" s="88"/>
      <c r="B141" s="58" t="s">
        <v>16</v>
      </c>
      <c r="C141" s="118" t="n">
        <f aca="false">E141+F141</f>
        <v>916.589</v>
      </c>
      <c r="D141" s="119"/>
      <c r="E141" s="120" t="n">
        <v>914.8</v>
      </c>
      <c r="F141" s="121" t="n">
        <v>1.789</v>
      </c>
      <c r="G141" s="92"/>
      <c r="I141" s="5"/>
    </row>
    <row r="142" customFormat="false" ht="15.75" hidden="false" customHeight="false" outlineLevel="0" collapsed="false">
      <c r="A142" s="88"/>
      <c r="B142" s="58" t="s">
        <v>17</v>
      </c>
      <c r="C142" s="118" t="n">
        <v>943.1</v>
      </c>
      <c r="D142" s="119"/>
      <c r="E142" s="120" t="n">
        <v>942.2</v>
      </c>
      <c r="F142" s="121" t="n">
        <v>0.942</v>
      </c>
      <c r="G142" s="92"/>
      <c r="I142" s="5"/>
    </row>
    <row r="143" customFormat="false" ht="110.25" hidden="false" customHeight="false" outlineLevel="0" collapsed="false">
      <c r="A143" s="88" t="n">
        <v>23</v>
      </c>
      <c r="B143" s="77" t="s">
        <v>41</v>
      </c>
      <c r="C143" s="24"/>
      <c r="D143" s="89"/>
      <c r="E143" s="90"/>
      <c r="F143" s="91"/>
      <c r="G143" s="92"/>
      <c r="I143" s="5"/>
    </row>
    <row r="144" customFormat="false" ht="15.75" hidden="false" customHeight="false" outlineLevel="0" collapsed="false">
      <c r="A144" s="88" t="n">
        <v>4320204</v>
      </c>
      <c r="B144" s="27" t="s">
        <v>15</v>
      </c>
      <c r="C144" s="24"/>
      <c r="D144" s="89"/>
      <c r="E144" s="90" t="n">
        <v>210.7</v>
      </c>
      <c r="F144" s="91" t="n">
        <v>53</v>
      </c>
      <c r="G144" s="92"/>
      <c r="I144" s="5"/>
    </row>
    <row r="145" customFormat="false" ht="15.75" hidden="false" customHeight="false" outlineLevel="0" collapsed="false">
      <c r="A145" s="88"/>
      <c r="B145" s="58" t="s">
        <v>16</v>
      </c>
      <c r="C145" s="118" t="n">
        <f aca="false">E145+F145</f>
        <v>280.875</v>
      </c>
      <c r="D145" s="119"/>
      <c r="E145" s="120" t="n">
        <v>224.7</v>
      </c>
      <c r="F145" s="121" t="n">
        <v>56.175</v>
      </c>
      <c r="G145" s="92"/>
      <c r="I145" s="5"/>
    </row>
    <row r="146" customFormat="false" ht="15.75" hidden="false" customHeight="false" outlineLevel="0" collapsed="false">
      <c r="A146" s="88"/>
      <c r="B146" s="58" t="s">
        <v>17</v>
      </c>
      <c r="C146" s="118" t="n">
        <f aca="false">E146+F146</f>
        <v>258.875</v>
      </c>
      <c r="D146" s="119"/>
      <c r="E146" s="120" t="n">
        <v>201</v>
      </c>
      <c r="F146" s="121" t="n">
        <v>57.875</v>
      </c>
      <c r="G146" s="92"/>
      <c r="I146" s="5"/>
    </row>
    <row r="147" customFormat="false" ht="63" hidden="false" customHeight="false" outlineLevel="0" collapsed="false">
      <c r="A147" s="88" t="n">
        <v>24</v>
      </c>
      <c r="B147" s="77" t="s">
        <v>42</v>
      </c>
      <c r="C147" s="24"/>
      <c r="D147" s="89"/>
      <c r="E147" s="90"/>
      <c r="F147" s="91"/>
      <c r="G147" s="92"/>
      <c r="I147" s="5"/>
    </row>
    <row r="148" customFormat="false" ht="15.75" hidden="false" customHeight="false" outlineLevel="0" collapsed="false">
      <c r="A148" s="88" t="n">
        <v>4365300</v>
      </c>
      <c r="B148" s="27" t="s">
        <v>15</v>
      </c>
      <c r="C148" s="24"/>
      <c r="D148" s="89"/>
      <c r="E148" s="90"/>
      <c r="F148" s="91"/>
      <c r="G148" s="92"/>
      <c r="I148" s="5"/>
    </row>
    <row r="149" customFormat="false" ht="15.75" hidden="false" customHeight="false" outlineLevel="0" collapsed="false">
      <c r="A149" s="88"/>
      <c r="B149" s="58" t="s">
        <v>16</v>
      </c>
      <c r="C149" s="118" t="n">
        <f aca="false">E149+F149</f>
        <v>36.8</v>
      </c>
      <c r="D149" s="119"/>
      <c r="E149" s="120" t="n">
        <v>36.4</v>
      </c>
      <c r="F149" s="121" t="n">
        <v>0.4</v>
      </c>
      <c r="G149" s="92"/>
      <c r="I149" s="5"/>
    </row>
    <row r="150" customFormat="false" ht="15.75" hidden="false" customHeight="false" outlineLevel="0" collapsed="false">
      <c r="A150" s="88"/>
      <c r="B150" s="58" t="s">
        <v>17</v>
      </c>
      <c r="C150" s="24"/>
      <c r="D150" s="89"/>
      <c r="E150" s="90" t="n">
        <v>0</v>
      </c>
      <c r="F150" s="91" t="n">
        <v>0</v>
      </c>
      <c r="G150" s="92"/>
      <c r="I150" s="5"/>
    </row>
    <row r="151" customFormat="false" ht="63" hidden="false" customHeight="false" outlineLevel="0" collapsed="false">
      <c r="A151" s="88" t="n">
        <v>25</v>
      </c>
      <c r="B151" s="77" t="s">
        <v>43</v>
      </c>
      <c r="C151" s="24"/>
      <c r="D151" s="89"/>
      <c r="E151" s="90"/>
      <c r="F151" s="91"/>
      <c r="G151" s="92"/>
      <c r="I151" s="5"/>
    </row>
    <row r="152" customFormat="false" ht="15.75" hidden="false" customHeight="false" outlineLevel="0" collapsed="false">
      <c r="A152" s="88" t="n">
        <v>5206002</v>
      </c>
      <c r="B152" s="27" t="s">
        <v>15</v>
      </c>
      <c r="C152" s="24"/>
      <c r="D152" s="89"/>
      <c r="E152" s="90"/>
      <c r="F152" s="91"/>
      <c r="G152" s="92"/>
      <c r="I152" s="5"/>
    </row>
    <row r="153" customFormat="false" ht="15.75" hidden="false" customHeight="false" outlineLevel="0" collapsed="false">
      <c r="A153" s="88"/>
      <c r="B153" s="58" t="s">
        <v>16</v>
      </c>
      <c r="C153" s="118" t="n">
        <f aca="false">E153+F153</f>
        <v>951.826</v>
      </c>
      <c r="D153" s="119"/>
      <c r="E153" s="120" t="n">
        <v>941.826</v>
      </c>
      <c r="F153" s="121" t="n">
        <v>10</v>
      </c>
      <c r="G153" s="92"/>
      <c r="I153" s="5"/>
    </row>
    <row r="154" customFormat="false" ht="15.75" hidden="false" customHeight="false" outlineLevel="0" collapsed="false">
      <c r="A154" s="88"/>
      <c r="B154" s="58" t="s">
        <v>17</v>
      </c>
      <c r="C154" s="24"/>
      <c r="D154" s="89"/>
      <c r="E154" s="90"/>
      <c r="F154" s="91"/>
      <c r="G154" s="92"/>
      <c r="I154" s="5"/>
    </row>
    <row r="155" customFormat="false" ht="31.5" hidden="false" customHeight="false" outlineLevel="0" collapsed="false">
      <c r="A155" s="88" t="n">
        <v>26</v>
      </c>
      <c r="B155" s="77" t="s">
        <v>44</v>
      </c>
      <c r="C155" s="24"/>
      <c r="D155" s="89"/>
      <c r="E155" s="90"/>
      <c r="F155" s="91"/>
      <c r="G155" s="92"/>
      <c r="I155" s="5"/>
    </row>
    <row r="156" customFormat="false" ht="15.75" hidden="false" customHeight="false" outlineLevel="0" collapsed="false">
      <c r="A156" s="88" t="n">
        <v>4529900</v>
      </c>
      <c r="B156" s="27" t="s">
        <v>15</v>
      </c>
      <c r="C156" s="24"/>
      <c r="D156" s="89"/>
      <c r="E156" s="90"/>
      <c r="F156" s="91"/>
      <c r="G156" s="92"/>
      <c r="I156" s="5"/>
    </row>
    <row r="157" s="40" customFormat="true" ht="15.75" hidden="false" customHeight="false" outlineLevel="0" collapsed="false">
      <c r="A157" s="122"/>
      <c r="B157" s="123" t="s">
        <v>16</v>
      </c>
      <c r="C157" s="118" t="n">
        <v>14864</v>
      </c>
      <c r="D157" s="119"/>
      <c r="E157" s="120"/>
      <c r="F157" s="121" t="n">
        <v>14223.3</v>
      </c>
      <c r="G157" s="124" t="n">
        <v>640.7</v>
      </c>
      <c r="I157" s="39"/>
    </row>
    <row r="158" s="40" customFormat="true" ht="15.75" hidden="false" customHeight="false" outlineLevel="0" collapsed="false">
      <c r="A158" s="122"/>
      <c r="B158" s="123" t="s">
        <v>17</v>
      </c>
      <c r="C158" s="118"/>
      <c r="D158" s="119"/>
      <c r="E158" s="120"/>
      <c r="F158" s="121" t="n">
        <v>9554.3</v>
      </c>
      <c r="G158" s="124"/>
      <c r="I158" s="39"/>
    </row>
    <row r="159" customFormat="false" ht="15.75" hidden="false" customHeight="false" outlineLevel="0" collapsed="false">
      <c r="A159" s="88" t="n">
        <v>27</v>
      </c>
      <c r="B159" s="77" t="s">
        <v>45</v>
      </c>
      <c r="C159" s="24"/>
      <c r="D159" s="89"/>
      <c r="E159" s="90"/>
      <c r="F159" s="91"/>
      <c r="G159" s="92"/>
      <c r="I159" s="5"/>
    </row>
    <row r="160" customFormat="false" ht="15.75" hidden="false" customHeight="false" outlineLevel="0" collapsed="false">
      <c r="A160" s="88" t="n">
        <v>20460</v>
      </c>
      <c r="B160" s="27" t="s">
        <v>15</v>
      </c>
      <c r="C160" s="24"/>
      <c r="D160" s="89"/>
      <c r="E160" s="90"/>
      <c r="F160" s="91"/>
      <c r="G160" s="92"/>
      <c r="I160" s="5"/>
    </row>
    <row r="161" s="61" customFormat="true" ht="15.75" hidden="false" customHeight="false" outlineLevel="0" collapsed="false">
      <c r="A161" s="111"/>
      <c r="B161" s="58" t="s">
        <v>16</v>
      </c>
      <c r="C161" s="112"/>
      <c r="D161" s="113"/>
      <c r="E161" s="114"/>
      <c r="F161" s="115" t="n">
        <v>5393.7</v>
      </c>
      <c r="G161" s="116"/>
      <c r="I161" s="62"/>
    </row>
    <row r="162" s="61" customFormat="true" ht="15.75" hidden="false" customHeight="false" outlineLevel="0" collapsed="false">
      <c r="A162" s="111"/>
      <c r="B162" s="58" t="s">
        <v>17</v>
      </c>
      <c r="C162" s="112"/>
      <c r="D162" s="113"/>
      <c r="E162" s="114"/>
      <c r="F162" s="115" t="n">
        <v>5510.7</v>
      </c>
      <c r="G162" s="116"/>
      <c r="I162" s="62"/>
    </row>
    <row r="163" customFormat="false" ht="78.75" hidden="false" customHeight="false" outlineLevel="0" collapsed="false">
      <c r="A163" s="88" t="n">
        <v>28</v>
      </c>
      <c r="B163" s="77" t="s">
        <v>46</v>
      </c>
      <c r="C163" s="24"/>
      <c r="D163" s="89"/>
      <c r="E163" s="90"/>
      <c r="F163" s="91"/>
      <c r="G163" s="92"/>
      <c r="I163" s="5"/>
    </row>
    <row r="164" customFormat="false" ht="15.75" hidden="false" customHeight="false" outlineLevel="0" collapsed="false">
      <c r="A164" s="88" t="n">
        <v>9210254</v>
      </c>
      <c r="B164" s="27" t="s">
        <v>15</v>
      </c>
      <c r="C164" s="24"/>
      <c r="D164" s="89"/>
      <c r="E164" s="90"/>
      <c r="F164" s="91"/>
      <c r="G164" s="92"/>
      <c r="I164" s="5"/>
    </row>
    <row r="165" s="61" customFormat="true" ht="15.75" hidden="false" customHeight="false" outlineLevel="0" collapsed="false">
      <c r="A165" s="111"/>
      <c r="B165" s="58" t="s">
        <v>16</v>
      </c>
      <c r="C165" s="112"/>
      <c r="D165" s="113"/>
      <c r="E165" s="114" t="n">
        <v>0</v>
      </c>
      <c r="F165" s="115"/>
      <c r="G165" s="116"/>
      <c r="I165" s="62"/>
    </row>
    <row r="166" s="61" customFormat="true" ht="15.75" hidden="false" customHeight="false" outlineLevel="0" collapsed="false">
      <c r="A166" s="111"/>
      <c r="B166" s="58" t="s">
        <v>17</v>
      </c>
      <c r="C166" s="112"/>
      <c r="D166" s="113"/>
      <c r="E166" s="114" t="n">
        <v>944.5</v>
      </c>
      <c r="F166" s="115"/>
      <c r="G166" s="116"/>
      <c r="I166" s="62"/>
    </row>
    <row r="167" customFormat="false" ht="15.75" hidden="false" customHeight="false" outlineLevel="0" collapsed="false">
      <c r="A167" s="88" t="n">
        <v>29</v>
      </c>
      <c r="B167" s="77" t="s">
        <v>47</v>
      </c>
      <c r="C167" s="24"/>
      <c r="D167" s="89"/>
      <c r="E167" s="90"/>
      <c r="F167" s="91"/>
      <c r="G167" s="92"/>
      <c r="I167" s="5"/>
    </row>
    <row r="168" customFormat="false" ht="15.75" hidden="false" customHeight="false" outlineLevel="0" collapsed="false">
      <c r="A168" s="88"/>
      <c r="B168" s="27" t="s">
        <v>15</v>
      </c>
      <c r="C168" s="24"/>
      <c r="D168" s="89"/>
      <c r="E168" s="90"/>
      <c r="F168" s="91"/>
      <c r="G168" s="92"/>
      <c r="I168" s="5"/>
    </row>
    <row r="169" customFormat="false" ht="15.75" hidden="false" customHeight="false" outlineLevel="0" collapsed="false">
      <c r="A169" s="88"/>
      <c r="B169" s="58" t="s">
        <v>16</v>
      </c>
      <c r="C169" s="24"/>
      <c r="D169" s="89"/>
      <c r="E169" s="90"/>
      <c r="F169" s="91"/>
      <c r="G169" s="124" t="n">
        <v>139.8</v>
      </c>
      <c r="I169" s="5"/>
    </row>
    <row r="170" customFormat="false" ht="15.75" hidden="false" customHeight="false" outlineLevel="0" collapsed="false">
      <c r="A170" s="88"/>
      <c r="B170" s="58" t="s">
        <v>17</v>
      </c>
      <c r="C170" s="24"/>
      <c r="D170" s="89"/>
      <c r="E170" s="90"/>
      <c r="F170" s="91"/>
      <c r="G170" s="92"/>
      <c r="I170" s="5"/>
    </row>
    <row r="171" customFormat="false" ht="78.75" hidden="false" customHeight="false" outlineLevel="0" collapsed="false">
      <c r="A171" s="88" t="n">
        <v>30</v>
      </c>
      <c r="B171" s="77" t="s">
        <v>48</v>
      </c>
      <c r="C171" s="24"/>
      <c r="D171" s="89"/>
      <c r="E171" s="90"/>
      <c r="F171" s="91"/>
      <c r="G171" s="92"/>
      <c r="I171" s="5"/>
    </row>
    <row r="172" customFormat="false" ht="15.75" hidden="false" customHeight="false" outlineLevel="0" collapsed="false">
      <c r="A172" s="88"/>
      <c r="B172" s="27" t="s">
        <v>15</v>
      </c>
      <c r="C172" s="24"/>
      <c r="D172" s="89"/>
      <c r="E172" s="90"/>
      <c r="F172" s="91"/>
      <c r="G172" s="92"/>
      <c r="I172" s="5"/>
    </row>
    <row r="173" customFormat="false" ht="15.75" hidden="false" customHeight="false" outlineLevel="0" collapsed="false">
      <c r="A173" s="88"/>
      <c r="B173" s="58" t="s">
        <v>16</v>
      </c>
      <c r="C173" s="24"/>
      <c r="D173" s="89"/>
      <c r="E173" s="120" t="n">
        <v>347.5</v>
      </c>
      <c r="F173" s="121" t="n">
        <v>6.1</v>
      </c>
      <c r="G173" s="92"/>
      <c r="I173" s="5"/>
    </row>
    <row r="174" customFormat="false" ht="15.75" hidden="false" customHeight="false" outlineLevel="0" collapsed="false">
      <c r="A174" s="88"/>
      <c r="B174" s="58" t="s">
        <v>17</v>
      </c>
      <c r="C174" s="24"/>
      <c r="D174" s="89"/>
      <c r="E174" s="120" t="n">
        <v>146.7</v>
      </c>
      <c r="F174" s="91"/>
      <c r="G174" s="92"/>
      <c r="I174" s="5"/>
    </row>
    <row r="175" customFormat="false" ht="31.5" hidden="false" customHeight="false" outlineLevel="0" collapsed="false">
      <c r="A175" s="88" t="n">
        <v>31</v>
      </c>
      <c r="B175" s="77" t="s">
        <v>49</v>
      </c>
      <c r="C175" s="24"/>
      <c r="D175" s="89"/>
      <c r="E175" s="90"/>
      <c r="F175" s="91"/>
      <c r="G175" s="92"/>
      <c r="I175" s="5"/>
    </row>
    <row r="176" s="61" customFormat="true" ht="15.75" hidden="false" customHeight="false" outlineLevel="0" collapsed="false">
      <c r="A176" s="111"/>
      <c r="B176" s="117" t="s">
        <v>17</v>
      </c>
      <c r="C176" s="112" t="n">
        <f aca="false">E176+F176</f>
        <v>112764.8</v>
      </c>
      <c r="D176" s="113"/>
      <c r="E176" s="114" t="n">
        <v>78989.1</v>
      </c>
      <c r="F176" s="115" t="n">
        <v>33775.7</v>
      </c>
      <c r="G176" s="116"/>
      <c r="I176" s="62"/>
    </row>
    <row r="177" customFormat="false" ht="15.75" hidden="false" customHeight="false" outlineLevel="0" collapsed="false">
      <c r="A177" s="88" t="n">
        <v>32</v>
      </c>
      <c r="B177" s="77" t="s">
        <v>50</v>
      </c>
      <c r="C177" s="24"/>
      <c r="D177" s="89"/>
      <c r="E177" s="90"/>
      <c r="F177" s="91"/>
      <c r="G177" s="92"/>
      <c r="I177" s="5"/>
    </row>
    <row r="178" s="61" customFormat="true" ht="15.75" hidden="false" customHeight="false" outlineLevel="0" collapsed="false">
      <c r="A178" s="111"/>
      <c r="B178" s="117" t="s">
        <v>17</v>
      </c>
      <c r="C178" s="112" t="n">
        <f aca="false">D178+E178+F178</f>
        <v>13236.1</v>
      </c>
      <c r="D178" s="113" t="n">
        <v>1806.5</v>
      </c>
      <c r="E178" s="114" t="n">
        <v>8396.4</v>
      </c>
      <c r="F178" s="115" t="n">
        <v>3033.2</v>
      </c>
      <c r="G178" s="116"/>
      <c r="I178" s="62"/>
    </row>
    <row r="179" customFormat="false" ht="15.75" hidden="false" customHeight="false" outlineLevel="0" collapsed="false">
      <c r="A179" s="125"/>
      <c r="B179" s="126" t="s">
        <v>51</v>
      </c>
      <c r="C179" s="127" t="n">
        <f aca="false">SUM(C180:C185)</f>
        <v>1346878.073</v>
      </c>
      <c r="D179" s="127" t="n">
        <f aca="false">SUM(D180:D185)</f>
        <v>0</v>
      </c>
      <c r="E179" s="127" t="n">
        <f aca="false">SUM(E180:E185)</f>
        <v>672073.44</v>
      </c>
      <c r="F179" s="127" t="n">
        <f aca="false">SUM(F180:F185)</f>
        <v>65033.833</v>
      </c>
      <c r="G179" s="128"/>
      <c r="I179" s="5"/>
      <c r="J179" s="5"/>
    </row>
    <row r="180" customFormat="false" ht="15.75" hidden="false" customHeight="false" outlineLevel="0" collapsed="false">
      <c r="A180" s="129"/>
      <c r="B180" s="110" t="s">
        <v>12</v>
      </c>
      <c r="C180" s="130" t="n">
        <f aca="false">C8+C15+C22+C29+C38+C45+C52+C59+C70+C77+C84+C91+C98+C105+C112</f>
        <v>225425.433</v>
      </c>
      <c r="D180" s="130" t="n">
        <f aca="false">D8+D15+D22+D29+D38+D45+D52+D59+D70+D77+D84+D91+D98+D105+D112</f>
        <v>0</v>
      </c>
      <c r="E180" s="130" t="n">
        <f aca="false">E8+E15+E22+E29+E38+E45+E52+E59+E70+E77+E84+E91+E98+E105+E112</f>
        <v>210613.6</v>
      </c>
      <c r="F180" s="130" t="n">
        <f aca="false">F8+F15+F22+F29+F38+F45+F52+F59+F70+F77+F84+F91+F98+F105+F112</f>
        <v>14811.833</v>
      </c>
      <c r="G180" s="131"/>
      <c r="I180" s="5"/>
      <c r="J180" s="5"/>
    </row>
    <row r="181" customFormat="false" ht="15.75" hidden="false" customHeight="false" outlineLevel="0" collapsed="false">
      <c r="A181" s="129"/>
      <c r="B181" s="110" t="s">
        <v>13</v>
      </c>
      <c r="C181" s="130" t="n">
        <f aca="false">C9+C16+C23+C30+C39+C46+C53+C60+C71+C78+C85+C92+C99+C106+C113</f>
        <v>206514.24</v>
      </c>
      <c r="D181" s="130" t="n">
        <f aca="false">D9+D16+D23+D30+D39+D46+D53+D60+D71+D78+D85+D92+D99+D106+D113</f>
        <v>0</v>
      </c>
      <c r="E181" s="130" t="n">
        <f aca="false">E9+E16+E23+E30+E39+E46+E53+E60+E71+E78+E85+E92+E99+E106+E113</f>
        <v>190130.34</v>
      </c>
      <c r="F181" s="130" t="n">
        <f aca="false">F9+F16+F23+F30+F39+F46+F53+F60+F71+F78+F85+F92+F99+F106+F113</f>
        <v>16383.9</v>
      </c>
      <c r="G181" s="131"/>
      <c r="I181" s="5"/>
      <c r="J181" s="5"/>
    </row>
    <row r="182" customFormat="false" ht="15.75" hidden="false" customHeight="false" outlineLevel="0" collapsed="false">
      <c r="A182" s="129"/>
      <c r="B182" s="110" t="s">
        <v>14</v>
      </c>
      <c r="C182" s="130" t="n">
        <f aca="false">C10+C17+C24+C31+C40+C47+C54+C61+C72+C79+C86+C93+C100+C107+C114</f>
        <v>150947.6</v>
      </c>
      <c r="D182" s="130" t="n">
        <f aca="false">D10+D17+D24+D31+D40+D47+D54+D61+D72+D79+D86+D93+D100+D107+D114</f>
        <v>0</v>
      </c>
      <c r="E182" s="130" t="n">
        <f aca="false">E10+E17+E24+E31+E40+E47+E54+E61+E72+E79+E86+E93+E100+E107+E114</f>
        <v>133480.5</v>
      </c>
      <c r="F182" s="130" t="n">
        <f aca="false">F10+F17+F24+F31+F40+F47+F54+F61+F72+F79+F86+F93+F100+F107+F114</f>
        <v>17467.1</v>
      </c>
      <c r="G182" s="131"/>
      <c r="I182" s="5"/>
      <c r="J182" s="5"/>
    </row>
    <row r="183" customFormat="false" ht="15.75" hidden="false" customHeight="false" outlineLevel="0" collapsed="false">
      <c r="A183" s="129"/>
      <c r="B183" s="110" t="s">
        <v>29</v>
      </c>
      <c r="C183" s="130" t="n">
        <f aca="false">C11+C18+C25+C32+C41+C48+C55+C62+C73+C80+C87+C94+C101+C108+C115</f>
        <v>154220</v>
      </c>
      <c r="D183" s="130" t="n">
        <f aca="false">D11+D18+D25+D32+D41+D48+D55+D62+D73+D80+D87+D94+D101+D108+D115</f>
        <v>0</v>
      </c>
      <c r="E183" s="130" t="n">
        <f aca="false">E11+E18+E25+E32+E41+E48+E55+E62+E73+E80+E87+E94+E101+E108+E115</f>
        <v>137849</v>
      </c>
      <c r="F183" s="130" t="n">
        <f aca="false">F11+F18+F25+F32+F41+F48+F55+F62+F73+F80+F87+F94+F101+F108+F115</f>
        <v>16371</v>
      </c>
      <c r="G183" s="131"/>
      <c r="H183" s="73" t="e">
        <f aca="false">H11+H18+H25+H32+H41+#REF!+H55+H62+H73+H80</f>
        <v>#REF!</v>
      </c>
      <c r="I183" s="5"/>
      <c r="J183" s="5"/>
    </row>
    <row r="184" s="40" customFormat="true" ht="15.75" hidden="false" customHeight="false" outlineLevel="0" collapsed="false">
      <c r="A184" s="132"/>
      <c r="B184" s="133" t="s">
        <v>16</v>
      </c>
      <c r="C184" s="134" t="n">
        <v>301850.7</v>
      </c>
      <c r="D184" s="134"/>
      <c r="E184" s="134"/>
      <c r="F184" s="134"/>
      <c r="G184" s="135"/>
      <c r="I184" s="39"/>
      <c r="J184" s="39"/>
    </row>
    <row r="185" s="40" customFormat="true" ht="16.5" hidden="false" customHeight="false" outlineLevel="0" collapsed="false">
      <c r="A185" s="136"/>
      <c r="B185" s="137" t="s">
        <v>17</v>
      </c>
      <c r="C185" s="134" t="n">
        <v>307920.1</v>
      </c>
      <c r="D185" s="138"/>
      <c r="E185" s="138"/>
      <c r="F185" s="138"/>
      <c r="G185" s="139"/>
      <c r="I185" s="39"/>
      <c r="J185" s="39"/>
    </row>
  </sheetData>
  <mergeCells count="6">
    <mergeCell ref="D2:G2"/>
    <mergeCell ref="A3:G3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R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4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C524" activeCellId="0" sqref="C524:G5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8.41"/>
    <col collapsed="false" customWidth="true" hidden="false" outlineLevel="0" max="2" min="2" style="4" width="40.13"/>
    <col collapsed="false" customWidth="true" hidden="false" outlineLevel="0" max="3" min="3" style="141" width="17.7"/>
    <col collapsed="false" customWidth="true" hidden="false" outlineLevel="0" max="4" min="4" style="141" width="15.28"/>
    <col collapsed="false" customWidth="true" hidden="false" outlineLevel="0" max="5" min="5" style="141" width="12.56"/>
    <col collapsed="false" customWidth="true" hidden="false" outlineLevel="0" max="6" min="6" style="141" width="13.28"/>
    <col collapsed="false" customWidth="true" hidden="false" outlineLevel="0" max="7" min="7" style="141" width="15.56"/>
    <col collapsed="false" customWidth="false" hidden="true" outlineLevel="0" max="8" min="8" style="4" width="9.14"/>
    <col collapsed="false" customWidth="false" hidden="false" outlineLevel="0" max="257" min="9" style="4" width="9.14"/>
  </cols>
  <sheetData>
    <row r="1" s="8" customFormat="true" ht="15.75" hidden="false" customHeight="false" outlineLevel="0" collapsed="false">
      <c r="A1" s="6"/>
      <c r="G1" s="9" t="s">
        <v>52</v>
      </c>
    </row>
    <row r="2" s="8" customFormat="true" ht="48" hidden="false" customHeight="true" outlineLevel="0" collapsed="false">
      <c r="A2" s="6"/>
      <c r="D2" s="10" t="s">
        <v>53</v>
      </c>
      <c r="E2" s="10"/>
      <c r="F2" s="10"/>
      <c r="G2" s="10"/>
    </row>
    <row r="3" customFormat="false" ht="15.75" hidden="false" customHeight="true" outlineLevel="0" collapsed="false">
      <c r="A3" s="142" t="s">
        <v>1</v>
      </c>
      <c r="B3" s="142"/>
      <c r="C3" s="142"/>
      <c r="D3" s="142"/>
      <c r="E3" s="142"/>
      <c r="F3" s="142"/>
      <c r="G3" s="142"/>
    </row>
    <row r="4" customFormat="false" ht="15.75" hidden="false" customHeight="false" outlineLevel="0" collapsed="false">
      <c r="A4" s="143"/>
      <c r="B4" s="144"/>
      <c r="C4" s="145"/>
      <c r="D4" s="145"/>
      <c r="E4" s="145"/>
      <c r="F4" s="145"/>
      <c r="G4" s="145" t="s">
        <v>54</v>
      </c>
    </row>
    <row r="5" customFormat="false" ht="15.75" hidden="false" customHeight="true" outlineLevel="0" collapsed="false">
      <c r="A5" s="18" t="s">
        <v>3</v>
      </c>
      <c r="B5" s="18" t="s">
        <v>4</v>
      </c>
      <c r="C5" s="20" t="s">
        <v>55</v>
      </c>
      <c r="D5" s="20" t="s">
        <v>56</v>
      </c>
      <c r="E5" s="20"/>
      <c r="F5" s="20"/>
      <c r="G5" s="20"/>
    </row>
    <row r="6" customFormat="false" ht="31.5" hidden="false" customHeight="false" outlineLevel="0" collapsed="false">
      <c r="A6" s="18"/>
      <c r="B6" s="18"/>
      <c r="C6" s="20"/>
      <c r="D6" s="20" t="s">
        <v>7</v>
      </c>
      <c r="E6" s="20" t="s">
        <v>8</v>
      </c>
      <c r="F6" s="20" t="s">
        <v>9</v>
      </c>
      <c r="G6" s="20" t="s">
        <v>10</v>
      </c>
    </row>
    <row r="7" customFormat="false" ht="94.5" hidden="false" customHeight="false" outlineLevel="0" collapsed="false">
      <c r="A7" s="146" t="s">
        <v>57</v>
      </c>
      <c r="B7" s="49" t="s">
        <v>58</v>
      </c>
      <c r="C7" s="28" t="n">
        <f aca="false">SUM(D7:G7)</f>
        <v>1571.6</v>
      </c>
      <c r="D7" s="29" t="n">
        <f aca="false">SUM(D8:D13)</f>
        <v>0</v>
      </c>
      <c r="E7" s="28" t="n">
        <f aca="false">SUM(E8:E13)</f>
        <v>0</v>
      </c>
      <c r="F7" s="28" t="n">
        <f aca="false">SUM(F8:F13)</f>
        <v>1571.6</v>
      </c>
      <c r="G7" s="28" t="n">
        <f aca="false">SUM(G8:G13)</f>
        <v>0</v>
      </c>
    </row>
    <row r="8" customFormat="false" ht="15.75" hidden="false" customHeight="false" outlineLevel="0" collapsed="false">
      <c r="A8" s="146"/>
      <c r="B8" s="27" t="s">
        <v>12</v>
      </c>
      <c r="C8" s="28" t="n">
        <f aca="false">SUM(D8:G8)</f>
        <v>75</v>
      </c>
      <c r="D8" s="29"/>
      <c r="E8" s="28"/>
      <c r="F8" s="28" t="n">
        <v>75</v>
      </c>
      <c r="G8" s="28"/>
    </row>
    <row r="9" customFormat="false" ht="15.75" hidden="false" customHeight="false" outlineLevel="0" collapsed="false">
      <c r="A9" s="146"/>
      <c r="B9" s="27" t="s">
        <v>13</v>
      </c>
      <c r="C9" s="28" t="n">
        <f aca="false">SUM(D9:G9)</f>
        <v>282.6</v>
      </c>
      <c r="D9" s="29"/>
      <c r="E9" s="28"/>
      <c r="F9" s="28" t="n">
        <v>282.6</v>
      </c>
      <c r="G9" s="28"/>
    </row>
    <row r="10" customFormat="false" ht="15.75" hidden="false" customHeight="false" outlineLevel="0" collapsed="false">
      <c r="A10" s="146"/>
      <c r="B10" s="27" t="s">
        <v>14</v>
      </c>
      <c r="C10" s="28" t="n">
        <f aca="false">SUM(D10:G10)</f>
        <v>292</v>
      </c>
      <c r="D10" s="29"/>
      <c r="E10" s="28"/>
      <c r="F10" s="28" t="n">
        <v>292</v>
      </c>
      <c r="G10" s="28"/>
    </row>
    <row r="11" customFormat="false" ht="15.75" hidden="false" customHeight="false" outlineLevel="0" collapsed="false">
      <c r="A11" s="146"/>
      <c r="B11" s="27" t="s">
        <v>15</v>
      </c>
      <c r="C11" s="28" t="n">
        <f aca="false">SUM(D11:G11)</f>
        <v>314</v>
      </c>
      <c r="D11" s="29"/>
      <c r="E11" s="28"/>
      <c r="F11" s="28" t="n">
        <v>314</v>
      </c>
      <c r="G11" s="28"/>
    </row>
    <row r="12" customFormat="false" ht="15.75" hidden="false" customHeight="false" outlineLevel="0" collapsed="false">
      <c r="A12" s="146"/>
      <c r="B12" s="27" t="s">
        <v>16</v>
      </c>
      <c r="C12" s="28" t="n">
        <f aca="false">SUM(D12:G12)</f>
        <v>282</v>
      </c>
      <c r="D12" s="29"/>
      <c r="E12" s="28"/>
      <c r="F12" s="28" t="n">
        <v>282</v>
      </c>
      <c r="G12" s="28"/>
    </row>
    <row r="13" customFormat="false" ht="15.75" hidden="false" customHeight="false" outlineLevel="0" collapsed="false">
      <c r="A13" s="146"/>
      <c r="B13" s="27" t="s">
        <v>17</v>
      </c>
      <c r="C13" s="28" t="n">
        <f aca="false">SUM(D13:G13)</f>
        <v>326</v>
      </c>
      <c r="D13" s="29"/>
      <c r="E13" s="28"/>
      <c r="F13" s="28" t="n">
        <v>326</v>
      </c>
      <c r="G13" s="28"/>
    </row>
    <row r="14" customFormat="false" ht="63" hidden="false" customHeight="false" outlineLevel="0" collapsed="false">
      <c r="A14" s="147" t="s">
        <v>59</v>
      </c>
      <c r="B14" s="148" t="s">
        <v>60</v>
      </c>
      <c r="C14" s="149" t="n">
        <f aca="false">SUM(C15:C20)</f>
        <v>6034.57</v>
      </c>
      <c r="D14" s="149" t="n">
        <f aca="false">SUM(D15:D20)</f>
        <v>0</v>
      </c>
      <c r="E14" s="149" t="n">
        <f aca="false">SUM(E15:E20)</f>
        <v>0</v>
      </c>
      <c r="F14" s="149" t="n">
        <f aca="false">SUM(F15:F20)</f>
        <v>6034.57</v>
      </c>
      <c r="G14" s="149" t="n">
        <f aca="false">SUM(G15:G20)</f>
        <v>0</v>
      </c>
    </row>
    <row r="15" customFormat="false" ht="15.75" hidden="false" customHeight="false" outlineLevel="0" collapsed="false">
      <c r="A15" s="150"/>
      <c r="B15" s="151" t="s">
        <v>12</v>
      </c>
      <c r="C15" s="152" t="n">
        <f aca="false">SUM(D15:G15)</f>
        <v>303.2</v>
      </c>
      <c r="D15" s="20" t="n">
        <f aca="false">SUMIF($B$22:$B$34,"2007 год",D$22:D$34)</f>
        <v>0</v>
      </c>
      <c r="E15" s="20" t="n">
        <f aca="false">SUMIF($B$22:$B$34,"2007 год",E$22:E$34)</f>
        <v>0</v>
      </c>
      <c r="F15" s="20" t="n">
        <f aca="false">SUMIF($B$22:$B$34,"2007 год",F$22:F$34)</f>
        <v>303.2</v>
      </c>
      <c r="G15" s="20" t="n">
        <f aca="false">SUMIF($B$22:$B$34,"2007 год",G$22:G$34)</f>
        <v>0</v>
      </c>
    </row>
    <row r="16" customFormat="false" ht="15.75" hidden="false" customHeight="false" outlineLevel="0" collapsed="false">
      <c r="A16" s="150"/>
      <c r="B16" s="151" t="s">
        <v>13</v>
      </c>
      <c r="C16" s="152" t="n">
        <f aca="false">SUM(D16:G16)</f>
        <v>938.8</v>
      </c>
      <c r="D16" s="20" t="n">
        <f aca="false">SUMIF($B$22:$B$34,"2008 год",D$22:D$34)</f>
        <v>0</v>
      </c>
      <c r="E16" s="20" t="n">
        <f aca="false">SUMIF($B$22:$B$34,"2008 год",E$22:E$34)</f>
        <v>0</v>
      </c>
      <c r="F16" s="20" t="n">
        <f aca="false">SUMIF($B$22:$B$34,"2008 год",F$22:F$34)</f>
        <v>938.8</v>
      </c>
      <c r="G16" s="20" t="n">
        <f aca="false">SUMIF($B$22:$B$34,"2008 год",G$22:G$34)</f>
        <v>0</v>
      </c>
    </row>
    <row r="17" customFormat="false" ht="15.75" hidden="false" customHeight="false" outlineLevel="0" collapsed="false">
      <c r="A17" s="150"/>
      <c r="B17" s="151" t="s">
        <v>14</v>
      </c>
      <c r="C17" s="152" t="n">
        <f aca="false">SUM(D17:G17)</f>
        <v>1032.7</v>
      </c>
      <c r="D17" s="20" t="n">
        <f aca="false">SUMIF($B$22:$B$34,"2009 год",D$22:D$34)</f>
        <v>0</v>
      </c>
      <c r="E17" s="20" t="n">
        <f aca="false">SUMIF($B$22:$B$34,"2009 год",E$22:E$34)</f>
        <v>0</v>
      </c>
      <c r="F17" s="20" t="n">
        <f aca="false">SUMIF($B$22:$B$34,"2009 год",F$22:F$34)</f>
        <v>1032.7</v>
      </c>
      <c r="G17" s="20" t="n">
        <f aca="false">SUMIF($B$22:$B$34,"2009 год",G$22:G$34)</f>
        <v>0</v>
      </c>
    </row>
    <row r="18" customFormat="false" ht="15.75" hidden="false" customHeight="false" outlineLevel="0" collapsed="false">
      <c r="A18" s="150"/>
      <c r="B18" s="151" t="s">
        <v>15</v>
      </c>
      <c r="C18" s="152" t="n">
        <f aca="false">SUM(D18:G18)</f>
        <v>1135.87</v>
      </c>
      <c r="D18" s="20" t="n">
        <f aca="false">SUMIF($B$22:$B$34,"2010 год",D$22:D$34)</f>
        <v>0</v>
      </c>
      <c r="E18" s="20" t="n">
        <f aca="false">SUMIF($B$22:$B$34,"2010 год",E$22:E$34)</f>
        <v>0</v>
      </c>
      <c r="F18" s="20" t="n">
        <f aca="false">SUMIF($B$22:$B$34,"2010 год",F$22:F$34)</f>
        <v>1135.87</v>
      </c>
      <c r="G18" s="20" t="n">
        <f aca="false">SUMIF($B$22:$B$34,"2010 год",G$22:G$34)</f>
        <v>0</v>
      </c>
    </row>
    <row r="19" customFormat="false" ht="15.75" hidden="false" customHeight="false" outlineLevel="0" collapsed="false">
      <c r="A19" s="150"/>
      <c r="B19" s="151" t="s">
        <v>16</v>
      </c>
      <c r="C19" s="152" t="n">
        <f aca="false">SUM(D19:G19)</f>
        <v>1249.6</v>
      </c>
      <c r="D19" s="20" t="n">
        <f aca="false">SUMIF($B$22:$B$34,"2011 год",D$22:D$34)</f>
        <v>0</v>
      </c>
      <c r="E19" s="20" t="n">
        <f aca="false">SUMIF($B$22:$B$34,"2011 год",E$22:E$34)</f>
        <v>0</v>
      </c>
      <c r="F19" s="20" t="n">
        <f aca="false">SUMIF($B$22:$B$34,"2011 год",F$22:F$34)</f>
        <v>1249.6</v>
      </c>
      <c r="G19" s="20" t="n">
        <f aca="false">SUMIF($B$22:$B$34,"2011 год",G$22:G$34)</f>
        <v>0</v>
      </c>
    </row>
    <row r="20" customFormat="false" ht="15.75" hidden="false" customHeight="false" outlineLevel="0" collapsed="false">
      <c r="A20" s="150"/>
      <c r="B20" s="151" t="s">
        <v>17</v>
      </c>
      <c r="C20" s="152" t="n">
        <f aca="false">SUM(D20:G20)</f>
        <v>1374.4</v>
      </c>
      <c r="D20" s="20" t="n">
        <f aca="false">SUMIF($B$22:$B$34,"2012 год",D$22:D$34)</f>
        <v>0</v>
      </c>
      <c r="E20" s="20" t="n">
        <f aca="false">SUMIF($B$22:$B$34,"2012 год",E$22:E$34)</f>
        <v>0</v>
      </c>
      <c r="F20" s="20" t="n">
        <f aca="false">SUMIF($B$22:$B$34,"2012 год",F$22:F$34)</f>
        <v>1374.4</v>
      </c>
      <c r="G20" s="20" t="n">
        <f aca="false">SUMIF($B$22:$B$34,"2012 год",G$22:G$34)</f>
        <v>0</v>
      </c>
    </row>
    <row r="21" customFormat="false" ht="63" hidden="false" customHeight="false" outlineLevel="0" collapsed="false">
      <c r="A21" s="153" t="s">
        <v>61</v>
      </c>
      <c r="B21" s="154" t="s">
        <v>62</v>
      </c>
      <c r="C21" s="149" t="n">
        <f aca="false">SUM(C22:C27)</f>
        <v>3079.8</v>
      </c>
      <c r="D21" s="149" t="n">
        <f aca="false">SUM(D22:D27)</f>
        <v>0</v>
      </c>
      <c r="E21" s="149" t="n">
        <f aca="false">SUM(E22:E27)</f>
        <v>0</v>
      </c>
      <c r="F21" s="149" t="n">
        <f aca="false">SUM(F22:F27)</f>
        <v>3079.8</v>
      </c>
      <c r="G21" s="149" t="n">
        <f aca="false">SUM(G22:G27)</f>
        <v>0</v>
      </c>
    </row>
    <row r="22" customFormat="false" ht="15.75" hidden="false" customHeight="false" outlineLevel="0" collapsed="false">
      <c r="A22" s="153"/>
      <c r="B22" s="155" t="s">
        <v>12</v>
      </c>
      <c r="C22" s="149" t="n">
        <v>303.2</v>
      </c>
      <c r="D22" s="149"/>
      <c r="E22" s="149"/>
      <c r="F22" s="149" t="n">
        <v>303.2</v>
      </c>
      <c r="G22" s="149"/>
    </row>
    <row r="23" customFormat="false" ht="15.75" hidden="false" customHeight="false" outlineLevel="0" collapsed="false">
      <c r="A23" s="153"/>
      <c r="B23" s="155" t="s">
        <v>13</v>
      </c>
      <c r="C23" s="149" t="n">
        <v>454.8</v>
      </c>
      <c r="D23" s="149"/>
      <c r="E23" s="149"/>
      <c r="F23" s="149" t="n">
        <v>454.8</v>
      </c>
      <c r="G23" s="149"/>
    </row>
    <row r="24" customFormat="false" ht="15.75" hidden="false" customHeight="false" outlineLevel="0" collapsed="false">
      <c r="A24" s="153"/>
      <c r="B24" s="155" t="s">
        <v>14</v>
      </c>
      <c r="C24" s="149" t="n">
        <v>500.3</v>
      </c>
      <c r="D24" s="149"/>
      <c r="E24" s="149"/>
      <c r="F24" s="149" t="n">
        <v>500.3</v>
      </c>
      <c r="G24" s="149"/>
    </row>
    <row r="25" customFormat="false" ht="15.75" hidden="false" customHeight="false" outlineLevel="0" collapsed="false">
      <c r="A25" s="153"/>
      <c r="B25" s="155" t="s">
        <v>15</v>
      </c>
      <c r="C25" s="149" t="n">
        <v>550.3</v>
      </c>
      <c r="D25" s="149"/>
      <c r="E25" s="149"/>
      <c r="F25" s="149" t="n">
        <v>550.3</v>
      </c>
      <c r="G25" s="149"/>
    </row>
    <row r="26" customFormat="false" ht="15.75" hidden="false" customHeight="false" outlineLevel="0" collapsed="false">
      <c r="A26" s="153"/>
      <c r="B26" s="155" t="s">
        <v>16</v>
      </c>
      <c r="C26" s="149" t="n">
        <v>605.3</v>
      </c>
      <c r="D26" s="149"/>
      <c r="E26" s="149"/>
      <c r="F26" s="149" t="n">
        <v>605.3</v>
      </c>
      <c r="G26" s="149"/>
    </row>
    <row r="27" customFormat="false" ht="15.75" hidden="false" customHeight="false" outlineLevel="0" collapsed="false">
      <c r="A27" s="153"/>
      <c r="B27" s="155" t="s">
        <v>17</v>
      </c>
      <c r="C27" s="149" t="n">
        <v>665.9</v>
      </c>
      <c r="D27" s="149"/>
      <c r="E27" s="149"/>
      <c r="F27" s="149" t="n">
        <v>665.9</v>
      </c>
      <c r="G27" s="149"/>
    </row>
    <row r="28" customFormat="false" ht="78.75" hidden="false" customHeight="false" outlineLevel="0" collapsed="false">
      <c r="A28" s="153" t="s">
        <v>63</v>
      </c>
      <c r="B28" s="156" t="s">
        <v>64</v>
      </c>
      <c r="C28" s="149" t="n">
        <f aca="false">SUM(C29:C34)</f>
        <v>2954.77</v>
      </c>
      <c r="D28" s="149" t="n">
        <f aca="false">SUM(D29:D34)</f>
        <v>0</v>
      </c>
      <c r="E28" s="149" t="n">
        <f aca="false">SUM(E29:E34)</f>
        <v>0</v>
      </c>
      <c r="F28" s="149" t="n">
        <f aca="false">SUM(F29:F34)</f>
        <v>2954.77</v>
      </c>
      <c r="G28" s="149" t="n">
        <f aca="false">SUM(G29:G34)</f>
        <v>0</v>
      </c>
    </row>
    <row r="29" customFormat="false" ht="15.75" hidden="false" customHeight="false" outlineLevel="0" collapsed="false">
      <c r="A29" s="150"/>
      <c r="B29" s="151" t="s">
        <v>12</v>
      </c>
      <c r="C29" s="152" t="n">
        <v>0</v>
      </c>
      <c r="D29" s="150"/>
      <c r="E29" s="150"/>
      <c r="F29" s="152" t="n">
        <v>0</v>
      </c>
      <c r="G29" s="150"/>
    </row>
    <row r="30" customFormat="false" ht="15.75" hidden="false" customHeight="false" outlineLevel="0" collapsed="false">
      <c r="A30" s="150"/>
      <c r="B30" s="151" t="s">
        <v>13</v>
      </c>
      <c r="C30" s="152" t="n">
        <v>484</v>
      </c>
      <c r="D30" s="150"/>
      <c r="E30" s="150"/>
      <c r="F30" s="152" t="n">
        <v>484</v>
      </c>
      <c r="G30" s="150"/>
    </row>
    <row r="31" customFormat="false" ht="15.75" hidden="false" customHeight="false" outlineLevel="0" collapsed="false">
      <c r="A31" s="150"/>
      <c r="B31" s="151" t="s">
        <v>14</v>
      </c>
      <c r="C31" s="150" t="n">
        <v>532.4</v>
      </c>
      <c r="D31" s="150"/>
      <c r="E31" s="150"/>
      <c r="F31" s="150" t="n">
        <v>532.4</v>
      </c>
      <c r="G31" s="150"/>
    </row>
    <row r="32" customFormat="false" ht="15.75" hidden="false" customHeight="false" outlineLevel="0" collapsed="false">
      <c r="A32" s="150"/>
      <c r="B32" s="151" t="s">
        <v>15</v>
      </c>
      <c r="C32" s="150" t="n">
        <v>585.57</v>
      </c>
      <c r="D32" s="150"/>
      <c r="E32" s="150"/>
      <c r="F32" s="150" t="n">
        <v>585.57</v>
      </c>
      <c r="G32" s="150"/>
    </row>
    <row r="33" customFormat="false" ht="15.75" hidden="false" customHeight="false" outlineLevel="0" collapsed="false">
      <c r="A33" s="150"/>
      <c r="B33" s="151" t="s">
        <v>16</v>
      </c>
      <c r="C33" s="150" t="n">
        <v>644.3</v>
      </c>
      <c r="D33" s="150"/>
      <c r="E33" s="150"/>
      <c r="F33" s="150" t="n">
        <v>644.3</v>
      </c>
      <c r="G33" s="150"/>
    </row>
    <row r="34" customFormat="false" ht="15.75" hidden="false" customHeight="false" outlineLevel="0" collapsed="false">
      <c r="A34" s="150"/>
      <c r="B34" s="151" t="s">
        <v>17</v>
      </c>
      <c r="C34" s="150" t="n">
        <v>708.5</v>
      </c>
      <c r="D34" s="150"/>
      <c r="E34" s="150"/>
      <c r="F34" s="150" t="n">
        <v>708.5</v>
      </c>
      <c r="G34" s="150"/>
    </row>
    <row r="35" customFormat="false" ht="78.75" hidden="false" customHeight="false" outlineLevel="0" collapsed="false">
      <c r="A35" s="153" t="s">
        <v>65</v>
      </c>
      <c r="B35" s="157" t="s">
        <v>66</v>
      </c>
      <c r="C35" s="149" t="n">
        <f aca="false">SUM(C36:C41)</f>
        <v>159113.24</v>
      </c>
      <c r="D35" s="149" t="n">
        <f aca="false">SUM(D36:D41)</f>
        <v>0</v>
      </c>
      <c r="E35" s="149" t="n">
        <f aca="false">SUM(E36:E41)</f>
        <v>0</v>
      </c>
      <c r="F35" s="149" t="n">
        <f aca="false">SUM(F36:F41)</f>
        <v>53670.58</v>
      </c>
      <c r="G35" s="149" t="n">
        <f aca="false">SUM(G36:G41)</f>
        <v>105442.66</v>
      </c>
    </row>
    <row r="36" customFormat="false" ht="15.75" hidden="false" customHeight="false" outlineLevel="0" collapsed="false">
      <c r="A36" s="150"/>
      <c r="B36" s="151" t="s">
        <v>12</v>
      </c>
      <c r="C36" s="152" t="n">
        <f aca="false">SUM(D36:G36)</f>
        <v>20043</v>
      </c>
      <c r="D36" s="20" t="n">
        <f aca="false">SUMIF($B$45:$B$209,"2007 год",D$45:D$209)</f>
        <v>0</v>
      </c>
      <c r="E36" s="20" t="n">
        <f aca="false">SUMIF($B$45:$B$209,"2007 год",E$45:E$209)</f>
        <v>0</v>
      </c>
      <c r="F36" s="20" t="n">
        <f aca="false">SUMIF($B$45:$B$209,"2007 год",F$45:F$209)</f>
        <v>6722</v>
      </c>
      <c r="G36" s="20" t="n">
        <f aca="false">SUMIF($B$45:$B$209,"2007 год",G$45:G$209)</f>
        <v>13321</v>
      </c>
    </row>
    <row r="37" customFormat="false" ht="15.75" hidden="false" customHeight="false" outlineLevel="0" collapsed="false">
      <c r="A37" s="150"/>
      <c r="B37" s="151" t="s">
        <v>13</v>
      </c>
      <c r="C37" s="152" t="n">
        <f aca="false">SUM(D37:G37)</f>
        <v>23568.23</v>
      </c>
      <c r="D37" s="20" t="n">
        <f aca="false">SUMIF($B$45:$B$209,"2008 год",D$45:D$209)</f>
        <v>0</v>
      </c>
      <c r="E37" s="20" t="n">
        <f aca="false">SUMIF($B$45:$B$209,"2008 год",E$45:E$209)</f>
        <v>0</v>
      </c>
      <c r="F37" s="20" t="n">
        <f aca="false">SUMIF($B$45:$B$209,"2008 год",F$45:F$209)</f>
        <v>8018.14</v>
      </c>
      <c r="G37" s="20" t="n">
        <f aca="false">SUMIF($B$45:$B$209,"2008 год",G$45:G$209)</f>
        <v>15550.09</v>
      </c>
    </row>
    <row r="38" customFormat="false" ht="15.75" hidden="false" customHeight="false" outlineLevel="0" collapsed="false">
      <c r="A38" s="150"/>
      <c r="B38" s="151" t="s">
        <v>14</v>
      </c>
      <c r="C38" s="152" t="n">
        <f aca="false">SUM(D38:G38)</f>
        <v>25748.44</v>
      </c>
      <c r="D38" s="20" t="n">
        <f aca="false">SUMIF($B$45:$B$209,"2009 год",D$45:D$209)</f>
        <v>0</v>
      </c>
      <c r="E38" s="20" t="n">
        <f aca="false">SUMIF($B$45:$B$209,"2009 год",E$45:E$209)</f>
        <v>0</v>
      </c>
      <c r="F38" s="20" t="n">
        <f aca="false">SUMIF($B$45:$B$209,"2009 год",F$45:F$209)</f>
        <v>8651.27</v>
      </c>
      <c r="G38" s="20" t="n">
        <f aca="false">SUMIF($B$45:$B$209,"2009 год",G$45:G$209)</f>
        <v>17097.17</v>
      </c>
    </row>
    <row r="39" customFormat="false" ht="15.75" hidden="false" customHeight="false" outlineLevel="0" collapsed="false">
      <c r="A39" s="150"/>
      <c r="B39" s="151" t="s">
        <v>15</v>
      </c>
      <c r="C39" s="152" t="n">
        <f aca="false">SUM(D39:G39)</f>
        <v>29030.67</v>
      </c>
      <c r="D39" s="20" t="n">
        <f aca="false">SUMIF($B$45:$B$209,"2010 год",D$45:D$209)</f>
        <v>0</v>
      </c>
      <c r="E39" s="20" t="n">
        <f aca="false">SUMIF($B$45:$B$209,"2010 год",E$45:E$209)</f>
        <v>0</v>
      </c>
      <c r="F39" s="20" t="n">
        <f aca="false">SUMIF($B$45:$B$209,"2010 год",F$45:F$209)</f>
        <v>9336.61</v>
      </c>
      <c r="G39" s="20" t="n">
        <f aca="false">SUMIF($B$45:$B$209,"2010 год",G$45:G$209)</f>
        <v>19694.06</v>
      </c>
    </row>
    <row r="40" customFormat="false" ht="15.75" hidden="false" customHeight="false" outlineLevel="0" collapsed="false">
      <c r="A40" s="150"/>
      <c r="B40" s="151" t="s">
        <v>16</v>
      </c>
      <c r="C40" s="152" t="n">
        <f aca="false">SUM(D40:G40)</f>
        <v>31603.07</v>
      </c>
      <c r="D40" s="20" t="n">
        <f aca="false">SUMIF($B$45:$B$209,"2011 год",D$45:D$209)</f>
        <v>0</v>
      </c>
      <c r="E40" s="20" t="n">
        <f aca="false">SUMIF($B$45:$B$209,"2011 год",E$45:E$209)</f>
        <v>0</v>
      </c>
      <c r="F40" s="20" t="n">
        <f aca="false">SUMIF($B$45:$B$209,"2011 год",F$45:F$209)</f>
        <v>10073.25</v>
      </c>
      <c r="G40" s="20" t="n">
        <f aca="false">SUMIF($B$45:$B$209,"2011 год",G$45:G$209)</f>
        <v>21529.82</v>
      </c>
    </row>
    <row r="41" customFormat="false" ht="15.75" hidden="false" customHeight="false" outlineLevel="0" collapsed="false">
      <c r="A41" s="150"/>
      <c r="B41" s="151" t="s">
        <v>17</v>
      </c>
      <c r="C41" s="152" t="n">
        <f aca="false">SUM(D41:G41)</f>
        <v>29119.83</v>
      </c>
      <c r="D41" s="20" t="n">
        <f aca="false">SUMIF($B$45:$B$209,"2012 год",D$45:D$209)</f>
        <v>0</v>
      </c>
      <c r="E41" s="20" t="n">
        <f aca="false">SUMIF($B$45:$B$209,"2012 год",E$45:E$209)</f>
        <v>0</v>
      </c>
      <c r="F41" s="20" t="n">
        <f aca="false">SUMIF($B$45:$B$209,"2012 год",F$45:F$209)</f>
        <v>10869.31</v>
      </c>
      <c r="G41" s="20" t="n">
        <f aca="false">SUMIF($B$45:$B$209,"2012 год",G$45:G$209)</f>
        <v>18250.52</v>
      </c>
    </row>
    <row r="42" customFormat="false" ht="47.25" hidden="false" customHeight="true" outlineLevel="0" collapsed="false">
      <c r="A42" s="158" t="s">
        <v>67</v>
      </c>
      <c r="B42" s="156" t="s">
        <v>68</v>
      </c>
      <c r="C42" s="149"/>
      <c r="D42" s="149"/>
      <c r="E42" s="149"/>
      <c r="F42" s="149"/>
      <c r="G42" s="149"/>
    </row>
    <row r="43" customFormat="false" ht="15.75" hidden="false" customHeight="false" outlineLevel="0" collapsed="false">
      <c r="A43" s="158"/>
      <c r="B43" s="159" t="s">
        <v>69</v>
      </c>
      <c r="C43" s="149"/>
      <c r="D43" s="149"/>
      <c r="E43" s="149"/>
      <c r="F43" s="149"/>
      <c r="G43" s="149"/>
    </row>
    <row r="44" customFormat="false" ht="15.75" hidden="false" customHeight="false" outlineLevel="0" collapsed="false">
      <c r="A44" s="158"/>
      <c r="B44" s="159" t="s">
        <v>70</v>
      </c>
      <c r="C44" s="149"/>
      <c r="D44" s="149"/>
      <c r="E44" s="149"/>
      <c r="F44" s="149"/>
      <c r="G44" s="149"/>
    </row>
    <row r="45" customFormat="false" ht="15.75" hidden="false" customHeight="false" outlineLevel="0" collapsed="false">
      <c r="A45" s="158"/>
      <c r="B45" s="155" t="s">
        <v>12</v>
      </c>
      <c r="C45" s="149" t="n">
        <v>1501</v>
      </c>
      <c r="D45" s="149"/>
      <c r="E45" s="149"/>
      <c r="F45" s="149" t="n">
        <v>941</v>
      </c>
      <c r="G45" s="149" t="n">
        <v>560</v>
      </c>
    </row>
    <row r="46" customFormat="false" ht="15.75" hidden="false" customHeight="false" outlineLevel="0" collapsed="false">
      <c r="A46" s="158"/>
      <c r="B46" s="155" t="s">
        <v>13</v>
      </c>
      <c r="C46" s="149" t="n">
        <v>1611</v>
      </c>
      <c r="D46" s="149"/>
      <c r="E46" s="149"/>
      <c r="F46" s="149" t="n">
        <v>1006</v>
      </c>
      <c r="G46" s="149" t="n">
        <v>605</v>
      </c>
    </row>
    <row r="47" customFormat="false" ht="15.75" hidden="false" customHeight="false" outlineLevel="0" collapsed="false">
      <c r="A47" s="158"/>
      <c r="B47" s="155" t="s">
        <v>14</v>
      </c>
      <c r="C47" s="149" t="n">
        <v>1736</v>
      </c>
      <c r="D47" s="149"/>
      <c r="E47" s="149"/>
      <c r="F47" s="149" t="n">
        <v>1086</v>
      </c>
      <c r="G47" s="149" t="n">
        <v>650</v>
      </c>
    </row>
    <row r="48" customFormat="false" ht="15.75" hidden="false" customHeight="false" outlineLevel="0" collapsed="false">
      <c r="A48" s="158"/>
      <c r="B48" s="155" t="s">
        <v>15</v>
      </c>
      <c r="C48" s="149" t="n">
        <v>1875</v>
      </c>
      <c r="D48" s="149"/>
      <c r="E48" s="149"/>
      <c r="F48" s="149" t="n">
        <v>1173</v>
      </c>
      <c r="G48" s="149" t="n">
        <v>702</v>
      </c>
    </row>
    <row r="49" customFormat="false" ht="15.75" hidden="false" customHeight="false" outlineLevel="0" collapsed="false">
      <c r="A49" s="158"/>
      <c r="B49" s="155" t="s">
        <v>16</v>
      </c>
      <c r="C49" s="149" t="n">
        <v>2027</v>
      </c>
      <c r="D49" s="149"/>
      <c r="E49" s="149"/>
      <c r="F49" s="149" t="n">
        <v>1267</v>
      </c>
      <c r="G49" s="149" t="n">
        <v>760</v>
      </c>
    </row>
    <row r="50" customFormat="false" ht="15.75" hidden="false" customHeight="false" outlineLevel="0" collapsed="false">
      <c r="A50" s="158"/>
      <c r="B50" s="155" t="s">
        <v>17</v>
      </c>
      <c r="C50" s="149" t="n">
        <v>2188</v>
      </c>
      <c r="D50" s="149"/>
      <c r="E50" s="149"/>
      <c r="F50" s="149" t="n">
        <v>1368</v>
      </c>
      <c r="G50" s="149" t="n">
        <v>820</v>
      </c>
    </row>
    <row r="51" customFormat="false" ht="15.75" hidden="false" customHeight="false" outlineLevel="0" collapsed="false">
      <c r="A51" s="158"/>
      <c r="B51" s="159" t="s">
        <v>71</v>
      </c>
      <c r="C51" s="149"/>
      <c r="D51" s="149"/>
      <c r="E51" s="149"/>
      <c r="F51" s="149"/>
      <c r="G51" s="149"/>
    </row>
    <row r="52" customFormat="false" ht="15.75" hidden="false" customHeight="false" outlineLevel="0" collapsed="false">
      <c r="A52" s="158"/>
      <c r="B52" s="155" t="s">
        <v>12</v>
      </c>
      <c r="C52" s="149" t="n">
        <v>1555</v>
      </c>
      <c r="D52" s="149"/>
      <c r="E52" s="149"/>
      <c r="F52" s="149" t="n">
        <v>1071</v>
      </c>
      <c r="G52" s="149" t="n">
        <v>484</v>
      </c>
    </row>
    <row r="53" customFormat="false" ht="15.75" hidden="false" customHeight="false" outlineLevel="0" collapsed="false">
      <c r="A53" s="158"/>
      <c r="B53" s="155" t="s">
        <v>13</v>
      </c>
      <c r="C53" s="149" t="n">
        <v>1680</v>
      </c>
      <c r="D53" s="149"/>
      <c r="E53" s="149"/>
      <c r="F53" s="149" t="n">
        <v>1157</v>
      </c>
      <c r="G53" s="149" t="n">
        <v>523</v>
      </c>
    </row>
    <row r="54" customFormat="false" ht="15.75" hidden="false" customHeight="false" outlineLevel="0" collapsed="false">
      <c r="A54" s="158"/>
      <c r="B54" s="155" t="s">
        <v>14</v>
      </c>
      <c r="C54" s="149" t="n">
        <v>1815</v>
      </c>
      <c r="D54" s="149"/>
      <c r="E54" s="149"/>
      <c r="F54" s="149" t="n">
        <v>1250</v>
      </c>
      <c r="G54" s="149" t="n">
        <v>565</v>
      </c>
    </row>
    <row r="55" customFormat="false" ht="15.75" hidden="false" customHeight="false" outlineLevel="0" collapsed="false">
      <c r="A55" s="158"/>
      <c r="B55" s="155" t="s">
        <v>15</v>
      </c>
      <c r="C55" s="149" t="n">
        <v>1960</v>
      </c>
      <c r="D55" s="149"/>
      <c r="E55" s="149"/>
      <c r="F55" s="149" t="n">
        <v>1350</v>
      </c>
      <c r="G55" s="149" t="n">
        <v>610</v>
      </c>
    </row>
    <row r="56" customFormat="false" ht="15.75" hidden="false" customHeight="false" outlineLevel="0" collapsed="false">
      <c r="A56" s="158"/>
      <c r="B56" s="155" t="s">
        <v>16</v>
      </c>
      <c r="C56" s="149" t="n">
        <v>2117</v>
      </c>
      <c r="D56" s="149"/>
      <c r="E56" s="149"/>
      <c r="F56" s="149" t="n">
        <v>1458</v>
      </c>
      <c r="G56" s="149" t="n">
        <v>659</v>
      </c>
    </row>
    <row r="57" customFormat="false" ht="15.75" hidden="false" customHeight="false" outlineLevel="0" collapsed="false">
      <c r="A57" s="158"/>
      <c r="B57" s="155" t="s">
        <v>17</v>
      </c>
      <c r="C57" s="149" t="n">
        <v>2286</v>
      </c>
      <c r="D57" s="149"/>
      <c r="E57" s="149"/>
      <c r="F57" s="149" t="n">
        <v>1574</v>
      </c>
      <c r="G57" s="149" t="n">
        <v>712</v>
      </c>
    </row>
    <row r="58" customFormat="false" ht="15.75" hidden="false" customHeight="false" outlineLevel="0" collapsed="false">
      <c r="A58" s="158"/>
      <c r="B58" s="156" t="s">
        <v>72</v>
      </c>
      <c r="C58" s="149"/>
      <c r="D58" s="149"/>
      <c r="E58" s="149"/>
      <c r="F58" s="149"/>
      <c r="G58" s="149"/>
    </row>
    <row r="59" customFormat="false" ht="15.75" hidden="false" customHeight="false" outlineLevel="0" collapsed="false">
      <c r="A59" s="158"/>
      <c r="B59" s="159" t="s">
        <v>73</v>
      </c>
      <c r="C59" s="149"/>
      <c r="D59" s="149"/>
      <c r="E59" s="149"/>
      <c r="F59" s="149"/>
      <c r="G59" s="149"/>
    </row>
    <row r="60" customFormat="false" ht="15.75" hidden="false" customHeight="false" outlineLevel="0" collapsed="false">
      <c r="A60" s="158"/>
      <c r="B60" s="155" t="s">
        <v>12</v>
      </c>
      <c r="C60" s="149" t="n">
        <v>461</v>
      </c>
      <c r="D60" s="149"/>
      <c r="E60" s="149"/>
      <c r="F60" s="149" t="n">
        <v>331</v>
      </c>
      <c r="G60" s="149" t="n">
        <v>130</v>
      </c>
    </row>
    <row r="61" customFormat="false" ht="15.75" hidden="false" customHeight="false" outlineLevel="0" collapsed="false">
      <c r="A61" s="158"/>
      <c r="B61" s="155" t="s">
        <v>13</v>
      </c>
      <c r="C61" s="149" t="n">
        <v>497</v>
      </c>
      <c r="D61" s="149"/>
      <c r="E61" s="149"/>
      <c r="F61" s="149" t="n">
        <v>357</v>
      </c>
      <c r="G61" s="149" t="n">
        <v>140</v>
      </c>
    </row>
    <row r="62" customFormat="false" ht="15.75" hidden="false" customHeight="false" outlineLevel="0" collapsed="false">
      <c r="A62" s="158"/>
      <c r="B62" s="155" t="s">
        <v>14</v>
      </c>
      <c r="C62" s="149" t="n">
        <v>536</v>
      </c>
      <c r="D62" s="149"/>
      <c r="E62" s="149"/>
      <c r="F62" s="149" t="n">
        <v>385</v>
      </c>
      <c r="G62" s="149" t="n">
        <v>151</v>
      </c>
    </row>
    <row r="63" customFormat="false" ht="15.75" hidden="false" customHeight="false" outlineLevel="0" collapsed="false">
      <c r="A63" s="158"/>
      <c r="B63" s="155" t="s">
        <v>15</v>
      </c>
      <c r="C63" s="149" t="n">
        <v>578</v>
      </c>
      <c r="D63" s="149"/>
      <c r="E63" s="149"/>
      <c r="F63" s="149" t="n">
        <v>415</v>
      </c>
      <c r="G63" s="149" t="n">
        <v>163</v>
      </c>
    </row>
    <row r="64" customFormat="false" ht="15.75" hidden="false" customHeight="false" outlineLevel="0" collapsed="false">
      <c r="A64" s="158"/>
      <c r="B64" s="155" t="s">
        <v>16</v>
      </c>
      <c r="C64" s="149" t="n">
        <v>624</v>
      </c>
      <c r="D64" s="149"/>
      <c r="E64" s="149"/>
      <c r="F64" s="149" t="n">
        <v>448</v>
      </c>
      <c r="G64" s="149" t="n">
        <v>176</v>
      </c>
    </row>
    <row r="65" customFormat="false" ht="15.75" hidden="false" customHeight="false" outlineLevel="0" collapsed="false">
      <c r="A65" s="158"/>
      <c r="B65" s="155" t="s">
        <v>17</v>
      </c>
      <c r="C65" s="149" t="n">
        <v>673</v>
      </c>
      <c r="D65" s="149"/>
      <c r="E65" s="149"/>
      <c r="F65" s="149" t="n">
        <v>483</v>
      </c>
      <c r="G65" s="149" t="n">
        <v>190</v>
      </c>
    </row>
    <row r="66" customFormat="false" ht="15.75" hidden="false" customHeight="false" outlineLevel="0" collapsed="false">
      <c r="A66" s="158"/>
      <c r="B66" s="159" t="s">
        <v>74</v>
      </c>
      <c r="C66" s="149"/>
      <c r="D66" s="149"/>
      <c r="E66" s="149"/>
      <c r="F66" s="149"/>
      <c r="G66" s="149"/>
    </row>
    <row r="67" customFormat="false" ht="15.75" hidden="false" customHeight="false" outlineLevel="0" collapsed="false">
      <c r="A67" s="158"/>
      <c r="B67" s="155" t="s">
        <v>12</v>
      </c>
      <c r="C67" s="149" t="n">
        <v>208</v>
      </c>
      <c r="D67" s="149"/>
      <c r="E67" s="149"/>
      <c r="F67" s="149" t="n">
        <v>105</v>
      </c>
      <c r="G67" s="149" t="n">
        <v>103</v>
      </c>
    </row>
    <row r="68" customFormat="false" ht="15.75" hidden="false" customHeight="false" outlineLevel="0" collapsed="false">
      <c r="A68" s="158"/>
      <c r="B68" s="155" t="s">
        <v>13</v>
      </c>
      <c r="C68" s="149" t="n">
        <v>224</v>
      </c>
      <c r="D68" s="149"/>
      <c r="E68" s="149"/>
      <c r="F68" s="149" t="n">
        <v>113</v>
      </c>
      <c r="G68" s="149" t="n">
        <v>111</v>
      </c>
    </row>
    <row r="69" customFormat="false" ht="15.75" hidden="false" customHeight="false" outlineLevel="0" collapsed="false">
      <c r="A69" s="158"/>
      <c r="B69" s="155" t="s">
        <v>14</v>
      </c>
      <c r="C69" s="149" t="n">
        <v>242</v>
      </c>
      <c r="D69" s="149"/>
      <c r="E69" s="149"/>
      <c r="F69" s="149" t="n">
        <v>122</v>
      </c>
      <c r="G69" s="149" t="n">
        <v>120</v>
      </c>
    </row>
    <row r="70" customFormat="false" ht="15.75" hidden="false" customHeight="false" outlineLevel="0" collapsed="false">
      <c r="A70" s="158"/>
      <c r="B70" s="155" t="s">
        <v>15</v>
      </c>
      <c r="C70" s="149" t="n">
        <v>262</v>
      </c>
      <c r="D70" s="149"/>
      <c r="E70" s="149"/>
      <c r="F70" s="149" t="n">
        <v>132</v>
      </c>
      <c r="G70" s="149" t="n">
        <v>130</v>
      </c>
    </row>
    <row r="71" customFormat="false" ht="15.75" hidden="false" customHeight="false" outlineLevel="0" collapsed="false">
      <c r="A71" s="158"/>
      <c r="B71" s="155" t="s">
        <v>16</v>
      </c>
      <c r="C71" s="149" t="n">
        <v>282</v>
      </c>
      <c r="D71" s="149"/>
      <c r="E71" s="149"/>
      <c r="F71" s="149" t="n">
        <v>142</v>
      </c>
      <c r="G71" s="149" t="n">
        <v>140</v>
      </c>
    </row>
    <row r="72" customFormat="false" ht="15.75" hidden="false" customHeight="false" outlineLevel="0" collapsed="false">
      <c r="A72" s="158"/>
      <c r="B72" s="155" t="s">
        <v>17</v>
      </c>
      <c r="C72" s="149" t="n">
        <v>304</v>
      </c>
      <c r="D72" s="149"/>
      <c r="E72" s="149"/>
      <c r="F72" s="149" t="n">
        <v>153</v>
      </c>
      <c r="G72" s="149" t="n">
        <v>151</v>
      </c>
    </row>
    <row r="73" customFormat="false" ht="15.75" hidden="false" customHeight="false" outlineLevel="0" collapsed="false">
      <c r="A73" s="158"/>
      <c r="B73" s="159" t="s">
        <v>75</v>
      </c>
      <c r="C73" s="149"/>
      <c r="D73" s="149"/>
      <c r="E73" s="149"/>
      <c r="F73" s="149"/>
      <c r="G73" s="149"/>
    </row>
    <row r="74" customFormat="false" ht="15.75" hidden="false" customHeight="false" outlineLevel="0" collapsed="false">
      <c r="A74" s="158"/>
      <c r="B74" s="155" t="s">
        <v>12</v>
      </c>
      <c r="C74" s="149" t="n">
        <v>503</v>
      </c>
      <c r="D74" s="149"/>
      <c r="E74" s="149"/>
      <c r="F74" s="149" t="n">
        <v>363</v>
      </c>
      <c r="G74" s="149" t="n">
        <v>140</v>
      </c>
    </row>
    <row r="75" customFormat="false" ht="15.75" hidden="false" customHeight="false" outlineLevel="0" collapsed="false">
      <c r="A75" s="158"/>
      <c r="B75" s="155" t="s">
        <v>13</v>
      </c>
      <c r="C75" s="149" t="n">
        <v>543</v>
      </c>
      <c r="D75" s="149"/>
      <c r="E75" s="149"/>
      <c r="F75" s="149" t="n">
        <v>392</v>
      </c>
      <c r="G75" s="149" t="n">
        <v>151</v>
      </c>
    </row>
    <row r="76" customFormat="false" ht="15.75" hidden="false" customHeight="false" outlineLevel="0" collapsed="false">
      <c r="A76" s="158"/>
      <c r="B76" s="155" t="s">
        <v>14</v>
      </c>
      <c r="C76" s="149" t="n">
        <v>586</v>
      </c>
      <c r="D76" s="149"/>
      <c r="E76" s="149"/>
      <c r="F76" s="149" t="n">
        <v>423</v>
      </c>
      <c r="G76" s="149" t="n">
        <v>163</v>
      </c>
    </row>
    <row r="77" customFormat="false" ht="15.75" hidden="false" customHeight="false" outlineLevel="0" collapsed="false">
      <c r="A77" s="158"/>
      <c r="B77" s="155" t="s">
        <v>15</v>
      </c>
      <c r="C77" s="149" t="n">
        <v>633</v>
      </c>
      <c r="D77" s="149"/>
      <c r="E77" s="149"/>
      <c r="F77" s="149" t="n">
        <v>457</v>
      </c>
      <c r="G77" s="149" t="n">
        <v>176</v>
      </c>
    </row>
    <row r="78" customFormat="false" ht="15.75" hidden="false" customHeight="false" outlineLevel="0" collapsed="false">
      <c r="A78" s="158"/>
      <c r="B78" s="155" t="s">
        <v>16</v>
      </c>
      <c r="C78" s="149" t="n">
        <v>683</v>
      </c>
      <c r="D78" s="149"/>
      <c r="E78" s="149"/>
      <c r="F78" s="149" t="n">
        <v>493</v>
      </c>
      <c r="G78" s="149" t="n">
        <v>190</v>
      </c>
    </row>
    <row r="79" customFormat="false" ht="15.75" hidden="false" customHeight="false" outlineLevel="0" collapsed="false">
      <c r="A79" s="158"/>
      <c r="B79" s="155" t="s">
        <v>17</v>
      </c>
      <c r="C79" s="149" t="n">
        <v>737</v>
      </c>
      <c r="D79" s="149"/>
      <c r="E79" s="149"/>
      <c r="F79" s="149" t="n">
        <v>532</v>
      </c>
      <c r="G79" s="149" t="n">
        <v>205</v>
      </c>
    </row>
    <row r="80" customFormat="false" ht="15.75" hidden="false" customHeight="false" outlineLevel="0" collapsed="false">
      <c r="A80" s="158"/>
      <c r="B80" s="159" t="s">
        <v>76</v>
      </c>
      <c r="C80" s="149"/>
      <c r="D80" s="149"/>
      <c r="E80" s="149"/>
      <c r="F80" s="149"/>
      <c r="G80" s="149"/>
    </row>
    <row r="81" customFormat="false" ht="15.75" hidden="false" customHeight="false" outlineLevel="0" collapsed="false">
      <c r="A81" s="158"/>
      <c r="B81" s="155" t="s">
        <v>12</v>
      </c>
      <c r="C81" s="149" t="n">
        <v>622</v>
      </c>
      <c r="D81" s="149"/>
      <c r="E81" s="149"/>
      <c r="F81" s="149" t="n">
        <v>518</v>
      </c>
      <c r="G81" s="149" t="n">
        <v>104</v>
      </c>
    </row>
    <row r="82" customFormat="false" ht="15.75" hidden="false" customHeight="false" outlineLevel="0" collapsed="false">
      <c r="A82" s="158"/>
      <c r="B82" s="155" t="s">
        <v>13</v>
      </c>
      <c r="C82" s="149" t="n">
        <v>671</v>
      </c>
      <c r="D82" s="149"/>
      <c r="E82" s="149"/>
      <c r="F82" s="149" t="n">
        <v>559</v>
      </c>
      <c r="G82" s="149" t="n">
        <v>112</v>
      </c>
    </row>
    <row r="83" customFormat="false" ht="15.75" hidden="false" customHeight="false" outlineLevel="0" collapsed="false">
      <c r="A83" s="158"/>
      <c r="B83" s="155" t="s">
        <v>14</v>
      </c>
      <c r="C83" s="149" t="n">
        <v>725</v>
      </c>
      <c r="D83" s="149"/>
      <c r="E83" s="149"/>
      <c r="F83" s="149" t="n">
        <v>604</v>
      </c>
      <c r="G83" s="149" t="n">
        <v>121</v>
      </c>
    </row>
    <row r="84" customFormat="false" ht="15.75" hidden="false" customHeight="false" outlineLevel="0" collapsed="false">
      <c r="A84" s="158"/>
      <c r="B84" s="155" t="s">
        <v>15</v>
      </c>
      <c r="C84" s="149" t="n">
        <v>783</v>
      </c>
      <c r="D84" s="149"/>
      <c r="E84" s="149"/>
      <c r="F84" s="149" t="n">
        <v>652</v>
      </c>
      <c r="G84" s="149" t="n">
        <v>131</v>
      </c>
    </row>
    <row r="85" customFormat="false" ht="15.75" hidden="false" customHeight="false" outlineLevel="0" collapsed="false">
      <c r="A85" s="158"/>
      <c r="B85" s="155" t="s">
        <v>16</v>
      </c>
      <c r="C85" s="149" t="n">
        <v>845</v>
      </c>
      <c r="D85" s="149"/>
      <c r="E85" s="149"/>
      <c r="F85" s="149" t="n">
        <v>704</v>
      </c>
      <c r="G85" s="149" t="n">
        <v>141</v>
      </c>
    </row>
    <row r="86" customFormat="false" ht="15.75" hidden="false" customHeight="false" outlineLevel="0" collapsed="false">
      <c r="A86" s="158"/>
      <c r="B86" s="155" t="s">
        <v>17</v>
      </c>
      <c r="C86" s="149" t="n">
        <v>912</v>
      </c>
      <c r="D86" s="149"/>
      <c r="E86" s="149"/>
      <c r="F86" s="149" t="n">
        <v>760</v>
      </c>
      <c r="G86" s="149" t="n">
        <v>152</v>
      </c>
    </row>
    <row r="87" customFormat="false" ht="15.75" hidden="false" customHeight="false" outlineLevel="0" collapsed="false">
      <c r="A87" s="158"/>
      <c r="B87" s="159" t="s">
        <v>77</v>
      </c>
      <c r="C87" s="149"/>
      <c r="D87" s="149"/>
      <c r="E87" s="149"/>
      <c r="F87" s="149"/>
      <c r="G87" s="149"/>
    </row>
    <row r="88" customFormat="false" ht="15.75" hidden="false" customHeight="false" outlineLevel="0" collapsed="false">
      <c r="A88" s="158"/>
      <c r="B88" s="155" t="s">
        <v>12</v>
      </c>
      <c r="C88" s="149" t="n">
        <v>455</v>
      </c>
      <c r="D88" s="149"/>
      <c r="E88" s="149"/>
      <c r="F88" s="149" t="n">
        <v>355</v>
      </c>
      <c r="G88" s="149" t="n">
        <v>100</v>
      </c>
    </row>
    <row r="89" customFormat="false" ht="15.75" hidden="false" customHeight="false" outlineLevel="0" collapsed="false">
      <c r="A89" s="158"/>
      <c r="B89" s="155" t="s">
        <v>13</v>
      </c>
      <c r="C89" s="149" t="n">
        <v>491</v>
      </c>
      <c r="D89" s="149"/>
      <c r="E89" s="149"/>
      <c r="F89" s="149" t="n">
        <v>383</v>
      </c>
      <c r="G89" s="149" t="n">
        <v>108</v>
      </c>
    </row>
    <row r="90" customFormat="false" ht="15.75" hidden="false" customHeight="false" outlineLevel="0" collapsed="false">
      <c r="A90" s="158"/>
      <c r="B90" s="155" t="s">
        <v>14</v>
      </c>
      <c r="C90" s="149" t="n">
        <v>530</v>
      </c>
      <c r="D90" s="149"/>
      <c r="E90" s="149"/>
      <c r="F90" s="149" t="n">
        <v>413</v>
      </c>
      <c r="G90" s="149" t="n">
        <v>117</v>
      </c>
    </row>
    <row r="91" customFormat="false" ht="15.75" hidden="false" customHeight="false" outlineLevel="0" collapsed="false">
      <c r="A91" s="158"/>
      <c r="B91" s="155" t="s">
        <v>15</v>
      </c>
      <c r="C91" s="149" t="n">
        <v>572</v>
      </c>
      <c r="D91" s="149"/>
      <c r="E91" s="149"/>
      <c r="F91" s="149" t="n">
        <v>446</v>
      </c>
      <c r="G91" s="149" t="n">
        <v>126</v>
      </c>
    </row>
    <row r="92" customFormat="false" ht="15.75" hidden="false" customHeight="false" outlineLevel="0" collapsed="false">
      <c r="A92" s="158"/>
      <c r="B92" s="155" t="s">
        <v>16</v>
      </c>
      <c r="C92" s="149" t="n">
        <v>617</v>
      </c>
      <c r="D92" s="149"/>
      <c r="E92" s="149"/>
      <c r="F92" s="149" t="n">
        <v>481</v>
      </c>
      <c r="G92" s="149" t="n">
        <v>136</v>
      </c>
    </row>
    <row r="93" customFormat="false" ht="15.75" hidden="false" customHeight="false" outlineLevel="0" collapsed="false">
      <c r="A93" s="158"/>
      <c r="B93" s="155" t="s">
        <v>17</v>
      </c>
      <c r="C93" s="149" t="n">
        <v>666</v>
      </c>
      <c r="D93" s="149"/>
      <c r="E93" s="149"/>
      <c r="F93" s="149" t="n">
        <v>519</v>
      </c>
      <c r="G93" s="149" t="n">
        <v>147</v>
      </c>
    </row>
    <row r="94" customFormat="false" ht="15.75" hidden="false" customHeight="false" outlineLevel="0" collapsed="false">
      <c r="A94" s="158"/>
      <c r="B94" s="160" t="s">
        <v>78</v>
      </c>
      <c r="C94" s="149"/>
      <c r="D94" s="149"/>
      <c r="E94" s="149"/>
      <c r="F94" s="149"/>
      <c r="G94" s="149"/>
    </row>
    <row r="95" customFormat="false" ht="15.75" hidden="false" customHeight="false" outlineLevel="0" collapsed="false">
      <c r="A95" s="158"/>
      <c r="B95" s="155" t="s">
        <v>12</v>
      </c>
      <c r="C95" s="149" t="n">
        <v>708</v>
      </c>
      <c r="D95" s="149"/>
      <c r="E95" s="149"/>
      <c r="F95" s="149" t="n">
        <v>588</v>
      </c>
      <c r="G95" s="149" t="n">
        <v>120</v>
      </c>
    </row>
    <row r="96" customFormat="false" ht="15.75" hidden="false" customHeight="false" outlineLevel="0" collapsed="false">
      <c r="A96" s="158"/>
      <c r="B96" s="155" t="s">
        <v>13</v>
      </c>
      <c r="C96" s="149" t="n">
        <v>765</v>
      </c>
      <c r="D96" s="149"/>
      <c r="E96" s="149"/>
      <c r="F96" s="149" t="n">
        <v>635</v>
      </c>
      <c r="G96" s="149" t="n">
        <v>130</v>
      </c>
    </row>
    <row r="97" customFormat="false" ht="15.75" hidden="false" customHeight="false" outlineLevel="0" collapsed="false">
      <c r="A97" s="158"/>
      <c r="B97" s="155" t="s">
        <v>14</v>
      </c>
      <c r="C97" s="149" t="n">
        <v>825</v>
      </c>
      <c r="D97" s="149"/>
      <c r="E97" s="149"/>
      <c r="F97" s="149" t="n">
        <v>685</v>
      </c>
      <c r="G97" s="149" t="n">
        <v>140</v>
      </c>
    </row>
    <row r="98" customFormat="false" ht="15.75" hidden="false" customHeight="false" outlineLevel="0" collapsed="false">
      <c r="A98" s="158"/>
      <c r="B98" s="155" t="s">
        <v>15</v>
      </c>
      <c r="C98" s="149" t="n">
        <v>891</v>
      </c>
      <c r="D98" s="149"/>
      <c r="E98" s="149"/>
      <c r="F98" s="149" t="n">
        <v>740</v>
      </c>
      <c r="G98" s="149" t="n">
        <v>151</v>
      </c>
    </row>
    <row r="99" customFormat="false" ht="15.75" hidden="false" customHeight="false" outlineLevel="0" collapsed="false">
      <c r="A99" s="158"/>
      <c r="B99" s="155" t="s">
        <v>16</v>
      </c>
      <c r="C99" s="149" t="n">
        <v>963</v>
      </c>
      <c r="D99" s="149"/>
      <c r="E99" s="149"/>
      <c r="F99" s="149" t="n">
        <v>800</v>
      </c>
      <c r="G99" s="149" t="n">
        <v>163</v>
      </c>
    </row>
    <row r="100" customFormat="false" ht="15.75" hidden="false" customHeight="false" outlineLevel="0" collapsed="false">
      <c r="A100" s="158"/>
      <c r="B100" s="155" t="s">
        <v>17</v>
      </c>
      <c r="C100" s="149" t="n">
        <v>1040</v>
      </c>
      <c r="D100" s="149"/>
      <c r="E100" s="149"/>
      <c r="F100" s="149" t="n">
        <v>864</v>
      </c>
      <c r="G100" s="149" t="n">
        <v>176</v>
      </c>
    </row>
    <row r="101" customFormat="false" ht="15.75" hidden="false" customHeight="false" outlineLevel="0" collapsed="false">
      <c r="A101" s="158"/>
      <c r="B101" s="160" t="s">
        <v>79</v>
      </c>
      <c r="C101" s="149"/>
      <c r="D101" s="149"/>
      <c r="E101" s="149"/>
      <c r="F101" s="149"/>
      <c r="G101" s="149"/>
    </row>
    <row r="102" customFormat="false" ht="15.75" hidden="false" customHeight="false" outlineLevel="0" collapsed="false">
      <c r="A102" s="158"/>
      <c r="B102" s="155" t="s">
        <v>12</v>
      </c>
      <c r="C102" s="149" t="n">
        <v>677</v>
      </c>
      <c r="D102" s="149"/>
      <c r="E102" s="149"/>
      <c r="F102" s="149" t="n">
        <v>477</v>
      </c>
      <c r="G102" s="149" t="n">
        <v>200</v>
      </c>
    </row>
    <row r="103" customFormat="false" ht="15.75" hidden="false" customHeight="false" outlineLevel="0" collapsed="false">
      <c r="A103" s="158"/>
      <c r="B103" s="155" t="s">
        <v>13</v>
      </c>
      <c r="C103" s="149" t="n">
        <v>733</v>
      </c>
      <c r="D103" s="149"/>
      <c r="E103" s="149"/>
      <c r="F103" s="149" t="n">
        <v>517</v>
      </c>
      <c r="G103" s="149" t="n">
        <v>216</v>
      </c>
    </row>
    <row r="104" customFormat="false" ht="15.75" hidden="false" customHeight="false" outlineLevel="0" collapsed="false">
      <c r="A104" s="158"/>
      <c r="B104" s="155" t="s">
        <v>14</v>
      </c>
      <c r="C104" s="149" t="n">
        <v>791</v>
      </c>
      <c r="D104" s="149"/>
      <c r="E104" s="149"/>
      <c r="F104" s="149" t="n">
        <v>558</v>
      </c>
      <c r="G104" s="149" t="n">
        <v>233</v>
      </c>
    </row>
    <row r="105" customFormat="false" ht="15.75" hidden="false" customHeight="false" outlineLevel="0" collapsed="false">
      <c r="A105" s="158"/>
      <c r="B105" s="155" t="s">
        <v>15</v>
      </c>
      <c r="C105" s="149" t="n">
        <v>854</v>
      </c>
      <c r="D105" s="149"/>
      <c r="E105" s="149"/>
      <c r="F105" s="149" t="n">
        <v>603</v>
      </c>
      <c r="G105" s="149" t="n">
        <v>251</v>
      </c>
    </row>
    <row r="106" customFormat="false" ht="15.75" hidden="false" customHeight="false" outlineLevel="0" collapsed="false">
      <c r="A106" s="158"/>
      <c r="B106" s="155" t="s">
        <v>16</v>
      </c>
      <c r="C106" s="149" t="n">
        <v>922</v>
      </c>
      <c r="D106" s="149"/>
      <c r="E106" s="149"/>
      <c r="F106" s="149" t="n">
        <v>651</v>
      </c>
      <c r="G106" s="149" t="n">
        <v>271</v>
      </c>
    </row>
    <row r="107" customFormat="false" ht="15.75" hidden="false" customHeight="false" outlineLevel="0" collapsed="false">
      <c r="A107" s="158"/>
      <c r="B107" s="155" t="s">
        <v>17</v>
      </c>
      <c r="C107" s="149" t="n">
        <v>996</v>
      </c>
      <c r="D107" s="149"/>
      <c r="E107" s="149"/>
      <c r="F107" s="149" t="n">
        <v>703</v>
      </c>
      <c r="G107" s="149" t="n">
        <v>293</v>
      </c>
    </row>
    <row r="108" customFormat="false" ht="15.75" hidden="false" customHeight="false" outlineLevel="0" collapsed="false">
      <c r="A108" s="158"/>
      <c r="B108" s="160" t="s">
        <v>80</v>
      </c>
      <c r="C108" s="149"/>
      <c r="D108" s="149"/>
      <c r="E108" s="149"/>
      <c r="F108" s="149"/>
      <c r="G108" s="149"/>
    </row>
    <row r="109" customFormat="false" ht="15.75" hidden="false" customHeight="false" outlineLevel="0" collapsed="false">
      <c r="A109" s="158"/>
      <c r="B109" s="155" t="s">
        <v>12</v>
      </c>
      <c r="C109" s="149" t="n">
        <v>340</v>
      </c>
      <c r="D109" s="149"/>
      <c r="E109" s="149"/>
      <c r="F109" s="149" t="n">
        <v>240</v>
      </c>
      <c r="G109" s="149" t="n">
        <v>100</v>
      </c>
    </row>
    <row r="110" customFormat="false" ht="15.75" hidden="false" customHeight="false" outlineLevel="0" collapsed="false">
      <c r="A110" s="158"/>
      <c r="B110" s="155" t="s">
        <v>13</v>
      </c>
      <c r="C110" s="149" t="n">
        <v>367</v>
      </c>
      <c r="D110" s="149"/>
      <c r="E110" s="149"/>
      <c r="F110" s="149" t="n">
        <v>259</v>
      </c>
      <c r="G110" s="149" t="n">
        <v>108</v>
      </c>
    </row>
    <row r="111" customFormat="false" ht="15.75" hidden="false" customHeight="false" outlineLevel="0" collapsed="false">
      <c r="A111" s="158"/>
      <c r="B111" s="155" t="s">
        <v>14</v>
      </c>
      <c r="C111" s="149" t="n">
        <v>397</v>
      </c>
      <c r="D111" s="149"/>
      <c r="E111" s="149"/>
      <c r="F111" s="149" t="n">
        <v>280</v>
      </c>
      <c r="G111" s="149" t="n">
        <v>117</v>
      </c>
    </row>
    <row r="112" customFormat="false" ht="15.75" hidden="false" customHeight="false" outlineLevel="0" collapsed="false">
      <c r="A112" s="158"/>
      <c r="B112" s="155" t="s">
        <v>15</v>
      </c>
      <c r="C112" s="149" t="n">
        <v>428</v>
      </c>
      <c r="D112" s="149"/>
      <c r="E112" s="149"/>
      <c r="F112" s="149" t="n">
        <v>302</v>
      </c>
      <c r="G112" s="149" t="n">
        <v>126</v>
      </c>
    </row>
    <row r="113" customFormat="false" ht="15.75" hidden="false" customHeight="false" outlineLevel="0" collapsed="false">
      <c r="A113" s="158"/>
      <c r="B113" s="155" t="s">
        <v>16</v>
      </c>
      <c r="C113" s="149" t="n">
        <v>462</v>
      </c>
      <c r="D113" s="149"/>
      <c r="E113" s="149"/>
      <c r="F113" s="149" t="n">
        <v>326</v>
      </c>
      <c r="G113" s="149" t="n">
        <v>136</v>
      </c>
    </row>
    <row r="114" customFormat="false" ht="15.75" hidden="false" customHeight="false" outlineLevel="0" collapsed="false">
      <c r="A114" s="158"/>
      <c r="B114" s="155" t="s">
        <v>17</v>
      </c>
      <c r="C114" s="149" t="n">
        <v>499</v>
      </c>
      <c r="D114" s="149"/>
      <c r="E114" s="149"/>
      <c r="F114" s="149" t="n">
        <v>352</v>
      </c>
      <c r="G114" s="149" t="n">
        <v>147</v>
      </c>
    </row>
    <row r="115" customFormat="false" ht="15.75" hidden="false" customHeight="false" outlineLevel="0" collapsed="false">
      <c r="A115" s="158"/>
      <c r="B115" s="161" t="s">
        <v>81</v>
      </c>
      <c r="C115" s="149"/>
      <c r="D115" s="149"/>
      <c r="E115" s="149"/>
      <c r="F115" s="149"/>
      <c r="G115" s="149"/>
    </row>
    <row r="116" customFormat="false" ht="15.75" hidden="false" customHeight="false" outlineLevel="0" collapsed="false">
      <c r="A116" s="158"/>
      <c r="B116" s="155" t="s">
        <v>12</v>
      </c>
      <c r="C116" s="149" t="n">
        <v>229</v>
      </c>
      <c r="D116" s="149"/>
      <c r="E116" s="149"/>
      <c r="F116" s="149" t="n">
        <v>119</v>
      </c>
      <c r="G116" s="149" t="n">
        <v>110</v>
      </c>
    </row>
    <row r="117" customFormat="false" ht="15.75" hidden="false" customHeight="false" outlineLevel="0" collapsed="false">
      <c r="A117" s="158"/>
      <c r="B117" s="155" t="s">
        <v>13</v>
      </c>
      <c r="C117" s="149" t="n">
        <v>247</v>
      </c>
      <c r="D117" s="149"/>
      <c r="E117" s="149"/>
      <c r="F117" s="149" t="n">
        <v>128</v>
      </c>
      <c r="G117" s="149" t="n">
        <v>119</v>
      </c>
    </row>
    <row r="118" customFormat="false" ht="15.75" hidden="false" customHeight="false" outlineLevel="0" collapsed="false">
      <c r="A118" s="158"/>
      <c r="B118" s="155" t="s">
        <v>14</v>
      </c>
      <c r="C118" s="149" t="n">
        <v>266</v>
      </c>
      <c r="D118" s="149"/>
      <c r="E118" s="149"/>
      <c r="F118" s="149" t="n">
        <v>138</v>
      </c>
      <c r="G118" s="149" t="n">
        <v>128</v>
      </c>
    </row>
    <row r="119" customFormat="false" ht="15.75" hidden="false" customHeight="false" outlineLevel="0" collapsed="false">
      <c r="A119" s="158"/>
      <c r="B119" s="155" t="s">
        <v>15</v>
      </c>
      <c r="C119" s="149" t="n">
        <v>287</v>
      </c>
      <c r="D119" s="149"/>
      <c r="E119" s="149"/>
      <c r="F119" s="149" t="n">
        <v>149</v>
      </c>
      <c r="G119" s="149" t="n">
        <v>138</v>
      </c>
    </row>
    <row r="120" customFormat="false" ht="15.75" hidden="false" customHeight="false" outlineLevel="0" collapsed="false">
      <c r="A120" s="158"/>
      <c r="B120" s="155" t="s">
        <v>16</v>
      </c>
      <c r="C120" s="149" t="n">
        <v>310</v>
      </c>
      <c r="D120" s="149"/>
      <c r="E120" s="149"/>
      <c r="F120" s="149" t="n">
        <v>161</v>
      </c>
      <c r="G120" s="149" t="n">
        <v>149</v>
      </c>
    </row>
    <row r="121" customFormat="false" ht="15.75" hidden="false" customHeight="false" outlineLevel="0" collapsed="false">
      <c r="A121" s="158"/>
      <c r="B121" s="155" t="s">
        <v>17</v>
      </c>
      <c r="C121" s="149" t="n">
        <v>335</v>
      </c>
      <c r="D121" s="149"/>
      <c r="E121" s="149"/>
      <c r="F121" s="149" t="n">
        <v>174</v>
      </c>
      <c r="G121" s="149" t="n">
        <v>161</v>
      </c>
    </row>
    <row r="122" customFormat="false" ht="31.5" hidden="false" customHeight="false" outlineLevel="0" collapsed="false">
      <c r="A122" s="158"/>
      <c r="B122" s="161" t="s">
        <v>82</v>
      </c>
      <c r="C122" s="149"/>
      <c r="D122" s="149"/>
      <c r="E122" s="149"/>
      <c r="F122" s="149"/>
      <c r="G122" s="149"/>
    </row>
    <row r="123" customFormat="false" ht="15.75" hidden="false" customHeight="false" outlineLevel="0" collapsed="false">
      <c r="A123" s="158"/>
      <c r="B123" s="160" t="s">
        <v>83</v>
      </c>
      <c r="C123" s="149"/>
      <c r="D123" s="149"/>
      <c r="E123" s="149"/>
      <c r="F123" s="149"/>
      <c r="G123" s="149"/>
    </row>
    <row r="124" customFormat="false" ht="15.75" hidden="false" customHeight="false" outlineLevel="0" collapsed="false">
      <c r="A124" s="158"/>
      <c r="B124" s="155" t="s">
        <v>12</v>
      </c>
      <c r="C124" s="149" t="n">
        <v>347</v>
      </c>
      <c r="D124" s="149"/>
      <c r="E124" s="149"/>
      <c r="F124" s="149" t="n">
        <v>147</v>
      </c>
      <c r="G124" s="149" t="n">
        <v>200</v>
      </c>
    </row>
    <row r="125" customFormat="false" ht="15.75" hidden="false" customHeight="false" outlineLevel="0" collapsed="false">
      <c r="A125" s="158"/>
      <c r="B125" s="155" t="s">
        <v>13</v>
      </c>
      <c r="C125" s="149" t="n">
        <v>375</v>
      </c>
      <c r="D125" s="149"/>
      <c r="E125" s="149"/>
      <c r="F125" s="149" t="n">
        <v>159</v>
      </c>
      <c r="G125" s="149" t="n">
        <v>216</v>
      </c>
    </row>
    <row r="126" customFormat="false" ht="15.75" hidden="false" customHeight="false" outlineLevel="0" collapsed="false">
      <c r="A126" s="158"/>
      <c r="B126" s="155" t="s">
        <v>14</v>
      </c>
      <c r="C126" s="149" t="n">
        <v>405</v>
      </c>
      <c r="D126" s="149"/>
      <c r="E126" s="149"/>
      <c r="F126" s="149" t="n">
        <v>172</v>
      </c>
      <c r="G126" s="149" t="n">
        <v>233</v>
      </c>
    </row>
    <row r="127" customFormat="false" ht="15.75" hidden="false" customHeight="false" outlineLevel="0" collapsed="false">
      <c r="A127" s="158"/>
      <c r="B127" s="155" t="s">
        <v>15</v>
      </c>
      <c r="C127" s="149" t="n">
        <v>437</v>
      </c>
      <c r="D127" s="149"/>
      <c r="E127" s="149"/>
      <c r="F127" s="149" t="n">
        <v>186</v>
      </c>
      <c r="G127" s="149" t="n">
        <v>251</v>
      </c>
    </row>
    <row r="128" customFormat="false" ht="15.75" hidden="false" customHeight="false" outlineLevel="0" collapsed="false">
      <c r="A128" s="158"/>
      <c r="B128" s="155" t="s">
        <v>16</v>
      </c>
      <c r="C128" s="149" t="n">
        <v>472</v>
      </c>
      <c r="D128" s="149"/>
      <c r="E128" s="149"/>
      <c r="F128" s="149" t="n">
        <v>200</v>
      </c>
      <c r="G128" s="149" t="n">
        <v>272</v>
      </c>
    </row>
    <row r="129" customFormat="false" ht="15.75" hidden="false" customHeight="false" outlineLevel="0" collapsed="false">
      <c r="A129" s="158"/>
      <c r="B129" s="155" t="s">
        <v>17</v>
      </c>
      <c r="C129" s="149" t="n">
        <v>510</v>
      </c>
      <c r="D129" s="149"/>
      <c r="E129" s="149"/>
      <c r="F129" s="149" t="n">
        <v>216</v>
      </c>
      <c r="G129" s="149" t="n">
        <v>294</v>
      </c>
    </row>
    <row r="130" customFormat="false" ht="15.75" hidden="false" customHeight="false" outlineLevel="0" collapsed="false">
      <c r="A130" s="158"/>
      <c r="B130" s="160" t="s">
        <v>84</v>
      </c>
      <c r="C130" s="149"/>
      <c r="D130" s="149"/>
      <c r="E130" s="149"/>
      <c r="F130" s="149"/>
      <c r="G130" s="149"/>
    </row>
    <row r="131" customFormat="false" ht="15.75" hidden="false" customHeight="false" outlineLevel="0" collapsed="false">
      <c r="A131" s="158"/>
      <c r="B131" s="155" t="s">
        <v>12</v>
      </c>
      <c r="C131" s="149" t="n">
        <v>520</v>
      </c>
      <c r="D131" s="149"/>
      <c r="E131" s="149"/>
      <c r="F131" s="149" t="n">
        <v>270</v>
      </c>
      <c r="G131" s="149" t="n">
        <v>250</v>
      </c>
    </row>
    <row r="132" customFormat="false" ht="15.75" hidden="false" customHeight="false" outlineLevel="0" collapsed="false">
      <c r="A132" s="158"/>
      <c r="B132" s="155" t="s">
        <v>13</v>
      </c>
      <c r="C132" s="149" t="n">
        <v>562</v>
      </c>
      <c r="D132" s="149"/>
      <c r="E132" s="149"/>
      <c r="F132" s="149" t="n">
        <v>292</v>
      </c>
      <c r="G132" s="149" t="n">
        <v>270</v>
      </c>
    </row>
    <row r="133" customFormat="false" ht="15.75" hidden="false" customHeight="false" outlineLevel="0" collapsed="false">
      <c r="A133" s="158"/>
      <c r="B133" s="155" t="s">
        <v>14</v>
      </c>
      <c r="C133" s="149" t="n">
        <v>607</v>
      </c>
      <c r="D133" s="149"/>
      <c r="E133" s="149"/>
      <c r="F133" s="149" t="n">
        <v>315</v>
      </c>
      <c r="G133" s="149" t="n">
        <v>292</v>
      </c>
    </row>
    <row r="134" customFormat="false" ht="15.75" hidden="false" customHeight="false" outlineLevel="0" collapsed="false">
      <c r="A134" s="158"/>
      <c r="B134" s="155" t="s">
        <v>15</v>
      </c>
      <c r="C134" s="149" t="n">
        <v>655</v>
      </c>
      <c r="D134" s="149"/>
      <c r="E134" s="149"/>
      <c r="F134" s="149" t="n">
        <v>340</v>
      </c>
      <c r="G134" s="149" t="n">
        <v>315</v>
      </c>
    </row>
    <row r="135" customFormat="false" ht="15.75" hidden="false" customHeight="false" outlineLevel="0" collapsed="false">
      <c r="A135" s="158"/>
      <c r="B135" s="155" t="s">
        <v>16</v>
      </c>
      <c r="C135" s="149" t="n">
        <v>707</v>
      </c>
      <c r="D135" s="149"/>
      <c r="E135" s="149"/>
      <c r="F135" s="149" t="n">
        <v>367</v>
      </c>
      <c r="G135" s="149" t="n">
        <v>340</v>
      </c>
    </row>
    <row r="136" customFormat="false" ht="15.75" hidden="false" customHeight="false" outlineLevel="0" collapsed="false">
      <c r="A136" s="158"/>
      <c r="B136" s="155" t="s">
        <v>17</v>
      </c>
      <c r="C136" s="149" t="n">
        <v>763</v>
      </c>
      <c r="D136" s="149"/>
      <c r="E136" s="149"/>
      <c r="F136" s="149" t="n">
        <v>396</v>
      </c>
      <c r="G136" s="149" t="n">
        <v>367</v>
      </c>
    </row>
    <row r="137" customFormat="false" ht="15.75" hidden="false" customHeight="false" outlineLevel="0" collapsed="false">
      <c r="A137" s="158"/>
      <c r="B137" s="160" t="s">
        <v>85</v>
      </c>
      <c r="C137" s="149"/>
      <c r="D137" s="149"/>
      <c r="E137" s="149"/>
      <c r="F137" s="149"/>
      <c r="G137" s="149"/>
    </row>
    <row r="138" customFormat="false" ht="15.75" hidden="false" customHeight="false" outlineLevel="0" collapsed="false">
      <c r="A138" s="158"/>
      <c r="B138" s="155" t="s">
        <v>12</v>
      </c>
      <c r="C138" s="149" t="n">
        <v>829</v>
      </c>
      <c r="D138" s="149"/>
      <c r="E138" s="149"/>
      <c r="F138" s="149" t="n">
        <v>369</v>
      </c>
      <c r="G138" s="149" t="n">
        <v>460</v>
      </c>
    </row>
    <row r="139" customFormat="false" ht="15.75" hidden="false" customHeight="false" outlineLevel="0" collapsed="false">
      <c r="A139" s="158"/>
      <c r="B139" s="155" t="s">
        <v>13</v>
      </c>
      <c r="C139" s="149" t="n">
        <v>895</v>
      </c>
      <c r="D139" s="149"/>
      <c r="E139" s="149"/>
      <c r="F139" s="149" t="n">
        <v>398</v>
      </c>
      <c r="G139" s="149" t="n">
        <v>497</v>
      </c>
    </row>
    <row r="140" customFormat="false" ht="15.75" hidden="false" customHeight="false" outlineLevel="0" collapsed="false">
      <c r="A140" s="158"/>
      <c r="B140" s="155" t="s">
        <v>14</v>
      </c>
      <c r="C140" s="149" t="n">
        <v>967</v>
      </c>
      <c r="D140" s="149"/>
      <c r="E140" s="149"/>
      <c r="F140" s="149" t="n">
        <v>430</v>
      </c>
      <c r="G140" s="149" t="n">
        <v>537</v>
      </c>
    </row>
    <row r="141" customFormat="false" ht="15.75" hidden="false" customHeight="false" outlineLevel="0" collapsed="false">
      <c r="A141" s="158"/>
      <c r="B141" s="155" t="s">
        <v>15</v>
      </c>
      <c r="C141" s="149" t="n">
        <v>1044</v>
      </c>
      <c r="D141" s="149"/>
      <c r="E141" s="149"/>
      <c r="F141" s="149" t="n">
        <v>464</v>
      </c>
      <c r="G141" s="149" t="n">
        <v>580</v>
      </c>
    </row>
    <row r="142" customFormat="false" ht="15.75" hidden="false" customHeight="false" outlineLevel="0" collapsed="false">
      <c r="A142" s="158"/>
      <c r="B142" s="155" t="s">
        <v>16</v>
      </c>
      <c r="C142" s="149" t="n">
        <v>1127</v>
      </c>
      <c r="D142" s="149"/>
      <c r="E142" s="149"/>
      <c r="F142" s="149" t="n">
        <v>501</v>
      </c>
      <c r="G142" s="149" t="n">
        <v>626</v>
      </c>
    </row>
    <row r="143" customFormat="false" ht="15.75" hidden="false" customHeight="false" outlineLevel="0" collapsed="false">
      <c r="A143" s="158"/>
      <c r="B143" s="155" t="s">
        <v>17</v>
      </c>
      <c r="C143" s="149" t="n">
        <v>1217</v>
      </c>
      <c r="D143" s="149"/>
      <c r="E143" s="149"/>
      <c r="F143" s="149" t="n">
        <v>541</v>
      </c>
      <c r="G143" s="149" t="n">
        <v>676</v>
      </c>
    </row>
    <row r="144" customFormat="false" ht="15.75" hidden="false" customHeight="false" outlineLevel="0" collapsed="false">
      <c r="A144" s="158"/>
      <c r="B144" s="160" t="s">
        <v>86</v>
      </c>
      <c r="C144" s="149"/>
      <c r="D144" s="149"/>
      <c r="E144" s="149"/>
      <c r="F144" s="149"/>
      <c r="G144" s="149"/>
    </row>
    <row r="145" customFormat="false" ht="15.75" hidden="false" customHeight="false" outlineLevel="0" collapsed="false">
      <c r="A145" s="158"/>
      <c r="B145" s="155" t="s">
        <v>12</v>
      </c>
      <c r="C145" s="149" t="n">
        <v>867</v>
      </c>
      <c r="D145" s="149"/>
      <c r="E145" s="149"/>
      <c r="F145" s="149" t="n">
        <v>557</v>
      </c>
      <c r="G145" s="149" t="n">
        <v>310</v>
      </c>
    </row>
    <row r="146" customFormat="false" ht="15.75" hidden="false" customHeight="false" outlineLevel="0" collapsed="false">
      <c r="A146" s="158"/>
      <c r="B146" s="155" t="s">
        <v>13</v>
      </c>
      <c r="C146" s="149" t="n">
        <v>935</v>
      </c>
      <c r="D146" s="149"/>
      <c r="E146" s="149"/>
      <c r="F146" s="149" t="n">
        <v>601</v>
      </c>
      <c r="G146" s="149" t="n">
        <v>334</v>
      </c>
    </row>
    <row r="147" customFormat="false" ht="15.75" hidden="false" customHeight="false" outlineLevel="0" collapsed="false">
      <c r="A147" s="158"/>
      <c r="B147" s="155" t="s">
        <v>14</v>
      </c>
      <c r="C147" s="149" t="n">
        <v>1011</v>
      </c>
      <c r="D147" s="149"/>
      <c r="E147" s="149"/>
      <c r="F147" s="149" t="n">
        <v>650</v>
      </c>
      <c r="G147" s="149" t="n">
        <v>361</v>
      </c>
    </row>
    <row r="148" customFormat="false" ht="15.75" hidden="false" customHeight="false" outlineLevel="0" collapsed="false">
      <c r="A148" s="158"/>
      <c r="B148" s="155" t="s">
        <v>15</v>
      </c>
      <c r="C148" s="149" t="n">
        <v>1092</v>
      </c>
      <c r="D148" s="149"/>
      <c r="E148" s="149"/>
      <c r="F148" s="149" t="n">
        <v>702</v>
      </c>
      <c r="G148" s="149" t="n">
        <v>390</v>
      </c>
    </row>
    <row r="149" customFormat="false" ht="15.75" hidden="false" customHeight="false" outlineLevel="0" collapsed="false">
      <c r="A149" s="158"/>
      <c r="B149" s="155" t="s">
        <v>16</v>
      </c>
      <c r="C149" s="149" t="n">
        <v>1179</v>
      </c>
      <c r="D149" s="149"/>
      <c r="E149" s="149"/>
      <c r="F149" s="149" t="n">
        <v>758</v>
      </c>
      <c r="G149" s="149" t="n">
        <v>421</v>
      </c>
    </row>
    <row r="150" customFormat="false" ht="15.75" hidden="false" customHeight="false" outlineLevel="0" collapsed="false">
      <c r="A150" s="158"/>
      <c r="B150" s="155" t="s">
        <v>17</v>
      </c>
      <c r="C150" s="149" t="n">
        <v>1273</v>
      </c>
      <c r="D150" s="149"/>
      <c r="E150" s="149"/>
      <c r="F150" s="149" t="n">
        <v>818</v>
      </c>
      <c r="G150" s="149" t="n">
        <v>455</v>
      </c>
    </row>
    <row r="151" customFormat="false" ht="15.75" hidden="false" customHeight="false" outlineLevel="0" collapsed="false">
      <c r="A151" s="158"/>
      <c r="B151" s="160" t="s">
        <v>86</v>
      </c>
      <c r="C151" s="149"/>
      <c r="D151" s="149"/>
      <c r="E151" s="149"/>
      <c r="F151" s="149"/>
      <c r="G151" s="149"/>
    </row>
    <row r="152" customFormat="false" ht="15.75" hidden="false" customHeight="false" outlineLevel="0" collapsed="false">
      <c r="A152" s="158"/>
      <c r="B152" s="155" t="s">
        <v>12</v>
      </c>
      <c r="C152" s="149" t="n">
        <v>421</v>
      </c>
      <c r="D152" s="149"/>
      <c r="E152" s="149"/>
      <c r="F152" s="149" t="n">
        <v>271</v>
      </c>
      <c r="G152" s="149" t="n">
        <v>150</v>
      </c>
    </row>
    <row r="153" customFormat="false" ht="15.75" hidden="false" customHeight="false" outlineLevel="0" collapsed="false">
      <c r="A153" s="158"/>
      <c r="B153" s="155" t="s">
        <v>13</v>
      </c>
      <c r="C153" s="149" t="n">
        <v>455</v>
      </c>
      <c r="D153" s="149"/>
      <c r="E153" s="149"/>
      <c r="F153" s="149" t="n">
        <v>293</v>
      </c>
      <c r="G153" s="149" t="n">
        <v>162</v>
      </c>
    </row>
    <row r="154" customFormat="false" ht="15.75" hidden="false" customHeight="false" outlineLevel="0" collapsed="false">
      <c r="A154" s="158"/>
      <c r="B154" s="155" t="s">
        <v>14</v>
      </c>
      <c r="C154" s="149" t="n">
        <v>491</v>
      </c>
      <c r="D154" s="149"/>
      <c r="E154" s="149"/>
      <c r="F154" s="149" t="n">
        <v>316</v>
      </c>
      <c r="G154" s="149" t="n">
        <v>175</v>
      </c>
    </row>
    <row r="155" customFormat="false" ht="15.75" hidden="false" customHeight="false" outlineLevel="0" collapsed="false">
      <c r="A155" s="158"/>
      <c r="B155" s="155" t="s">
        <v>15</v>
      </c>
      <c r="C155" s="149" t="n">
        <v>530</v>
      </c>
      <c r="D155" s="149"/>
      <c r="E155" s="149"/>
      <c r="F155" s="149" t="n">
        <v>341</v>
      </c>
      <c r="G155" s="149" t="n">
        <v>189</v>
      </c>
    </row>
    <row r="156" customFormat="false" ht="15.75" hidden="false" customHeight="false" outlineLevel="0" collapsed="false">
      <c r="A156" s="158"/>
      <c r="B156" s="155" t="s">
        <v>16</v>
      </c>
      <c r="C156" s="149" t="n">
        <v>572</v>
      </c>
      <c r="D156" s="149"/>
      <c r="E156" s="149"/>
      <c r="F156" s="149" t="n">
        <v>368</v>
      </c>
      <c r="G156" s="149" t="n">
        <v>204</v>
      </c>
    </row>
    <row r="157" customFormat="false" ht="15.75" hidden="false" customHeight="false" outlineLevel="0" collapsed="false">
      <c r="A157" s="158"/>
      <c r="B157" s="155" t="s">
        <v>17</v>
      </c>
      <c r="C157" s="149" t="n">
        <v>617</v>
      </c>
      <c r="D157" s="149"/>
      <c r="E157" s="149"/>
      <c r="F157" s="149" t="n">
        <v>397</v>
      </c>
      <c r="G157" s="149" t="n">
        <v>220</v>
      </c>
    </row>
    <row r="158" customFormat="false" ht="15.75" hidden="false" customHeight="false" outlineLevel="0" collapsed="false">
      <c r="A158" s="158"/>
      <c r="B158" s="156" t="s">
        <v>87</v>
      </c>
      <c r="C158" s="149"/>
      <c r="D158" s="149"/>
      <c r="E158" s="149"/>
      <c r="F158" s="149"/>
      <c r="G158" s="149"/>
    </row>
    <row r="159" customFormat="false" ht="15.75" hidden="false" customHeight="false" outlineLevel="0" collapsed="false">
      <c r="A159" s="158"/>
      <c r="B159" s="162" t="s">
        <v>88</v>
      </c>
      <c r="C159" s="149"/>
      <c r="D159" s="149"/>
      <c r="E159" s="149"/>
      <c r="F159" s="149"/>
      <c r="G159" s="149"/>
    </row>
    <row r="160" customFormat="false" ht="15.75" hidden="false" customHeight="false" outlineLevel="0" collapsed="false">
      <c r="A160" s="158"/>
      <c r="B160" s="155" t="s">
        <v>12</v>
      </c>
      <c r="C160" s="149" t="n">
        <v>2700</v>
      </c>
      <c r="D160" s="149"/>
      <c r="E160" s="149"/>
      <c r="F160" s="149"/>
      <c r="G160" s="149" t="n">
        <v>2700</v>
      </c>
    </row>
    <row r="161" customFormat="false" ht="15.75" hidden="false" customHeight="false" outlineLevel="0" collapsed="false">
      <c r="A161" s="158"/>
      <c r="B161" s="155" t="s">
        <v>13</v>
      </c>
      <c r="C161" s="149" t="n">
        <v>2916</v>
      </c>
      <c r="D161" s="149"/>
      <c r="E161" s="149"/>
      <c r="F161" s="149"/>
      <c r="G161" s="149" t="n">
        <v>2916</v>
      </c>
    </row>
    <row r="162" customFormat="false" ht="15.75" hidden="false" customHeight="false" outlineLevel="0" collapsed="false">
      <c r="A162" s="158"/>
      <c r="B162" s="155" t="s">
        <v>14</v>
      </c>
      <c r="C162" s="149" t="n">
        <v>3149</v>
      </c>
      <c r="D162" s="149"/>
      <c r="E162" s="149"/>
      <c r="F162" s="149"/>
      <c r="G162" s="149" t="n">
        <v>3149</v>
      </c>
    </row>
    <row r="163" customFormat="false" ht="15.75" hidden="false" customHeight="false" outlineLevel="0" collapsed="false">
      <c r="A163" s="158"/>
      <c r="B163" s="155" t="s">
        <v>15</v>
      </c>
      <c r="C163" s="149" t="n">
        <v>3400</v>
      </c>
      <c r="D163" s="149"/>
      <c r="E163" s="149"/>
      <c r="F163" s="149"/>
      <c r="G163" s="149" t="n">
        <v>3400</v>
      </c>
    </row>
    <row r="164" customFormat="false" ht="15.75" hidden="false" customHeight="false" outlineLevel="0" collapsed="false">
      <c r="A164" s="158"/>
      <c r="B164" s="155" t="s">
        <v>16</v>
      </c>
      <c r="C164" s="149" t="n">
        <v>3672</v>
      </c>
      <c r="D164" s="149"/>
      <c r="E164" s="149"/>
      <c r="F164" s="149"/>
      <c r="G164" s="149" t="n">
        <v>3672</v>
      </c>
    </row>
    <row r="165" customFormat="false" ht="15.75" hidden="false" customHeight="false" outlineLevel="0" collapsed="false">
      <c r="A165" s="158"/>
      <c r="B165" s="160" t="s">
        <v>89</v>
      </c>
      <c r="C165" s="149"/>
      <c r="D165" s="149"/>
      <c r="E165" s="149"/>
      <c r="F165" s="149"/>
      <c r="G165" s="149"/>
    </row>
    <row r="166" customFormat="false" ht="15.75" hidden="false" customHeight="false" outlineLevel="0" collapsed="false">
      <c r="A166" s="158"/>
      <c r="B166" s="155" t="s">
        <v>12</v>
      </c>
      <c r="C166" s="149" t="n">
        <v>5600</v>
      </c>
      <c r="D166" s="149"/>
      <c r="E166" s="149"/>
      <c r="F166" s="149"/>
      <c r="G166" s="149" t="n">
        <v>5600</v>
      </c>
    </row>
    <row r="167" customFormat="false" ht="15.75" hidden="false" customHeight="false" outlineLevel="0" collapsed="false">
      <c r="A167" s="158"/>
      <c r="B167" s="155" t="s">
        <v>13</v>
      </c>
      <c r="C167" s="149" t="n">
        <v>6040</v>
      </c>
      <c r="D167" s="149"/>
      <c r="E167" s="149"/>
      <c r="F167" s="149"/>
      <c r="G167" s="149" t="n">
        <v>6040</v>
      </c>
    </row>
    <row r="168" customFormat="false" ht="15.75" hidden="false" customHeight="false" outlineLevel="0" collapsed="false">
      <c r="A168" s="158"/>
      <c r="B168" s="155" t="s">
        <v>14</v>
      </c>
      <c r="C168" s="149" t="n">
        <v>6523</v>
      </c>
      <c r="D168" s="149"/>
      <c r="E168" s="149"/>
      <c r="F168" s="149"/>
      <c r="G168" s="149" t="n">
        <v>6523</v>
      </c>
    </row>
    <row r="169" customFormat="false" ht="15.75" hidden="false" customHeight="false" outlineLevel="0" collapsed="false">
      <c r="A169" s="158"/>
      <c r="B169" s="155" t="s">
        <v>15</v>
      </c>
      <c r="C169" s="149" t="n">
        <v>7045</v>
      </c>
      <c r="D169" s="149"/>
      <c r="E169" s="149"/>
      <c r="F169" s="149"/>
      <c r="G169" s="149" t="n">
        <v>7045</v>
      </c>
    </row>
    <row r="170" customFormat="false" ht="15.75" hidden="false" customHeight="false" outlineLevel="0" collapsed="false">
      <c r="A170" s="158"/>
      <c r="B170" s="155" t="s">
        <v>16</v>
      </c>
      <c r="C170" s="149" t="n">
        <v>7600</v>
      </c>
      <c r="D170" s="149"/>
      <c r="E170" s="149"/>
      <c r="F170" s="149"/>
      <c r="G170" s="149" t="n">
        <v>7600</v>
      </c>
    </row>
    <row r="171" customFormat="false" ht="15.75" hidden="false" customHeight="false" outlineLevel="0" collapsed="false">
      <c r="A171" s="158"/>
      <c r="B171" s="155" t="s">
        <v>17</v>
      </c>
      <c r="C171" s="149" t="n">
        <v>8200</v>
      </c>
      <c r="D171" s="149"/>
      <c r="E171" s="149"/>
      <c r="F171" s="149"/>
      <c r="G171" s="149" t="n">
        <v>8200</v>
      </c>
    </row>
    <row r="172" customFormat="false" ht="48.75" hidden="false" customHeight="true" outlineLevel="0" collapsed="false">
      <c r="A172" s="158" t="s">
        <v>90</v>
      </c>
      <c r="B172" s="161" t="s">
        <v>91</v>
      </c>
      <c r="C172" s="149"/>
      <c r="D172" s="149"/>
      <c r="E172" s="149"/>
      <c r="F172" s="149"/>
      <c r="G172" s="149"/>
    </row>
    <row r="173" customFormat="false" ht="15.75" hidden="false" customHeight="false" outlineLevel="0" collapsed="false">
      <c r="A173" s="158"/>
      <c r="B173" s="160" t="s">
        <v>92</v>
      </c>
      <c r="C173" s="149"/>
      <c r="D173" s="149"/>
      <c r="E173" s="149"/>
      <c r="F173" s="149"/>
      <c r="G173" s="149"/>
    </row>
    <row r="174" customFormat="false" ht="15.75" hidden="false" customHeight="false" outlineLevel="0" collapsed="false">
      <c r="A174" s="158"/>
      <c r="B174" s="155" t="s">
        <v>13</v>
      </c>
      <c r="C174" s="149" t="n">
        <v>774</v>
      </c>
      <c r="D174" s="149"/>
      <c r="E174" s="149"/>
      <c r="F174" s="149" t="n">
        <v>516</v>
      </c>
      <c r="G174" s="149" t="n">
        <v>258</v>
      </c>
    </row>
    <row r="175" customFormat="false" ht="15.75" hidden="false" customHeight="false" outlineLevel="0" collapsed="false">
      <c r="A175" s="158"/>
      <c r="B175" s="155" t="s">
        <v>14</v>
      </c>
      <c r="C175" s="149" t="n">
        <v>828</v>
      </c>
      <c r="D175" s="149"/>
      <c r="E175" s="149"/>
      <c r="F175" s="149" t="n">
        <v>552</v>
      </c>
      <c r="G175" s="149" t="n">
        <v>276</v>
      </c>
    </row>
    <row r="176" customFormat="false" ht="15.75" hidden="false" customHeight="false" outlineLevel="0" collapsed="false">
      <c r="A176" s="158"/>
      <c r="B176" s="155" t="s">
        <v>15</v>
      </c>
      <c r="C176" s="149" t="n">
        <v>886.5</v>
      </c>
      <c r="D176" s="149"/>
      <c r="E176" s="149"/>
      <c r="F176" s="149" t="n">
        <v>591</v>
      </c>
      <c r="G176" s="149" t="n">
        <v>295.5</v>
      </c>
    </row>
    <row r="177" customFormat="false" ht="15.75" hidden="false" customHeight="false" outlineLevel="0" collapsed="false">
      <c r="A177" s="158"/>
      <c r="B177" s="155" t="s">
        <v>16</v>
      </c>
      <c r="C177" s="149" t="n">
        <v>948</v>
      </c>
      <c r="D177" s="149"/>
      <c r="E177" s="149"/>
      <c r="F177" s="149" t="n">
        <v>632</v>
      </c>
      <c r="G177" s="149" t="n">
        <v>316</v>
      </c>
    </row>
    <row r="178" customFormat="false" ht="15.75" hidden="false" customHeight="false" outlineLevel="0" collapsed="false">
      <c r="A178" s="158"/>
      <c r="B178" s="155" t="s">
        <v>17</v>
      </c>
      <c r="C178" s="149" t="n">
        <v>1020</v>
      </c>
      <c r="D178" s="149"/>
      <c r="E178" s="149"/>
      <c r="F178" s="149" t="n">
        <v>680</v>
      </c>
      <c r="G178" s="149" t="n">
        <v>340</v>
      </c>
    </row>
    <row r="179" customFormat="false" ht="15.75" hidden="false" customHeight="false" outlineLevel="0" collapsed="false">
      <c r="A179" s="158"/>
      <c r="B179" s="160" t="s">
        <v>93</v>
      </c>
      <c r="C179" s="149"/>
      <c r="D179" s="149"/>
      <c r="E179" s="149"/>
      <c r="F179" s="149"/>
      <c r="G179" s="149"/>
    </row>
    <row r="180" customFormat="false" ht="15.75" hidden="false" customHeight="false" outlineLevel="0" collapsed="false">
      <c r="A180" s="158"/>
      <c r="B180" s="155" t="s">
        <v>13</v>
      </c>
      <c r="C180" s="149" t="n">
        <v>96</v>
      </c>
      <c r="D180" s="149"/>
      <c r="E180" s="149"/>
      <c r="F180" s="149" t="n">
        <v>64</v>
      </c>
      <c r="G180" s="149" t="n">
        <v>32</v>
      </c>
    </row>
    <row r="181" customFormat="false" ht="15.75" hidden="false" customHeight="false" outlineLevel="0" collapsed="false">
      <c r="A181" s="158"/>
      <c r="B181" s="155" t="s">
        <v>14</v>
      </c>
      <c r="C181" s="149" t="n">
        <v>102</v>
      </c>
      <c r="D181" s="149"/>
      <c r="E181" s="149"/>
      <c r="F181" s="149" t="n">
        <v>68</v>
      </c>
      <c r="G181" s="149" t="n">
        <v>34</v>
      </c>
    </row>
    <row r="182" customFormat="false" ht="15.75" hidden="false" customHeight="false" outlineLevel="0" collapsed="false">
      <c r="A182" s="158"/>
      <c r="B182" s="155" t="s">
        <v>15</v>
      </c>
      <c r="C182" s="149" t="n">
        <v>109.5</v>
      </c>
      <c r="D182" s="149"/>
      <c r="E182" s="149"/>
      <c r="F182" s="149" t="n">
        <v>73</v>
      </c>
      <c r="G182" s="149" t="n">
        <v>36.5</v>
      </c>
    </row>
    <row r="183" customFormat="false" ht="15.75" hidden="false" customHeight="false" outlineLevel="0" collapsed="false">
      <c r="A183" s="158"/>
      <c r="B183" s="155" t="s">
        <v>16</v>
      </c>
      <c r="C183" s="149" t="n">
        <v>117</v>
      </c>
      <c r="D183" s="149"/>
      <c r="E183" s="149"/>
      <c r="F183" s="149" t="n">
        <v>78</v>
      </c>
      <c r="G183" s="149" t="n">
        <v>39</v>
      </c>
    </row>
    <row r="184" customFormat="false" ht="15.75" hidden="false" customHeight="false" outlineLevel="0" collapsed="false">
      <c r="A184" s="158"/>
      <c r="B184" s="155" t="s">
        <v>17</v>
      </c>
      <c r="C184" s="149" t="n">
        <v>123</v>
      </c>
      <c r="D184" s="149"/>
      <c r="E184" s="149"/>
      <c r="F184" s="149" t="n">
        <v>82</v>
      </c>
      <c r="G184" s="149" t="n">
        <v>41</v>
      </c>
    </row>
    <row r="185" customFormat="false" ht="15.75" hidden="false" customHeight="false" outlineLevel="0" collapsed="false">
      <c r="A185" s="158"/>
      <c r="B185" s="160" t="s">
        <v>94</v>
      </c>
      <c r="C185" s="149"/>
      <c r="D185" s="149"/>
      <c r="E185" s="149"/>
      <c r="F185" s="149"/>
      <c r="G185" s="149"/>
    </row>
    <row r="186" customFormat="false" ht="15.75" hidden="false" customHeight="false" outlineLevel="0" collapsed="false">
      <c r="A186" s="158"/>
      <c r="B186" s="155" t="s">
        <v>12</v>
      </c>
      <c r="C186" s="149" t="n">
        <v>1500</v>
      </c>
      <c r="D186" s="149"/>
      <c r="E186" s="149"/>
      <c r="F186" s="149"/>
      <c r="G186" s="149" t="n">
        <v>1500</v>
      </c>
    </row>
    <row r="187" customFormat="false" ht="15.75" hidden="false" customHeight="false" outlineLevel="0" collapsed="false">
      <c r="A187" s="158"/>
      <c r="B187" s="155" t="s">
        <v>13</v>
      </c>
      <c r="C187" s="149" t="n">
        <v>2376</v>
      </c>
      <c r="D187" s="149"/>
      <c r="E187" s="149"/>
      <c r="F187" s="149"/>
      <c r="G187" s="149" t="n">
        <v>2376</v>
      </c>
    </row>
    <row r="188" customFormat="false" ht="15.75" hidden="false" customHeight="false" outlineLevel="0" collapsed="false">
      <c r="A188" s="158"/>
      <c r="B188" s="155" t="s">
        <v>14</v>
      </c>
      <c r="C188" s="149" t="n">
        <v>2566</v>
      </c>
      <c r="D188" s="149"/>
      <c r="E188" s="149"/>
      <c r="F188" s="149"/>
      <c r="G188" s="149" t="n">
        <v>2566</v>
      </c>
    </row>
    <row r="189" customFormat="false" ht="15.75" hidden="false" customHeight="false" outlineLevel="0" collapsed="false">
      <c r="A189" s="158"/>
      <c r="B189" s="155" t="s">
        <v>15</v>
      </c>
      <c r="C189" s="149" t="n">
        <v>2771</v>
      </c>
      <c r="D189" s="149"/>
      <c r="E189" s="149"/>
      <c r="F189" s="149"/>
      <c r="G189" s="149" t="n">
        <v>2771</v>
      </c>
    </row>
    <row r="190" customFormat="false" ht="15.75" hidden="false" customHeight="false" outlineLevel="0" collapsed="false">
      <c r="A190" s="158"/>
      <c r="B190" s="155" t="s">
        <v>16</v>
      </c>
      <c r="C190" s="149" t="n">
        <v>2993</v>
      </c>
      <c r="D190" s="149"/>
      <c r="E190" s="149"/>
      <c r="F190" s="149"/>
      <c r="G190" s="149" t="n">
        <v>2993</v>
      </c>
    </row>
    <row r="191" customFormat="false" ht="15.75" hidden="false" customHeight="false" outlineLevel="0" collapsed="false">
      <c r="A191" s="158"/>
      <c r="B191" s="155" t="s">
        <v>17</v>
      </c>
      <c r="C191" s="149" t="n">
        <v>3232</v>
      </c>
      <c r="D191" s="149"/>
      <c r="E191" s="149"/>
      <c r="F191" s="149"/>
      <c r="G191" s="149" t="n">
        <v>3232</v>
      </c>
    </row>
    <row r="192" customFormat="false" ht="31.5" hidden="false" customHeight="false" outlineLevel="0" collapsed="false">
      <c r="A192" s="158"/>
      <c r="B192" s="160" t="s">
        <v>95</v>
      </c>
      <c r="C192" s="149"/>
      <c r="D192" s="149"/>
      <c r="E192" s="149"/>
      <c r="F192" s="149"/>
      <c r="G192" s="149"/>
    </row>
    <row r="193" customFormat="false" ht="15.75" hidden="false" customHeight="false" outlineLevel="0" collapsed="false">
      <c r="A193" s="158"/>
      <c r="B193" s="155" t="s">
        <v>13</v>
      </c>
      <c r="C193" s="149" t="n">
        <v>315.23</v>
      </c>
      <c r="D193" s="149"/>
      <c r="E193" s="149"/>
      <c r="F193" s="149" t="n">
        <v>189.14</v>
      </c>
      <c r="G193" s="149" t="n">
        <v>126.09</v>
      </c>
    </row>
    <row r="194" customFormat="false" ht="15.75" hidden="false" customHeight="false" outlineLevel="0" collapsed="false">
      <c r="A194" s="158"/>
      <c r="B194" s="155" t="s">
        <v>14</v>
      </c>
      <c r="C194" s="149" t="n">
        <v>340.44</v>
      </c>
      <c r="D194" s="149"/>
      <c r="E194" s="149"/>
      <c r="F194" s="149" t="n">
        <v>204.27</v>
      </c>
      <c r="G194" s="149" t="n">
        <v>136.17</v>
      </c>
    </row>
    <row r="195" customFormat="false" ht="15.75" hidden="false" customHeight="false" outlineLevel="0" collapsed="false">
      <c r="A195" s="158"/>
      <c r="B195" s="155" t="s">
        <v>15</v>
      </c>
      <c r="C195" s="149" t="n">
        <v>367.67</v>
      </c>
      <c r="D195" s="149"/>
      <c r="E195" s="149"/>
      <c r="F195" s="149" t="n">
        <v>220.61</v>
      </c>
      <c r="G195" s="149" t="n">
        <v>147.06</v>
      </c>
    </row>
    <row r="196" customFormat="false" ht="15.75" hidden="false" customHeight="false" outlineLevel="0" collapsed="false">
      <c r="A196" s="158"/>
      <c r="B196" s="155" t="s">
        <v>16</v>
      </c>
      <c r="C196" s="149" t="n">
        <v>397.07</v>
      </c>
      <c r="D196" s="149"/>
      <c r="E196" s="149"/>
      <c r="F196" s="149" t="n">
        <v>238.25</v>
      </c>
      <c r="G196" s="149" t="n">
        <v>158.82</v>
      </c>
    </row>
    <row r="197" customFormat="false" ht="15.75" hidden="false" customHeight="false" outlineLevel="0" collapsed="false">
      <c r="A197" s="158"/>
      <c r="B197" s="155" t="s">
        <v>17</v>
      </c>
      <c r="C197" s="149" t="n">
        <v>428.83</v>
      </c>
      <c r="D197" s="149"/>
      <c r="E197" s="149"/>
      <c r="F197" s="149" t="n">
        <v>257.31</v>
      </c>
      <c r="G197" s="149" t="n">
        <v>171.52</v>
      </c>
    </row>
    <row r="198" customFormat="false" ht="47.25" hidden="false" customHeight="true" outlineLevel="0" collapsed="false">
      <c r="A198" s="163" t="s">
        <v>96</v>
      </c>
      <c r="B198" s="156" t="s">
        <v>97</v>
      </c>
      <c r="C198" s="149"/>
      <c r="D198" s="149"/>
      <c r="E198" s="149"/>
      <c r="F198" s="149"/>
      <c r="G198" s="149"/>
    </row>
    <row r="199" customFormat="false" ht="15.75" hidden="false" customHeight="false" outlineLevel="0" collapsed="false">
      <c r="A199" s="163"/>
      <c r="B199" s="156" t="s">
        <v>98</v>
      </c>
      <c r="C199" s="149"/>
      <c r="D199" s="149"/>
      <c r="E199" s="149"/>
      <c r="F199" s="149"/>
      <c r="G199" s="149"/>
    </row>
    <row r="200" customFormat="false" ht="15.75" hidden="false" customHeight="false" outlineLevel="0" collapsed="false">
      <c r="A200" s="163"/>
      <c r="B200" s="155" t="s">
        <v>15</v>
      </c>
      <c r="C200" s="149" t="n">
        <v>960</v>
      </c>
      <c r="D200" s="149"/>
      <c r="E200" s="149"/>
      <c r="F200" s="149"/>
      <c r="G200" s="149" t="n">
        <v>960</v>
      </c>
    </row>
    <row r="201" customFormat="false" ht="15.75" hidden="false" customHeight="false" outlineLevel="0" collapsed="false">
      <c r="A201" s="163"/>
      <c r="B201" s="155" t="s">
        <v>16</v>
      </c>
      <c r="C201" s="149" t="n">
        <v>1027</v>
      </c>
      <c r="D201" s="149"/>
      <c r="E201" s="149"/>
      <c r="F201" s="149"/>
      <c r="G201" s="149" t="n">
        <v>1027</v>
      </c>
    </row>
    <row r="202" customFormat="false" ht="15.75" hidden="false" customHeight="false" outlineLevel="0" collapsed="false">
      <c r="A202" s="163"/>
      <c r="B202" s="155" t="s">
        <v>17</v>
      </c>
      <c r="C202" s="149" t="n">
        <v>1100</v>
      </c>
      <c r="D202" s="149"/>
      <c r="E202" s="149"/>
      <c r="F202" s="149"/>
      <c r="G202" s="149" t="n">
        <v>1100</v>
      </c>
    </row>
    <row r="203" customFormat="false" ht="15.75" hidden="false" customHeight="false" outlineLevel="0" collapsed="false">
      <c r="A203" s="163"/>
      <c r="B203" s="161" t="s">
        <v>99</v>
      </c>
      <c r="C203" s="149"/>
      <c r="D203" s="149"/>
      <c r="E203" s="149"/>
      <c r="F203" s="149"/>
      <c r="G203" s="149"/>
    </row>
    <row r="204" customFormat="false" ht="15.75" hidden="false" customHeight="false" outlineLevel="0" collapsed="false">
      <c r="A204" s="163"/>
      <c r="B204" s="155" t="s">
        <v>15</v>
      </c>
      <c r="C204" s="149" t="n">
        <v>450</v>
      </c>
      <c r="D204" s="149"/>
      <c r="E204" s="149"/>
      <c r="F204" s="149"/>
      <c r="G204" s="149" t="n">
        <v>450</v>
      </c>
    </row>
    <row r="205" customFormat="false" ht="15.75" hidden="false" customHeight="false" outlineLevel="0" collapsed="false">
      <c r="A205" s="163"/>
      <c r="B205" s="155" t="s">
        <v>16</v>
      </c>
      <c r="C205" s="149" t="n">
        <v>500</v>
      </c>
      <c r="D205" s="149"/>
      <c r="E205" s="149"/>
      <c r="F205" s="149"/>
      <c r="G205" s="149" t="n">
        <v>500</v>
      </c>
    </row>
    <row r="206" customFormat="false" ht="31.5" hidden="false" customHeight="false" outlineLevel="0" collapsed="false">
      <c r="A206" s="163"/>
      <c r="B206" s="161" t="s">
        <v>100</v>
      </c>
      <c r="C206" s="149"/>
      <c r="D206" s="149"/>
      <c r="E206" s="149"/>
      <c r="F206" s="149"/>
      <c r="G206" s="149"/>
    </row>
    <row r="207" customFormat="false" ht="15.75" hidden="false" customHeight="false" outlineLevel="0" collapsed="false">
      <c r="A207" s="163"/>
      <c r="B207" s="155" t="s">
        <v>14</v>
      </c>
      <c r="C207" s="149" t="n">
        <v>310</v>
      </c>
      <c r="D207" s="149"/>
      <c r="E207" s="149"/>
      <c r="F207" s="149"/>
      <c r="G207" s="149" t="n">
        <v>310</v>
      </c>
    </row>
    <row r="208" customFormat="false" ht="15.75" hidden="false" customHeight="false" outlineLevel="0" collapsed="false">
      <c r="A208" s="163"/>
      <c r="B208" s="155" t="s">
        <v>15</v>
      </c>
      <c r="C208" s="149" t="n">
        <v>160</v>
      </c>
      <c r="D208" s="149"/>
      <c r="E208" s="149"/>
      <c r="F208" s="149"/>
      <c r="G208" s="149" t="n">
        <v>160</v>
      </c>
    </row>
    <row r="209" customFormat="false" ht="15.75" hidden="false" customHeight="false" outlineLevel="0" collapsed="false">
      <c r="A209" s="163"/>
      <c r="B209" s="155" t="s">
        <v>16</v>
      </c>
      <c r="C209" s="149" t="n">
        <v>440</v>
      </c>
      <c r="D209" s="149"/>
      <c r="E209" s="149"/>
      <c r="F209" s="149"/>
      <c r="G209" s="149" t="n">
        <v>440</v>
      </c>
    </row>
    <row r="210" customFormat="false" ht="126" hidden="false" customHeight="false" outlineLevel="0" collapsed="false">
      <c r="A210" s="164" t="s">
        <v>101</v>
      </c>
      <c r="B210" s="165" t="s">
        <v>11</v>
      </c>
      <c r="C210" s="166" t="n">
        <f aca="false">SUM(C211:C216)</f>
        <v>12639.24</v>
      </c>
      <c r="D210" s="166" t="n">
        <f aca="false">SUM(D211:D216)</f>
        <v>0</v>
      </c>
      <c r="E210" s="166" t="n">
        <f aca="false">SUM(E211:E216)</f>
        <v>7337.5</v>
      </c>
      <c r="F210" s="166" t="n">
        <f aca="false">SUM(F211:F216)</f>
        <v>5301.74</v>
      </c>
      <c r="G210" s="166" t="n">
        <f aca="false">SUM(G211:G216)</f>
        <v>0</v>
      </c>
    </row>
    <row r="211" customFormat="false" ht="15.75" hidden="false" customHeight="false" outlineLevel="0" collapsed="false">
      <c r="A211" s="167"/>
      <c r="B211" s="151" t="s">
        <v>12</v>
      </c>
      <c r="C211" s="166" t="n">
        <f aca="false">SUM(D211:G211)</f>
        <v>5200.64</v>
      </c>
      <c r="D211" s="20" t="n">
        <f aca="false">SUMIF($B$217:$B$265,"2007 год",D$217:D$265)</f>
        <v>0</v>
      </c>
      <c r="E211" s="20" t="n">
        <v>4675</v>
      </c>
      <c r="F211" s="20" t="n">
        <f aca="false">SUMIF($B$217:$B$265,"2007 год",F$217:F$265)</f>
        <v>525.64</v>
      </c>
      <c r="G211" s="20" t="n">
        <f aca="false">SUMIF($B$217:$B$265,"2007 год",G$217:G$265)</f>
        <v>0</v>
      </c>
    </row>
    <row r="212" customFormat="false" ht="15.75" hidden="false" customHeight="false" outlineLevel="0" collapsed="false">
      <c r="A212" s="167"/>
      <c r="B212" s="151" t="s">
        <v>13</v>
      </c>
      <c r="C212" s="166" t="n">
        <f aca="false">SUM(D212:G212)</f>
        <v>3479.3</v>
      </c>
      <c r="D212" s="20" t="n">
        <f aca="false">SUMIF($B$217:$B$265,"2008 год",D$217:D$265)</f>
        <v>0</v>
      </c>
      <c r="E212" s="20" t="n">
        <v>2662.5</v>
      </c>
      <c r="F212" s="20" t="n">
        <v>816.8</v>
      </c>
      <c r="G212" s="20" t="n">
        <f aca="false">SUMIF($B$217:$B$265,"2008 год",G$217:G$265)</f>
        <v>0</v>
      </c>
    </row>
    <row r="213" customFormat="false" ht="15.75" hidden="false" customHeight="false" outlineLevel="0" collapsed="false">
      <c r="A213" s="167"/>
      <c r="B213" s="151" t="s">
        <v>14</v>
      </c>
      <c r="C213" s="166" t="n">
        <f aca="false">SUM(D213:G213)</f>
        <v>953.3</v>
      </c>
      <c r="D213" s="20" t="n">
        <f aca="false">SUMIF($B$217:$B$265,"2009 год",D$217:D$265)</f>
        <v>0</v>
      </c>
      <c r="E213" s="20"/>
      <c r="F213" s="20" t="n">
        <v>953.3</v>
      </c>
      <c r="G213" s="20" t="n">
        <f aca="false">SUMIF($B$217:$B$265,"2009 год",G$217:G$265)</f>
        <v>0</v>
      </c>
    </row>
    <row r="214" customFormat="false" ht="15.75" hidden="false" customHeight="false" outlineLevel="0" collapsed="false">
      <c r="A214" s="167"/>
      <c r="B214" s="151" t="s">
        <v>15</v>
      </c>
      <c r="C214" s="166" t="n">
        <f aca="false">SUM(D214:G214)</f>
        <v>1002</v>
      </c>
      <c r="D214" s="20" t="n">
        <f aca="false">SUMIF($B$217:$B$265,"2010 год",D$217:D$265)</f>
        <v>0</v>
      </c>
      <c r="E214" s="20"/>
      <c r="F214" s="20" t="n">
        <v>1002</v>
      </c>
      <c r="G214" s="20" t="n">
        <f aca="false">SUMIF($B$217:$B$265,"2010 год",G$217:G$265)</f>
        <v>0</v>
      </c>
    </row>
    <row r="215" customFormat="false" ht="15.75" hidden="false" customHeight="false" outlineLevel="0" collapsed="false">
      <c r="A215" s="167"/>
      <c r="B215" s="151" t="s">
        <v>16</v>
      </c>
      <c r="C215" s="166" t="n">
        <f aca="false">SUM(D215:G215)</f>
        <v>1002</v>
      </c>
      <c r="D215" s="20" t="n">
        <f aca="false">SUMIF($B$217:$B$265,"2011 год",D$217:D$265)</f>
        <v>0</v>
      </c>
      <c r="E215" s="20"/>
      <c r="F215" s="20" t="n">
        <v>1002</v>
      </c>
      <c r="G215" s="20" t="n">
        <f aca="false">SUMIF($B$217:$B$265,"2011 год",G$217:G$265)</f>
        <v>0</v>
      </c>
    </row>
    <row r="216" customFormat="false" ht="15.75" hidden="false" customHeight="false" outlineLevel="0" collapsed="false">
      <c r="A216" s="167"/>
      <c r="B216" s="151" t="s">
        <v>17</v>
      </c>
      <c r="C216" s="166" t="n">
        <f aca="false">SUM(D216:G216)</f>
        <v>1002</v>
      </c>
      <c r="D216" s="20" t="n">
        <f aca="false">SUMIF($B$217:$B$265,"2012 год",D$217:D$265)</f>
        <v>0</v>
      </c>
      <c r="E216" s="20"/>
      <c r="F216" s="20" t="n">
        <v>1002</v>
      </c>
      <c r="G216" s="20" t="n">
        <f aca="false">SUMIF($B$217:$B$265,"2012 год",G$217:G$265)</f>
        <v>0</v>
      </c>
    </row>
    <row r="217" customFormat="false" ht="31.5" hidden="false" customHeight="false" outlineLevel="0" collapsed="false">
      <c r="A217" s="167" t="s">
        <v>102</v>
      </c>
      <c r="B217" s="161" t="s">
        <v>103</v>
      </c>
      <c r="C217" s="166" t="n">
        <f aca="false">SUM(C218:C223)</f>
        <v>2087.9</v>
      </c>
      <c r="D217" s="166" t="n">
        <f aca="false">SUM(D218:D223)</f>
        <v>0</v>
      </c>
      <c r="E217" s="166" t="n">
        <f aca="false">SUM(E218:E223)</f>
        <v>0</v>
      </c>
      <c r="F217" s="166" t="n">
        <f aca="false">SUM(F218:F223)</f>
        <v>2087.9</v>
      </c>
      <c r="G217" s="166" t="n">
        <f aca="false">SUM(G218:G223)</f>
        <v>0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167"/>
      <c r="B218" s="155" t="s">
        <v>12</v>
      </c>
      <c r="C218" s="166" t="n">
        <f aca="false">SUM(D218:G218)</f>
        <v>117.9</v>
      </c>
      <c r="D218" s="20"/>
      <c r="E218" s="20"/>
      <c r="F218" s="20" t="n">
        <v>117.9</v>
      </c>
      <c r="G218" s="2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167"/>
      <c r="B219" s="155" t="s">
        <v>13</v>
      </c>
      <c r="C219" s="166" t="n">
        <f aca="false">SUM(D219:G219)</f>
        <v>330</v>
      </c>
      <c r="D219" s="20"/>
      <c r="E219" s="20"/>
      <c r="F219" s="20" t="n">
        <v>330</v>
      </c>
      <c r="G219" s="2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167"/>
      <c r="B220" s="155" t="s">
        <v>14</v>
      </c>
      <c r="C220" s="166" t="n">
        <f aca="false">SUM(D220:G220)</f>
        <v>410</v>
      </c>
      <c r="D220" s="20"/>
      <c r="E220" s="20"/>
      <c r="F220" s="20" t="n">
        <v>410</v>
      </c>
      <c r="G220" s="2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167"/>
      <c r="B221" s="155" t="s">
        <v>15</v>
      </c>
      <c r="C221" s="166" t="n">
        <f aca="false">SUM(D221:G221)</f>
        <v>410</v>
      </c>
      <c r="D221" s="20"/>
      <c r="E221" s="20"/>
      <c r="F221" s="20" t="n">
        <v>410</v>
      </c>
      <c r="G221" s="20"/>
      <c r="H221" s="4" t="n">
        <v>1.068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167"/>
      <c r="B222" s="155" t="s">
        <v>16</v>
      </c>
      <c r="C222" s="166" t="n">
        <f aca="false">SUM(D222:G222)</f>
        <v>410</v>
      </c>
      <c r="D222" s="20"/>
      <c r="E222" s="20"/>
      <c r="F222" s="20" t="n">
        <v>410</v>
      </c>
      <c r="G222" s="20"/>
      <c r="H222" s="4" t="n">
        <v>1.062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167"/>
      <c r="B223" s="155" t="s">
        <v>17</v>
      </c>
      <c r="C223" s="166" t="n">
        <f aca="false">SUM(D223:G223)</f>
        <v>410</v>
      </c>
      <c r="D223" s="20"/>
      <c r="E223" s="20"/>
      <c r="F223" s="20" t="n">
        <v>410</v>
      </c>
      <c r="G223" s="20"/>
      <c r="H223" s="4" t="n">
        <v>1.06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47.25" hidden="false" customHeight="false" outlineLevel="0" collapsed="false">
      <c r="A224" s="167" t="s">
        <v>104</v>
      </c>
      <c r="B224" s="161" t="s">
        <v>105</v>
      </c>
      <c r="C224" s="166" t="n">
        <f aca="false">SUM(C225:C230)</f>
        <v>366</v>
      </c>
      <c r="D224" s="166" t="n">
        <f aca="false">SUM(D225:D230)</f>
        <v>0</v>
      </c>
      <c r="E224" s="166" t="n">
        <f aca="false">SUM(E225:E230)</f>
        <v>280</v>
      </c>
      <c r="F224" s="166" t="n">
        <f aca="false">SUM(F225:F230)</f>
        <v>86</v>
      </c>
      <c r="G224" s="166" t="n">
        <f aca="false">SUM(G225:G230)</f>
        <v>0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167"/>
      <c r="B225" s="155" t="s">
        <v>12</v>
      </c>
      <c r="C225" s="166" t="n">
        <f aca="false">SUM(D225:G225)</f>
        <v>283</v>
      </c>
      <c r="D225" s="20"/>
      <c r="E225" s="20" t="n">
        <v>280</v>
      </c>
      <c r="F225" s="20" t="n">
        <v>3</v>
      </c>
      <c r="G225" s="2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167"/>
      <c r="B226" s="155" t="s">
        <v>13</v>
      </c>
      <c r="C226" s="166" t="n">
        <f aca="false">SUM(D226:G226)</f>
        <v>15</v>
      </c>
      <c r="D226" s="20"/>
      <c r="E226" s="20"/>
      <c r="F226" s="20" t="n">
        <v>15</v>
      </c>
      <c r="G226" s="2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167"/>
      <c r="B227" s="155" t="s">
        <v>14</v>
      </c>
      <c r="C227" s="166" t="n">
        <f aca="false">SUM(D227:G227)</f>
        <v>17</v>
      </c>
      <c r="D227" s="20"/>
      <c r="E227" s="20"/>
      <c r="F227" s="20" t="n">
        <v>17</v>
      </c>
      <c r="G227" s="2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167"/>
      <c r="B228" s="155" t="s">
        <v>15</v>
      </c>
      <c r="C228" s="166" t="n">
        <f aca="false">SUM(D228:G228)</f>
        <v>17</v>
      </c>
      <c r="D228" s="20"/>
      <c r="E228" s="20"/>
      <c r="F228" s="20" t="n">
        <v>17</v>
      </c>
      <c r="G228" s="20"/>
      <c r="H228" s="4" t="n">
        <v>1.068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167"/>
      <c r="B229" s="155" t="s">
        <v>16</v>
      </c>
      <c r="C229" s="166" t="n">
        <f aca="false">SUM(D229:G229)</f>
        <v>17</v>
      </c>
      <c r="D229" s="20"/>
      <c r="E229" s="20"/>
      <c r="F229" s="20" t="n">
        <v>17</v>
      </c>
      <c r="G229" s="20"/>
      <c r="H229" s="4" t="n">
        <v>1.062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167"/>
      <c r="B230" s="155" t="s">
        <v>17</v>
      </c>
      <c r="C230" s="166" t="n">
        <f aca="false">SUM(D230:G230)</f>
        <v>17</v>
      </c>
      <c r="D230" s="20"/>
      <c r="E230" s="20"/>
      <c r="F230" s="20" t="n">
        <v>17</v>
      </c>
      <c r="G230" s="20"/>
      <c r="H230" s="4" t="n">
        <v>1.06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63" hidden="false" customHeight="false" outlineLevel="0" collapsed="false">
      <c r="A231" s="167" t="s">
        <v>106</v>
      </c>
      <c r="B231" s="161" t="s">
        <v>107</v>
      </c>
      <c r="C231" s="166" t="n">
        <f aca="false">SUM(C232:C237)</f>
        <v>8428.44</v>
      </c>
      <c r="D231" s="166" t="n">
        <f aca="false">SUM(D232:D237)</f>
        <v>0</v>
      </c>
      <c r="E231" s="166" t="n">
        <f aca="false">SUM(E232:E237)</f>
        <v>6637.5</v>
      </c>
      <c r="F231" s="166" t="n">
        <f aca="false">SUM(F232:F237)</f>
        <v>1790.94</v>
      </c>
      <c r="G231" s="166" t="n">
        <f aca="false">SUM(G232:G237)</f>
        <v>0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167"/>
      <c r="B232" s="155" t="s">
        <v>12</v>
      </c>
      <c r="C232" s="166" t="n">
        <f aca="false">SUM(D232:G232)</f>
        <v>4267.84</v>
      </c>
      <c r="D232" s="20"/>
      <c r="E232" s="20" t="n">
        <v>3975</v>
      </c>
      <c r="F232" s="20" t="n">
        <v>292.84</v>
      </c>
      <c r="G232" s="2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167"/>
      <c r="B233" s="155" t="s">
        <v>13</v>
      </c>
      <c r="C233" s="166" t="n">
        <f aca="false">SUM(D233:G233)</f>
        <v>2945.3</v>
      </c>
      <c r="D233" s="20"/>
      <c r="E233" s="20" t="n">
        <v>2662.5</v>
      </c>
      <c r="F233" s="20" t="n">
        <v>282.8</v>
      </c>
      <c r="G233" s="2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167"/>
      <c r="B234" s="155" t="s">
        <v>14</v>
      </c>
      <c r="C234" s="166" t="n">
        <f aca="false">SUM(D234:G234)</f>
        <v>267.3</v>
      </c>
      <c r="D234" s="20"/>
      <c r="E234" s="20"/>
      <c r="F234" s="20" t="n">
        <v>267.3</v>
      </c>
      <c r="G234" s="2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167"/>
      <c r="B235" s="155" t="s">
        <v>15</v>
      </c>
      <c r="C235" s="166" t="n">
        <f aca="false">SUM(D235:G235)</f>
        <v>316</v>
      </c>
      <c r="D235" s="20"/>
      <c r="E235" s="20"/>
      <c r="F235" s="20" t="n">
        <v>316</v>
      </c>
      <c r="G235" s="20"/>
      <c r="H235" s="4" t="n">
        <v>1.068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167"/>
      <c r="B236" s="155" t="s">
        <v>16</v>
      </c>
      <c r="C236" s="166" t="n">
        <f aca="false">SUM(D236:G236)</f>
        <v>316</v>
      </c>
      <c r="D236" s="20"/>
      <c r="E236" s="20"/>
      <c r="F236" s="20" t="n">
        <v>316</v>
      </c>
      <c r="G236" s="20"/>
      <c r="H236" s="4" t="n">
        <v>1.062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167"/>
      <c r="B237" s="155" t="s">
        <v>17</v>
      </c>
      <c r="C237" s="166" t="n">
        <f aca="false">SUM(D237:G237)</f>
        <v>316</v>
      </c>
      <c r="D237" s="20"/>
      <c r="E237" s="20"/>
      <c r="F237" s="20" t="n">
        <v>316</v>
      </c>
      <c r="G237" s="20"/>
      <c r="H237" s="4" t="n">
        <v>1.06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167" t="s">
        <v>108</v>
      </c>
      <c r="B238" s="168" t="s">
        <v>109</v>
      </c>
      <c r="C238" s="166" t="n">
        <f aca="false">SUM(C239:C244)</f>
        <v>11</v>
      </c>
      <c r="D238" s="166" t="n">
        <f aca="false">SUM(D239:D244)</f>
        <v>0</v>
      </c>
      <c r="E238" s="166" t="n">
        <f aca="false">SUM(E239:E244)</f>
        <v>0</v>
      </c>
      <c r="F238" s="166" t="n">
        <f aca="false">SUM(F239:F244)</f>
        <v>11</v>
      </c>
      <c r="G238" s="166" t="n">
        <f aca="false">SUM(G239:G244)</f>
        <v>0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167"/>
      <c r="B239" s="155" t="s">
        <v>12</v>
      </c>
      <c r="C239" s="166" t="n">
        <f aca="false">SUM(D239:G239)</f>
        <v>1</v>
      </c>
      <c r="D239" s="20"/>
      <c r="E239" s="20"/>
      <c r="F239" s="20" t="n">
        <v>1</v>
      </c>
      <c r="G239" s="2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167"/>
      <c r="B240" s="155" t="s">
        <v>13</v>
      </c>
      <c r="C240" s="166" t="n">
        <f aca="false">SUM(D240:G240)</f>
        <v>2</v>
      </c>
      <c r="D240" s="20"/>
      <c r="E240" s="20"/>
      <c r="F240" s="20" t="n">
        <v>2</v>
      </c>
      <c r="G240" s="2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167"/>
      <c r="B241" s="155" t="s">
        <v>14</v>
      </c>
      <c r="C241" s="166" t="n">
        <f aca="false">SUM(D241:G241)</f>
        <v>2</v>
      </c>
      <c r="D241" s="20"/>
      <c r="E241" s="20"/>
      <c r="F241" s="20" t="n">
        <v>2</v>
      </c>
      <c r="G241" s="2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167"/>
      <c r="B242" s="155" t="s">
        <v>15</v>
      </c>
      <c r="C242" s="166" t="n">
        <f aca="false">SUM(D242:G242)</f>
        <v>2</v>
      </c>
      <c r="D242" s="20"/>
      <c r="E242" s="20"/>
      <c r="F242" s="20" t="n">
        <v>2</v>
      </c>
      <c r="G242" s="20"/>
      <c r="H242" s="4" t="n">
        <v>1.068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167"/>
      <c r="B243" s="155" t="s">
        <v>16</v>
      </c>
      <c r="C243" s="166" t="n">
        <f aca="false">SUM(D243:G243)</f>
        <v>2</v>
      </c>
      <c r="D243" s="20"/>
      <c r="E243" s="20"/>
      <c r="F243" s="20" t="n">
        <v>2</v>
      </c>
      <c r="G243" s="20"/>
      <c r="H243" s="4" t="n">
        <v>1.062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167"/>
      <c r="B244" s="155" t="s">
        <v>17</v>
      </c>
      <c r="C244" s="166" t="n">
        <f aca="false">SUM(D244:G244)</f>
        <v>2</v>
      </c>
      <c r="D244" s="20"/>
      <c r="E244" s="20"/>
      <c r="F244" s="20" t="n">
        <v>2</v>
      </c>
      <c r="G244" s="20"/>
      <c r="H244" s="4" t="n">
        <v>1.06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1.5" hidden="false" customHeight="false" outlineLevel="0" collapsed="false">
      <c r="A245" s="167" t="s">
        <v>110</v>
      </c>
      <c r="B245" s="161" t="s">
        <v>111</v>
      </c>
      <c r="C245" s="166" t="n">
        <f aca="false">SUM(C246:C251)</f>
        <v>237</v>
      </c>
      <c r="D245" s="166" t="n">
        <f aca="false">SUM(D246:D251)</f>
        <v>0</v>
      </c>
      <c r="E245" s="166" t="n">
        <f aca="false">SUM(E246:E251)</f>
        <v>0</v>
      </c>
      <c r="F245" s="166" t="n">
        <f aca="false">SUM(F246:F251)</f>
        <v>237</v>
      </c>
      <c r="G245" s="166" t="n">
        <f aca="false">SUM(G246:G251)</f>
        <v>0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167"/>
      <c r="B246" s="155" t="s">
        <v>12</v>
      </c>
      <c r="C246" s="166" t="n">
        <f aca="false">SUM(D246:G246)</f>
        <v>22</v>
      </c>
      <c r="D246" s="20"/>
      <c r="E246" s="20"/>
      <c r="F246" s="20" t="n">
        <v>22</v>
      </c>
      <c r="G246" s="2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167"/>
      <c r="B247" s="155" t="s">
        <v>13</v>
      </c>
      <c r="C247" s="166" t="n">
        <f aca="false">SUM(D247:G247)</f>
        <v>35</v>
      </c>
      <c r="D247" s="20"/>
      <c r="E247" s="20"/>
      <c r="F247" s="20" t="n">
        <v>35</v>
      </c>
      <c r="G247" s="2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167"/>
      <c r="B248" s="155" t="s">
        <v>14</v>
      </c>
      <c r="C248" s="166" t="n">
        <f aca="false">SUM(D248:G248)</f>
        <v>45</v>
      </c>
      <c r="D248" s="20"/>
      <c r="E248" s="20"/>
      <c r="F248" s="20" t="n">
        <v>45</v>
      </c>
      <c r="G248" s="2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167"/>
      <c r="B249" s="155" t="s">
        <v>15</v>
      </c>
      <c r="C249" s="166" t="n">
        <f aca="false">SUM(D249:G249)</f>
        <v>45</v>
      </c>
      <c r="D249" s="20"/>
      <c r="E249" s="20"/>
      <c r="F249" s="20" t="n">
        <v>45</v>
      </c>
      <c r="G249" s="20"/>
      <c r="H249" s="4" t="n">
        <v>1.068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167"/>
      <c r="B250" s="155" t="s">
        <v>16</v>
      </c>
      <c r="C250" s="166" t="n">
        <f aca="false">SUM(D250:G250)</f>
        <v>45</v>
      </c>
      <c r="D250" s="20"/>
      <c r="E250" s="20"/>
      <c r="F250" s="20" t="n">
        <v>45</v>
      </c>
      <c r="G250" s="20"/>
      <c r="H250" s="4" t="n">
        <v>1.062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167"/>
      <c r="B251" s="155" t="s">
        <v>17</v>
      </c>
      <c r="C251" s="166" t="n">
        <f aca="false">SUM(D251:G251)</f>
        <v>45</v>
      </c>
      <c r="D251" s="20"/>
      <c r="E251" s="20"/>
      <c r="F251" s="20" t="n">
        <v>45</v>
      </c>
      <c r="G251" s="20"/>
      <c r="H251" s="4" t="n">
        <v>1.06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78.75" hidden="false" customHeight="false" outlineLevel="0" collapsed="false">
      <c r="A252" s="167" t="s">
        <v>112</v>
      </c>
      <c r="B252" s="161" t="s">
        <v>113</v>
      </c>
      <c r="C252" s="166" t="n">
        <f aca="false">SUM(C253:C258)</f>
        <v>548.9</v>
      </c>
      <c r="D252" s="166" t="n">
        <f aca="false">SUM(D253:D258)</f>
        <v>0</v>
      </c>
      <c r="E252" s="166" t="n">
        <f aca="false">SUM(E253:E258)</f>
        <v>420</v>
      </c>
      <c r="F252" s="166" t="n">
        <f aca="false">SUM(F253:F258)</f>
        <v>128.9</v>
      </c>
      <c r="G252" s="166" t="n">
        <f aca="false">SUM(G253:G258)</f>
        <v>0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167"/>
      <c r="B253" s="155" t="s">
        <v>12</v>
      </c>
      <c r="C253" s="166" t="n">
        <f aca="false">SUM(D253:G253)</f>
        <v>438.9</v>
      </c>
      <c r="D253" s="20"/>
      <c r="E253" s="20" t="n">
        <v>420</v>
      </c>
      <c r="F253" s="20" t="n">
        <v>18.9</v>
      </c>
      <c r="G253" s="2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167"/>
      <c r="B254" s="155" t="s">
        <v>13</v>
      </c>
      <c r="C254" s="166" t="n">
        <f aca="false">SUM(D254:G254)</f>
        <v>22</v>
      </c>
      <c r="D254" s="20"/>
      <c r="E254" s="20"/>
      <c r="F254" s="20" t="n">
        <v>22</v>
      </c>
      <c r="G254" s="2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167"/>
      <c r="B255" s="155" t="s">
        <v>14</v>
      </c>
      <c r="C255" s="166" t="n">
        <f aca="false">SUM(D255:G255)</f>
        <v>22</v>
      </c>
      <c r="D255" s="20"/>
      <c r="E255" s="20"/>
      <c r="F255" s="20" t="n">
        <v>22</v>
      </c>
      <c r="G255" s="2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167"/>
      <c r="B256" s="155" t="s">
        <v>15</v>
      </c>
      <c r="C256" s="166" t="n">
        <f aca="false">SUM(D256:G256)</f>
        <v>22</v>
      </c>
      <c r="D256" s="20"/>
      <c r="E256" s="20"/>
      <c r="F256" s="20" t="n">
        <v>22</v>
      </c>
      <c r="G256" s="20"/>
      <c r="H256" s="4" t="n">
        <v>1.068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167"/>
      <c r="B257" s="155" t="s">
        <v>16</v>
      </c>
      <c r="C257" s="166" t="n">
        <f aca="false">SUM(D257:G257)</f>
        <v>22</v>
      </c>
      <c r="D257" s="20"/>
      <c r="E257" s="20"/>
      <c r="F257" s="20" t="n">
        <v>22</v>
      </c>
      <c r="G257" s="20"/>
      <c r="H257" s="4" t="n">
        <v>1.062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A258" s="167"/>
      <c r="B258" s="155" t="s">
        <v>17</v>
      </c>
      <c r="C258" s="166" t="n">
        <f aca="false">SUM(D258:G258)</f>
        <v>22</v>
      </c>
      <c r="D258" s="20"/>
      <c r="E258" s="20"/>
      <c r="F258" s="20" t="n">
        <v>22</v>
      </c>
      <c r="G258" s="20"/>
      <c r="H258" s="4" t="n">
        <v>1.06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63" hidden="false" customHeight="false" outlineLevel="0" collapsed="false">
      <c r="A259" s="167" t="s">
        <v>114</v>
      </c>
      <c r="B259" s="156" t="s">
        <v>115</v>
      </c>
      <c r="C259" s="166" t="n">
        <f aca="false">SUM(C260:C265)</f>
        <v>960</v>
      </c>
      <c r="D259" s="166" t="n">
        <f aca="false">SUM(D260:D265)</f>
        <v>0</v>
      </c>
      <c r="E259" s="166" t="n">
        <f aca="false">SUM(E260:E265)</f>
        <v>0</v>
      </c>
      <c r="F259" s="166" t="n">
        <f aca="false">SUM(F260:F265)</f>
        <v>960</v>
      </c>
      <c r="G259" s="166" t="n">
        <f aca="false">SUM(G260:G265)</f>
        <v>0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169"/>
      <c r="B260" s="155" t="s">
        <v>12</v>
      </c>
      <c r="C260" s="166" t="n">
        <f aca="false">SUM(D260:G260)</f>
        <v>70</v>
      </c>
      <c r="D260" s="20"/>
      <c r="E260" s="20"/>
      <c r="F260" s="20" t="n">
        <v>70</v>
      </c>
      <c r="G260" s="2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A261" s="169"/>
      <c r="B261" s="155" t="s">
        <v>13</v>
      </c>
      <c r="C261" s="166" t="n">
        <f aca="false">SUM(D261:G261)</f>
        <v>130</v>
      </c>
      <c r="D261" s="20"/>
      <c r="E261" s="20"/>
      <c r="F261" s="20" t="n">
        <v>130</v>
      </c>
      <c r="G261" s="2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169"/>
      <c r="B262" s="155" t="s">
        <v>14</v>
      </c>
      <c r="C262" s="166" t="n">
        <f aca="false">SUM(D262:G262)</f>
        <v>190</v>
      </c>
      <c r="D262" s="20"/>
      <c r="E262" s="20"/>
      <c r="F262" s="20" t="n">
        <v>190</v>
      </c>
      <c r="G262" s="2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169"/>
      <c r="B263" s="155" t="s">
        <v>15</v>
      </c>
      <c r="C263" s="166" t="n">
        <f aca="false">SUM(D263:G263)</f>
        <v>190</v>
      </c>
      <c r="D263" s="20"/>
      <c r="E263" s="20"/>
      <c r="F263" s="20" t="n">
        <v>190</v>
      </c>
      <c r="G263" s="20"/>
      <c r="H263" s="4" t="n">
        <v>1.068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169"/>
      <c r="B264" s="155" t="s">
        <v>16</v>
      </c>
      <c r="C264" s="166" t="n">
        <f aca="false">SUM(D264:G264)</f>
        <v>190</v>
      </c>
      <c r="D264" s="20"/>
      <c r="E264" s="20"/>
      <c r="F264" s="20" t="n">
        <v>190</v>
      </c>
      <c r="G264" s="20"/>
      <c r="H264" s="4" t="n">
        <v>1.062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169"/>
      <c r="B265" s="155" t="s">
        <v>17</v>
      </c>
      <c r="C265" s="166" t="n">
        <f aca="false">SUM(D265:G265)</f>
        <v>190</v>
      </c>
      <c r="D265" s="20"/>
      <c r="E265" s="20"/>
      <c r="F265" s="20" t="n">
        <v>190</v>
      </c>
      <c r="G265" s="20"/>
      <c r="H265" s="4" t="n">
        <v>1.06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4.75" hidden="false" customHeight="false" outlineLevel="0" collapsed="false">
      <c r="A266" s="170" t="s">
        <v>116</v>
      </c>
      <c r="B266" s="42" t="s">
        <v>18</v>
      </c>
      <c r="C266" s="28" t="n">
        <f aca="false">SUM(D266:G266)</f>
        <v>2413.04</v>
      </c>
      <c r="D266" s="29" t="n">
        <f aca="false">SUM(D267:D272)</f>
        <v>0</v>
      </c>
      <c r="E266" s="28" t="n">
        <f aca="false">SUM(E267:E272)</f>
        <v>268.04</v>
      </c>
      <c r="F266" s="28" t="n">
        <f aca="false">SUM(F267:F272)</f>
        <v>2145</v>
      </c>
      <c r="G266" s="28" t="n">
        <f aca="false">SUM(G267:G272)</f>
        <v>0</v>
      </c>
    </row>
    <row r="267" customFormat="false" ht="15.75" hidden="false" customHeight="false" outlineLevel="0" collapsed="false">
      <c r="A267" s="171"/>
      <c r="B267" s="27" t="s">
        <v>12</v>
      </c>
      <c r="C267" s="28" t="n">
        <f aca="false">SUM(D267:G267)</f>
        <v>230</v>
      </c>
      <c r="D267" s="29"/>
      <c r="E267" s="28"/>
      <c r="F267" s="28" t="n">
        <v>230</v>
      </c>
      <c r="G267" s="28"/>
    </row>
    <row r="268" customFormat="false" ht="15.75" hidden="false" customHeight="false" outlineLevel="0" collapsed="false">
      <c r="A268" s="171"/>
      <c r="B268" s="27" t="s">
        <v>13</v>
      </c>
      <c r="C268" s="28" t="n">
        <f aca="false">SUM(D268:G268)</f>
        <v>583.04</v>
      </c>
      <c r="D268" s="29"/>
      <c r="E268" s="28" t="n">
        <v>268.04</v>
      </c>
      <c r="F268" s="28" t="n">
        <v>315</v>
      </c>
      <c r="G268" s="28"/>
    </row>
    <row r="269" customFormat="false" ht="15.75" hidden="false" customHeight="false" outlineLevel="0" collapsed="false">
      <c r="A269" s="171"/>
      <c r="B269" s="27" t="s">
        <v>14</v>
      </c>
      <c r="C269" s="28" t="n">
        <f aca="false">SUM(D269:G269)</f>
        <v>400</v>
      </c>
      <c r="D269" s="29"/>
      <c r="E269" s="28"/>
      <c r="F269" s="28" t="n">
        <v>400</v>
      </c>
      <c r="G269" s="28"/>
    </row>
    <row r="270" customFormat="false" ht="15.75" hidden="false" customHeight="false" outlineLevel="0" collapsed="false">
      <c r="A270" s="171"/>
      <c r="B270" s="27" t="s">
        <v>15</v>
      </c>
      <c r="C270" s="28" t="n">
        <v>400</v>
      </c>
      <c r="D270" s="29"/>
      <c r="E270" s="28"/>
      <c r="F270" s="28" t="n">
        <v>400</v>
      </c>
      <c r="G270" s="28"/>
      <c r="H270" s="33" t="n">
        <v>1.068</v>
      </c>
    </row>
    <row r="271" customFormat="false" ht="15.75" hidden="false" customHeight="false" outlineLevel="0" collapsed="false">
      <c r="A271" s="171"/>
      <c r="B271" s="27" t="s">
        <v>16</v>
      </c>
      <c r="C271" s="28" t="n">
        <v>400</v>
      </c>
      <c r="D271" s="29"/>
      <c r="E271" s="28"/>
      <c r="F271" s="28" t="n">
        <v>400</v>
      </c>
      <c r="G271" s="28"/>
      <c r="H271" s="33" t="n">
        <v>1.062</v>
      </c>
    </row>
    <row r="272" customFormat="false" ht="15.75" hidden="false" customHeight="false" outlineLevel="0" collapsed="false">
      <c r="A272" s="171"/>
      <c r="B272" s="27" t="s">
        <v>17</v>
      </c>
      <c r="C272" s="28" t="n">
        <v>400</v>
      </c>
      <c r="D272" s="29"/>
      <c r="E272" s="28"/>
      <c r="F272" s="28" t="n">
        <v>400</v>
      </c>
      <c r="G272" s="28"/>
      <c r="H272" s="33" t="n">
        <v>1.06</v>
      </c>
    </row>
    <row r="273" customFormat="false" ht="63" hidden="false" customHeight="false" outlineLevel="0" collapsed="false">
      <c r="A273" s="164" t="s">
        <v>117</v>
      </c>
      <c r="B273" s="172" t="s">
        <v>118</v>
      </c>
      <c r="C273" s="166" t="n">
        <f aca="false">SUM(C274:C279)</f>
        <v>2260</v>
      </c>
      <c r="D273" s="166"/>
      <c r="E273" s="166"/>
      <c r="F273" s="166" t="n">
        <f aca="false">SUM(F274:F279)</f>
        <v>2260</v>
      </c>
      <c r="G273" s="166"/>
    </row>
    <row r="274" customFormat="false" ht="15.75" hidden="false" customHeight="false" outlineLevel="0" collapsed="false">
      <c r="A274" s="150"/>
      <c r="B274" s="151" t="s">
        <v>12</v>
      </c>
      <c r="C274" s="166" t="n">
        <f aca="false">SUM(D274:G274)</f>
        <v>330</v>
      </c>
      <c r="D274" s="20"/>
      <c r="E274" s="20"/>
      <c r="F274" s="20" t="n">
        <v>330</v>
      </c>
      <c r="G274" s="20"/>
    </row>
    <row r="275" customFormat="false" ht="15.75" hidden="false" customHeight="false" outlineLevel="0" collapsed="false">
      <c r="A275" s="150"/>
      <c r="B275" s="151" t="s">
        <v>13</v>
      </c>
      <c r="C275" s="166" t="n">
        <f aca="false">SUM(D275:G275)</f>
        <v>450</v>
      </c>
      <c r="D275" s="20"/>
      <c r="E275" s="20"/>
      <c r="F275" s="20" t="n">
        <v>450</v>
      </c>
      <c r="G275" s="20"/>
    </row>
    <row r="276" customFormat="false" ht="15.75" hidden="false" customHeight="false" outlineLevel="0" collapsed="false">
      <c r="A276" s="150"/>
      <c r="B276" s="151" t="s">
        <v>14</v>
      </c>
      <c r="C276" s="166" t="n">
        <f aca="false">SUM(D276:G276)</f>
        <v>400</v>
      </c>
      <c r="D276" s="20"/>
      <c r="E276" s="20"/>
      <c r="F276" s="20" t="n">
        <v>400</v>
      </c>
      <c r="G276" s="20"/>
    </row>
    <row r="277" customFormat="false" ht="15.75" hidden="false" customHeight="false" outlineLevel="0" collapsed="false">
      <c r="A277" s="150"/>
      <c r="B277" s="151" t="s">
        <v>15</v>
      </c>
      <c r="C277" s="166" t="n">
        <f aca="false">SUM(D277:G277)</f>
        <v>350</v>
      </c>
      <c r="D277" s="20"/>
      <c r="E277" s="20"/>
      <c r="F277" s="20" t="n">
        <v>350</v>
      </c>
      <c r="G277" s="20"/>
    </row>
    <row r="278" customFormat="false" ht="15.75" hidden="false" customHeight="false" outlineLevel="0" collapsed="false">
      <c r="A278" s="150"/>
      <c r="B278" s="151" t="s">
        <v>16</v>
      </c>
      <c r="C278" s="166" t="n">
        <f aca="false">SUM(D278:G278)</f>
        <v>350</v>
      </c>
      <c r="D278" s="20"/>
      <c r="E278" s="20"/>
      <c r="F278" s="20" t="n">
        <v>350</v>
      </c>
      <c r="G278" s="20"/>
    </row>
    <row r="279" customFormat="false" ht="15.75" hidden="false" customHeight="false" outlineLevel="0" collapsed="false">
      <c r="A279" s="150"/>
      <c r="B279" s="151" t="s">
        <v>17</v>
      </c>
      <c r="C279" s="166" t="n">
        <f aca="false">SUM(D279:G279)</f>
        <v>380</v>
      </c>
      <c r="D279" s="20"/>
      <c r="E279" s="20"/>
      <c r="F279" s="20" t="n">
        <v>380</v>
      </c>
      <c r="G279" s="20"/>
    </row>
    <row r="280" customFormat="false" ht="96.75" hidden="false" customHeight="true" outlineLevel="0" collapsed="false">
      <c r="A280" s="173" t="s">
        <v>119</v>
      </c>
      <c r="B280" s="174" t="s">
        <v>120</v>
      </c>
      <c r="C280" s="175" t="n">
        <f aca="false">SUM(C281:C285)</f>
        <v>50</v>
      </c>
      <c r="D280" s="175" t="n">
        <f aca="false">SUM(D281:D285)</f>
        <v>0</v>
      </c>
      <c r="E280" s="175" t="n">
        <f aca="false">SUM(E281:E285)</f>
        <v>0</v>
      </c>
      <c r="F280" s="175" t="n">
        <f aca="false">SUM(F281:F285)</f>
        <v>50</v>
      </c>
      <c r="G280" s="175" t="n">
        <f aca="false">SUM(G281:G285)</f>
        <v>0</v>
      </c>
    </row>
    <row r="281" customFormat="false" ht="15.75" hidden="false" customHeight="false" outlineLevel="0" collapsed="false">
      <c r="A281" s="173"/>
      <c r="B281" s="176" t="s">
        <v>13</v>
      </c>
      <c r="C281" s="175" t="n">
        <f aca="false">SUM(D281:G281)</f>
        <v>10</v>
      </c>
      <c r="D281" s="177"/>
      <c r="E281" s="177"/>
      <c r="F281" s="178" t="n">
        <v>10</v>
      </c>
      <c r="G281" s="177"/>
    </row>
    <row r="282" customFormat="false" ht="15.75" hidden="false" customHeight="false" outlineLevel="0" collapsed="false">
      <c r="A282" s="173"/>
      <c r="B282" s="176" t="s">
        <v>14</v>
      </c>
      <c r="C282" s="175" t="n">
        <f aca="false">SUM(D282:G282)</f>
        <v>10</v>
      </c>
      <c r="D282" s="177"/>
      <c r="E282" s="177"/>
      <c r="F282" s="178" t="n">
        <v>10</v>
      </c>
      <c r="G282" s="177"/>
    </row>
    <row r="283" customFormat="false" ht="15.75" hidden="false" customHeight="false" outlineLevel="0" collapsed="false">
      <c r="A283" s="173"/>
      <c r="B283" s="176" t="s">
        <v>15</v>
      </c>
      <c r="C283" s="175" t="n">
        <f aca="false">SUM(D283:G283)</f>
        <v>10</v>
      </c>
      <c r="D283" s="177"/>
      <c r="E283" s="177"/>
      <c r="F283" s="178" t="n">
        <v>10</v>
      </c>
      <c r="G283" s="177"/>
    </row>
    <row r="284" customFormat="false" ht="15.75" hidden="false" customHeight="false" outlineLevel="0" collapsed="false">
      <c r="A284" s="173"/>
      <c r="B284" s="176" t="s">
        <v>16</v>
      </c>
      <c r="C284" s="175" t="n">
        <f aca="false">SUM(D284:G284)</f>
        <v>10</v>
      </c>
      <c r="D284" s="177"/>
      <c r="E284" s="177"/>
      <c r="F284" s="178" t="n">
        <v>10</v>
      </c>
      <c r="G284" s="177"/>
    </row>
    <row r="285" customFormat="false" ht="15.75" hidden="false" customHeight="false" outlineLevel="0" collapsed="false">
      <c r="A285" s="173"/>
      <c r="B285" s="176" t="s">
        <v>17</v>
      </c>
      <c r="C285" s="175" t="n">
        <f aca="false">SUM(D285:G285)</f>
        <v>10</v>
      </c>
      <c r="D285" s="177"/>
      <c r="E285" s="177"/>
      <c r="F285" s="178" t="n">
        <v>10</v>
      </c>
      <c r="G285" s="177"/>
    </row>
    <row r="286" customFormat="false" ht="94.5" hidden="false" customHeight="false" outlineLevel="0" collapsed="false">
      <c r="A286" s="173" t="s">
        <v>121</v>
      </c>
      <c r="B286" s="179" t="s">
        <v>122</v>
      </c>
      <c r="C286" s="175" t="n">
        <f aca="false">SUM(C287:C288)</f>
        <v>20</v>
      </c>
      <c r="D286" s="175" t="n">
        <f aca="false">SUM(D287:D288)</f>
        <v>0</v>
      </c>
      <c r="E286" s="175" t="n">
        <f aca="false">SUM(E287:E288)</f>
        <v>0</v>
      </c>
      <c r="F286" s="175" t="n">
        <f aca="false">SUM(F287:F288)</f>
        <v>20</v>
      </c>
      <c r="G286" s="175" t="n">
        <f aca="false">SUM(G287:G288)</f>
        <v>0</v>
      </c>
    </row>
    <row r="287" customFormat="false" ht="15.75" hidden="false" customHeight="false" outlineLevel="0" collapsed="false">
      <c r="A287" s="173"/>
      <c r="B287" s="176" t="s">
        <v>13</v>
      </c>
      <c r="C287" s="175" t="n">
        <f aca="false">SUM(D287:G287)</f>
        <v>10</v>
      </c>
      <c r="D287" s="177"/>
      <c r="E287" s="177"/>
      <c r="F287" s="178" t="n">
        <v>10</v>
      </c>
      <c r="G287" s="180"/>
    </row>
    <row r="288" customFormat="false" ht="15.75" hidden="false" customHeight="false" outlineLevel="0" collapsed="false">
      <c r="A288" s="173"/>
      <c r="B288" s="176" t="s">
        <v>14</v>
      </c>
      <c r="C288" s="175" t="n">
        <f aca="false">SUM(D288:G288)</f>
        <v>10</v>
      </c>
      <c r="D288" s="177"/>
      <c r="E288" s="177"/>
      <c r="F288" s="178" t="n">
        <v>10</v>
      </c>
      <c r="G288" s="180"/>
    </row>
    <row r="289" customFormat="false" ht="126" hidden="false" customHeight="false" outlineLevel="0" collapsed="false">
      <c r="A289" s="173" t="s">
        <v>123</v>
      </c>
      <c r="B289" s="174" t="s">
        <v>124</v>
      </c>
      <c r="C289" s="175" t="n">
        <f aca="false">SUM(C290:C295)</f>
        <v>600</v>
      </c>
      <c r="D289" s="175" t="n">
        <f aca="false">SUM(D290:D295)</f>
        <v>0</v>
      </c>
      <c r="E289" s="175" t="n">
        <f aca="false">SUM(E290:E295)</f>
        <v>0</v>
      </c>
      <c r="F289" s="175" t="n">
        <f aca="false">SUM(F290:F295)</f>
        <v>600</v>
      </c>
      <c r="G289" s="175" t="n">
        <f aca="false">SUM(G290:G295)</f>
        <v>0</v>
      </c>
    </row>
    <row r="290" customFormat="false" ht="15.75" hidden="false" customHeight="false" outlineLevel="0" collapsed="false">
      <c r="A290" s="173"/>
      <c r="B290" s="176" t="s">
        <v>12</v>
      </c>
      <c r="C290" s="175" t="n">
        <f aca="false">SUM(D290:G290)</f>
        <v>100</v>
      </c>
      <c r="D290" s="177"/>
      <c r="E290" s="177"/>
      <c r="F290" s="178" t="n">
        <v>100</v>
      </c>
      <c r="G290" s="177"/>
    </row>
    <row r="291" customFormat="false" ht="15.75" hidden="false" customHeight="false" outlineLevel="0" collapsed="false">
      <c r="A291" s="173"/>
      <c r="B291" s="176" t="s">
        <v>13</v>
      </c>
      <c r="C291" s="175" t="n">
        <f aca="false">SUM(D291:G291)</f>
        <v>100</v>
      </c>
      <c r="D291" s="177"/>
      <c r="E291" s="177"/>
      <c r="F291" s="178" t="n">
        <v>100</v>
      </c>
      <c r="G291" s="177"/>
    </row>
    <row r="292" customFormat="false" ht="15.75" hidden="false" customHeight="false" outlineLevel="0" collapsed="false">
      <c r="A292" s="173"/>
      <c r="B292" s="176" t="s">
        <v>14</v>
      </c>
      <c r="C292" s="175" t="n">
        <f aca="false">SUM(D292:G292)</f>
        <v>100</v>
      </c>
      <c r="D292" s="177"/>
      <c r="E292" s="177"/>
      <c r="F292" s="178" t="n">
        <v>100</v>
      </c>
      <c r="G292" s="177"/>
    </row>
    <row r="293" customFormat="false" ht="15.75" hidden="false" customHeight="false" outlineLevel="0" collapsed="false">
      <c r="A293" s="173"/>
      <c r="B293" s="176" t="s">
        <v>15</v>
      </c>
      <c r="C293" s="175" t="n">
        <f aca="false">SUM(D293:G293)</f>
        <v>100</v>
      </c>
      <c r="D293" s="177"/>
      <c r="E293" s="177"/>
      <c r="F293" s="178" t="n">
        <v>100</v>
      </c>
      <c r="G293" s="177"/>
    </row>
    <row r="294" customFormat="false" ht="15.75" hidden="false" customHeight="false" outlineLevel="0" collapsed="false">
      <c r="A294" s="173"/>
      <c r="B294" s="176" t="s">
        <v>16</v>
      </c>
      <c r="C294" s="175" t="n">
        <f aca="false">SUM(D294:G294)</f>
        <v>100</v>
      </c>
      <c r="D294" s="177"/>
      <c r="E294" s="177"/>
      <c r="F294" s="178" t="n">
        <v>100</v>
      </c>
      <c r="G294" s="177"/>
    </row>
    <row r="295" customFormat="false" ht="15.75" hidden="false" customHeight="false" outlineLevel="0" collapsed="false">
      <c r="A295" s="173"/>
      <c r="B295" s="176" t="s">
        <v>17</v>
      </c>
      <c r="C295" s="175" t="n">
        <f aca="false">SUM(D295:G295)</f>
        <v>100</v>
      </c>
      <c r="D295" s="177"/>
      <c r="E295" s="177"/>
      <c r="F295" s="178" t="n">
        <v>100</v>
      </c>
      <c r="G295" s="177"/>
    </row>
    <row r="296" customFormat="false" ht="78.75" hidden="false" customHeight="false" outlineLevel="0" collapsed="false">
      <c r="A296" s="173" t="s">
        <v>125</v>
      </c>
      <c r="B296" s="179" t="s">
        <v>126</v>
      </c>
      <c r="C296" s="175" t="n">
        <f aca="false">SUM(C297:C302)</f>
        <v>900</v>
      </c>
      <c r="D296" s="175" t="n">
        <f aca="false">SUM(D297:D302)</f>
        <v>0</v>
      </c>
      <c r="E296" s="175" t="n">
        <f aca="false">SUM(E297:E302)</f>
        <v>0</v>
      </c>
      <c r="F296" s="175" t="n">
        <f aca="false">SUM(F297:F302)</f>
        <v>900</v>
      </c>
      <c r="G296" s="175" t="n">
        <f aca="false">SUM(G297:G302)</f>
        <v>0</v>
      </c>
    </row>
    <row r="297" customFormat="false" ht="15.75" hidden="false" customHeight="false" outlineLevel="0" collapsed="false">
      <c r="A297" s="173"/>
      <c r="B297" s="176" t="s">
        <v>12</v>
      </c>
      <c r="C297" s="175" t="n">
        <f aca="false">SUM(D297:G297)</f>
        <v>150</v>
      </c>
      <c r="D297" s="177"/>
      <c r="E297" s="177"/>
      <c r="F297" s="178" t="n">
        <v>150</v>
      </c>
      <c r="G297" s="177"/>
    </row>
    <row r="298" customFormat="false" ht="15.75" hidden="false" customHeight="false" outlineLevel="0" collapsed="false">
      <c r="A298" s="173"/>
      <c r="B298" s="176" t="s">
        <v>13</v>
      </c>
      <c r="C298" s="175" t="n">
        <f aca="false">SUM(D298:G298)</f>
        <v>150</v>
      </c>
      <c r="D298" s="177"/>
      <c r="E298" s="177"/>
      <c r="F298" s="178" t="n">
        <v>150</v>
      </c>
      <c r="G298" s="177"/>
    </row>
    <row r="299" customFormat="false" ht="15.75" hidden="false" customHeight="false" outlineLevel="0" collapsed="false">
      <c r="A299" s="173"/>
      <c r="B299" s="176" t="s">
        <v>14</v>
      </c>
      <c r="C299" s="175" t="n">
        <f aca="false">SUM(D299:G299)</f>
        <v>150</v>
      </c>
      <c r="D299" s="177"/>
      <c r="E299" s="177"/>
      <c r="F299" s="178" t="n">
        <v>150</v>
      </c>
      <c r="G299" s="177"/>
    </row>
    <row r="300" customFormat="false" ht="15.75" hidden="false" customHeight="false" outlineLevel="0" collapsed="false">
      <c r="A300" s="173"/>
      <c r="B300" s="176" t="s">
        <v>15</v>
      </c>
      <c r="C300" s="175" t="n">
        <f aca="false">SUM(D300:G300)</f>
        <v>150</v>
      </c>
      <c r="D300" s="177"/>
      <c r="E300" s="177"/>
      <c r="F300" s="178" t="n">
        <v>150</v>
      </c>
      <c r="G300" s="177"/>
    </row>
    <row r="301" customFormat="false" ht="15.75" hidden="false" customHeight="false" outlineLevel="0" collapsed="false">
      <c r="A301" s="173"/>
      <c r="B301" s="176" t="s">
        <v>16</v>
      </c>
      <c r="C301" s="175" t="n">
        <f aca="false">SUM(D301:G301)</f>
        <v>150</v>
      </c>
      <c r="D301" s="177"/>
      <c r="E301" s="177"/>
      <c r="F301" s="178" t="n">
        <v>150</v>
      </c>
      <c r="G301" s="177"/>
    </row>
    <row r="302" customFormat="false" ht="15.75" hidden="false" customHeight="false" outlineLevel="0" collapsed="false">
      <c r="A302" s="173"/>
      <c r="B302" s="176" t="s">
        <v>17</v>
      </c>
      <c r="C302" s="175" t="n">
        <f aca="false">SUM(D302:G302)</f>
        <v>150</v>
      </c>
      <c r="D302" s="177"/>
      <c r="E302" s="177"/>
      <c r="F302" s="178" t="n">
        <v>150</v>
      </c>
      <c r="G302" s="177"/>
    </row>
    <row r="303" customFormat="false" ht="94.5" hidden="false" customHeight="false" outlineLevel="0" collapsed="false">
      <c r="A303" s="173" t="s">
        <v>127</v>
      </c>
      <c r="B303" s="179" t="s">
        <v>128</v>
      </c>
      <c r="C303" s="175" t="n">
        <f aca="false">SUM(C304:C309)</f>
        <v>120</v>
      </c>
      <c r="D303" s="175" t="n">
        <f aca="false">SUM(D304:D309)</f>
        <v>0</v>
      </c>
      <c r="E303" s="175" t="n">
        <f aca="false">SUM(E304:E309)</f>
        <v>0</v>
      </c>
      <c r="F303" s="175" t="n">
        <f aca="false">SUM(F304:F309)</f>
        <v>120</v>
      </c>
      <c r="G303" s="175" t="n">
        <f aca="false">SUM(G304:G309)</f>
        <v>0</v>
      </c>
    </row>
    <row r="304" customFormat="false" ht="15.75" hidden="false" customHeight="false" outlineLevel="0" collapsed="false">
      <c r="A304" s="173"/>
      <c r="B304" s="176" t="s">
        <v>12</v>
      </c>
      <c r="C304" s="175" t="n">
        <f aca="false">SUM(D304:G304)</f>
        <v>20</v>
      </c>
      <c r="D304" s="177"/>
      <c r="E304" s="177"/>
      <c r="F304" s="178" t="n">
        <v>20</v>
      </c>
      <c r="G304" s="177"/>
    </row>
    <row r="305" customFormat="false" ht="15.75" hidden="false" customHeight="false" outlineLevel="0" collapsed="false">
      <c r="A305" s="173"/>
      <c r="B305" s="176" t="s">
        <v>13</v>
      </c>
      <c r="C305" s="175" t="n">
        <f aca="false">SUM(D305:G305)</f>
        <v>20</v>
      </c>
      <c r="D305" s="177"/>
      <c r="E305" s="177"/>
      <c r="F305" s="178" t="n">
        <v>20</v>
      </c>
      <c r="G305" s="177"/>
    </row>
    <row r="306" customFormat="false" ht="15.75" hidden="false" customHeight="false" outlineLevel="0" collapsed="false">
      <c r="A306" s="173"/>
      <c r="B306" s="176" t="s">
        <v>14</v>
      </c>
      <c r="C306" s="175" t="n">
        <f aca="false">SUM(D306:G306)</f>
        <v>20</v>
      </c>
      <c r="D306" s="177"/>
      <c r="E306" s="177"/>
      <c r="F306" s="178" t="n">
        <v>20</v>
      </c>
      <c r="G306" s="177"/>
    </row>
    <row r="307" customFormat="false" ht="15.75" hidden="false" customHeight="false" outlineLevel="0" collapsed="false">
      <c r="A307" s="173"/>
      <c r="B307" s="176" t="s">
        <v>15</v>
      </c>
      <c r="C307" s="175" t="n">
        <f aca="false">SUM(D307:G307)</f>
        <v>20</v>
      </c>
      <c r="D307" s="177"/>
      <c r="E307" s="177"/>
      <c r="F307" s="178" t="n">
        <v>20</v>
      </c>
      <c r="G307" s="177"/>
    </row>
    <row r="308" customFormat="false" ht="15.75" hidden="false" customHeight="false" outlineLevel="0" collapsed="false">
      <c r="A308" s="173"/>
      <c r="B308" s="176" t="s">
        <v>16</v>
      </c>
      <c r="C308" s="175" t="n">
        <f aca="false">SUM(D308:G308)</f>
        <v>20</v>
      </c>
      <c r="D308" s="177"/>
      <c r="E308" s="177"/>
      <c r="F308" s="178" t="n">
        <v>20</v>
      </c>
      <c r="G308" s="177"/>
    </row>
    <row r="309" customFormat="false" ht="15.75" hidden="false" customHeight="false" outlineLevel="0" collapsed="false">
      <c r="A309" s="173"/>
      <c r="B309" s="176" t="s">
        <v>17</v>
      </c>
      <c r="C309" s="175" t="n">
        <f aca="false">SUM(D309:G309)</f>
        <v>20</v>
      </c>
      <c r="D309" s="177"/>
      <c r="E309" s="177"/>
      <c r="F309" s="178" t="n">
        <v>20</v>
      </c>
      <c r="G309" s="177"/>
    </row>
    <row r="310" customFormat="false" ht="78.75" hidden="false" customHeight="false" outlineLevel="0" collapsed="false">
      <c r="A310" s="173" t="s">
        <v>129</v>
      </c>
      <c r="B310" s="179" t="s">
        <v>130</v>
      </c>
      <c r="C310" s="175" t="n">
        <f aca="false">SUM(C311:C316)</f>
        <v>300</v>
      </c>
      <c r="D310" s="175" t="n">
        <f aca="false">SUM(D311:D316)</f>
        <v>0</v>
      </c>
      <c r="E310" s="175" t="n">
        <f aca="false">SUM(E311:E316)</f>
        <v>0</v>
      </c>
      <c r="F310" s="175" t="n">
        <f aca="false">SUM(F311:F316)</f>
        <v>300</v>
      </c>
      <c r="G310" s="175" t="n">
        <f aca="false">SUM(G311:G316)</f>
        <v>0</v>
      </c>
    </row>
    <row r="311" customFormat="false" ht="15.75" hidden="false" customHeight="false" outlineLevel="0" collapsed="false">
      <c r="A311" s="173"/>
      <c r="B311" s="176" t="s">
        <v>12</v>
      </c>
      <c r="C311" s="175" t="n">
        <f aca="false">SUM(D311:G311)</f>
        <v>50</v>
      </c>
      <c r="D311" s="177"/>
      <c r="E311" s="177"/>
      <c r="F311" s="178" t="n">
        <v>50</v>
      </c>
      <c r="G311" s="177"/>
    </row>
    <row r="312" customFormat="false" ht="15.75" hidden="false" customHeight="false" outlineLevel="0" collapsed="false">
      <c r="A312" s="173"/>
      <c r="B312" s="176" t="s">
        <v>13</v>
      </c>
      <c r="C312" s="175" t="n">
        <f aca="false">SUM(D312:G312)</f>
        <v>50</v>
      </c>
      <c r="D312" s="177"/>
      <c r="E312" s="177"/>
      <c r="F312" s="178" t="n">
        <v>50</v>
      </c>
      <c r="G312" s="177"/>
    </row>
    <row r="313" customFormat="false" ht="15.75" hidden="false" customHeight="false" outlineLevel="0" collapsed="false">
      <c r="A313" s="173"/>
      <c r="B313" s="176" t="s">
        <v>14</v>
      </c>
      <c r="C313" s="175" t="n">
        <f aca="false">SUM(D313:G313)</f>
        <v>50</v>
      </c>
      <c r="D313" s="177"/>
      <c r="E313" s="177"/>
      <c r="F313" s="178" t="n">
        <v>50</v>
      </c>
      <c r="G313" s="177"/>
    </row>
    <row r="314" customFormat="false" ht="15.75" hidden="false" customHeight="false" outlineLevel="0" collapsed="false">
      <c r="A314" s="173"/>
      <c r="B314" s="176" t="s">
        <v>15</v>
      </c>
      <c r="C314" s="175" t="n">
        <f aca="false">SUM(D314:G314)</f>
        <v>50</v>
      </c>
      <c r="D314" s="177"/>
      <c r="E314" s="177"/>
      <c r="F314" s="178" t="n">
        <v>50</v>
      </c>
      <c r="G314" s="177"/>
    </row>
    <row r="315" customFormat="false" ht="15.75" hidden="false" customHeight="false" outlineLevel="0" collapsed="false">
      <c r="A315" s="173"/>
      <c r="B315" s="176" t="s">
        <v>16</v>
      </c>
      <c r="C315" s="175" t="n">
        <f aca="false">SUM(D315:G315)</f>
        <v>50</v>
      </c>
      <c r="D315" s="177"/>
      <c r="E315" s="177"/>
      <c r="F315" s="178" t="n">
        <v>50</v>
      </c>
      <c r="G315" s="177"/>
    </row>
    <row r="316" customFormat="false" ht="15.75" hidden="false" customHeight="false" outlineLevel="0" collapsed="false">
      <c r="A316" s="173"/>
      <c r="B316" s="176" t="s">
        <v>17</v>
      </c>
      <c r="C316" s="175" t="n">
        <f aca="false">SUM(D316:G316)</f>
        <v>50</v>
      </c>
      <c r="D316" s="177"/>
      <c r="E316" s="177"/>
      <c r="F316" s="178" t="n">
        <v>50</v>
      </c>
      <c r="G316" s="177"/>
    </row>
    <row r="317" customFormat="false" ht="95.25" hidden="false" customHeight="true" outlineLevel="0" collapsed="false">
      <c r="A317" s="173" t="s">
        <v>131</v>
      </c>
      <c r="B317" s="174" t="s">
        <v>132</v>
      </c>
      <c r="C317" s="175" t="n">
        <f aca="false">SUM(C318:C320)</f>
        <v>100</v>
      </c>
      <c r="D317" s="175" t="n">
        <f aca="false">SUM(D318:D320)</f>
        <v>0</v>
      </c>
      <c r="E317" s="175" t="n">
        <f aca="false">SUM(E318:E320)</f>
        <v>0</v>
      </c>
      <c r="F317" s="175" t="n">
        <f aca="false">SUM(F318:F320)</f>
        <v>100</v>
      </c>
      <c r="G317" s="175" t="n">
        <f aca="false">SUM(G318:G320)</f>
        <v>0</v>
      </c>
    </row>
    <row r="318" customFormat="false" ht="15.75" hidden="false" customHeight="false" outlineLevel="0" collapsed="false">
      <c r="A318" s="173"/>
      <c r="B318" s="176" t="s">
        <v>12</v>
      </c>
      <c r="C318" s="175" t="n">
        <f aca="false">SUM(D318:G318)</f>
        <v>0</v>
      </c>
      <c r="D318" s="177"/>
      <c r="E318" s="177"/>
      <c r="F318" s="178" t="n">
        <v>0</v>
      </c>
      <c r="G318" s="177"/>
    </row>
    <row r="319" customFormat="false" ht="15.75" hidden="false" customHeight="false" outlineLevel="0" collapsed="false">
      <c r="A319" s="173"/>
      <c r="B319" s="176" t="s">
        <v>13</v>
      </c>
      <c r="C319" s="175" t="n">
        <f aca="false">SUM(D319:G319)</f>
        <v>50</v>
      </c>
      <c r="D319" s="177"/>
      <c r="E319" s="177"/>
      <c r="F319" s="178" t="n">
        <v>50</v>
      </c>
      <c r="G319" s="177"/>
    </row>
    <row r="320" customFormat="false" ht="15.75" hidden="false" customHeight="false" outlineLevel="0" collapsed="false">
      <c r="A320" s="173"/>
      <c r="B320" s="176" t="s">
        <v>14</v>
      </c>
      <c r="C320" s="175" t="n">
        <f aca="false">SUM(D320:G320)</f>
        <v>50</v>
      </c>
      <c r="D320" s="177"/>
      <c r="E320" s="177"/>
      <c r="F320" s="178" t="n">
        <v>50</v>
      </c>
      <c r="G320" s="177"/>
    </row>
    <row r="321" customFormat="false" ht="126" hidden="false" customHeight="false" outlineLevel="0" collapsed="false">
      <c r="A321" s="173" t="s">
        <v>133</v>
      </c>
      <c r="B321" s="174" t="s">
        <v>134</v>
      </c>
      <c r="C321" s="177" t="n">
        <f aca="false">SUM(C322:C322)</f>
        <v>50</v>
      </c>
      <c r="D321" s="177" t="n">
        <f aca="false">SUM(D322:D322)</f>
        <v>0</v>
      </c>
      <c r="E321" s="177" t="n">
        <f aca="false">SUM(E322:E322)</f>
        <v>0</v>
      </c>
      <c r="F321" s="177" t="n">
        <v>50</v>
      </c>
      <c r="G321" s="177" t="n">
        <f aca="false">SUM(G322:G322)</f>
        <v>0</v>
      </c>
    </row>
    <row r="322" customFormat="false" ht="15.75" hidden="false" customHeight="false" outlineLevel="0" collapsed="false">
      <c r="A322" s="173"/>
      <c r="B322" s="176" t="s">
        <v>13</v>
      </c>
      <c r="C322" s="175" t="n">
        <f aca="false">SUM(D322:G322)</f>
        <v>50</v>
      </c>
      <c r="D322" s="177"/>
      <c r="E322" s="177"/>
      <c r="F322" s="177" t="n">
        <v>50</v>
      </c>
      <c r="G322" s="177"/>
    </row>
    <row r="323" customFormat="false" ht="112.5" hidden="false" customHeight="true" outlineLevel="0" collapsed="false">
      <c r="A323" s="173" t="s">
        <v>135</v>
      </c>
      <c r="B323" s="174" t="s">
        <v>136</v>
      </c>
      <c r="C323" s="175" t="n">
        <f aca="false">SUM(C324:C329)</f>
        <v>120</v>
      </c>
      <c r="D323" s="175" t="n">
        <f aca="false">SUM(D324:D329)</f>
        <v>0</v>
      </c>
      <c r="E323" s="175" t="n">
        <f aca="false">SUM(E324:E329)</f>
        <v>0</v>
      </c>
      <c r="F323" s="175" t="n">
        <f aca="false">SUM(F324:F329)</f>
        <v>120</v>
      </c>
      <c r="G323" s="175" t="n">
        <f aca="false">SUM(G324:G329)</f>
        <v>0</v>
      </c>
    </row>
    <row r="324" customFormat="false" ht="15.75" hidden="false" customHeight="false" outlineLevel="0" collapsed="false">
      <c r="A324" s="173"/>
      <c r="B324" s="176" t="s">
        <v>12</v>
      </c>
      <c r="C324" s="175" t="n">
        <f aca="false">SUM(D324:G324)</f>
        <v>10</v>
      </c>
      <c r="D324" s="177"/>
      <c r="E324" s="177"/>
      <c r="F324" s="178" t="n">
        <v>10</v>
      </c>
      <c r="G324" s="177"/>
    </row>
    <row r="325" customFormat="false" ht="15.75" hidden="false" customHeight="false" outlineLevel="0" collapsed="false">
      <c r="A325" s="173"/>
      <c r="B325" s="176" t="s">
        <v>13</v>
      </c>
      <c r="C325" s="175" t="n">
        <f aca="false">SUM(D325:G325)</f>
        <v>10</v>
      </c>
      <c r="D325" s="177"/>
      <c r="E325" s="177"/>
      <c r="F325" s="178" t="n">
        <v>10</v>
      </c>
      <c r="G325" s="177"/>
    </row>
    <row r="326" customFormat="false" ht="15.75" hidden="false" customHeight="false" outlineLevel="0" collapsed="false">
      <c r="A326" s="173"/>
      <c r="B326" s="176" t="s">
        <v>14</v>
      </c>
      <c r="C326" s="175" t="n">
        <f aca="false">SUM(D326:G326)</f>
        <v>10</v>
      </c>
      <c r="D326" s="177"/>
      <c r="E326" s="177"/>
      <c r="F326" s="178" t="n">
        <v>10</v>
      </c>
      <c r="G326" s="177"/>
    </row>
    <row r="327" customFormat="false" ht="15.75" hidden="false" customHeight="false" outlineLevel="0" collapsed="false">
      <c r="A327" s="173"/>
      <c r="B327" s="176" t="s">
        <v>15</v>
      </c>
      <c r="C327" s="175" t="n">
        <f aca="false">SUM(D327:G327)</f>
        <v>20</v>
      </c>
      <c r="D327" s="177"/>
      <c r="E327" s="177"/>
      <c r="F327" s="178" t="n">
        <v>20</v>
      </c>
      <c r="G327" s="177"/>
    </row>
    <row r="328" customFormat="false" ht="15.75" hidden="false" customHeight="false" outlineLevel="0" collapsed="false">
      <c r="A328" s="173"/>
      <c r="B328" s="176" t="s">
        <v>16</v>
      </c>
      <c r="C328" s="175" t="n">
        <f aca="false">SUM(D328:G328)</f>
        <v>20</v>
      </c>
      <c r="D328" s="177"/>
      <c r="E328" s="177"/>
      <c r="F328" s="178" t="n">
        <v>20</v>
      </c>
      <c r="G328" s="177"/>
    </row>
    <row r="329" customFormat="false" ht="15.75" hidden="false" customHeight="false" outlineLevel="0" collapsed="false">
      <c r="A329" s="173"/>
      <c r="B329" s="176" t="s">
        <v>17</v>
      </c>
      <c r="C329" s="175" t="n">
        <f aca="false">SUM(D329:G329)</f>
        <v>50</v>
      </c>
      <c r="D329" s="177"/>
      <c r="E329" s="177"/>
      <c r="F329" s="178" t="n">
        <v>50</v>
      </c>
      <c r="G329" s="177"/>
    </row>
    <row r="330" customFormat="false" ht="141.75" hidden="false" customHeight="false" outlineLevel="0" collapsed="false">
      <c r="A330" s="167" t="s">
        <v>137</v>
      </c>
      <c r="B330" s="154" t="s">
        <v>138</v>
      </c>
      <c r="C330" s="181" t="n">
        <f aca="false">SUM(C332:C336)</f>
        <v>105</v>
      </c>
      <c r="D330" s="166" t="n">
        <f aca="false">SUM(D332:D336)</f>
        <v>0</v>
      </c>
      <c r="E330" s="166" t="n">
        <f aca="false">SUM(E332:E336)</f>
        <v>0</v>
      </c>
      <c r="F330" s="166" t="n">
        <f aca="false">SUM(F332:F336)</f>
        <v>105</v>
      </c>
      <c r="G330" s="166" t="n">
        <f aca="false">SUM(G332:G336)</f>
        <v>0</v>
      </c>
    </row>
    <row r="331" customFormat="false" ht="15.75" hidden="false" customHeight="false" outlineLevel="0" collapsed="false">
      <c r="A331" s="167"/>
      <c r="B331" s="182" t="s">
        <v>12</v>
      </c>
      <c r="C331" s="166"/>
      <c r="D331" s="166"/>
      <c r="E331" s="166"/>
      <c r="F331" s="166"/>
      <c r="G331" s="166"/>
    </row>
    <row r="332" customFormat="false" ht="15.75" hidden="false" customHeight="false" outlineLevel="0" collapsed="false">
      <c r="A332" s="167"/>
      <c r="B332" s="182" t="s">
        <v>13</v>
      </c>
      <c r="C332" s="166" t="n">
        <f aca="false">SUM(D332:G332)</f>
        <v>15</v>
      </c>
      <c r="D332" s="183"/>
      <c r="E332" s="184"/>
      <c r="F332" s="185" t="n">
        <v>15</v>
      </c>
      <c r="G332" s="185"/>
    </row>
    <row r="333" customFormat="false" ht="15.75" hidden="false" customHeight="false" outlineLevel="0" collapsed="false">
      <c r="A333" s="167"/>
      <c r="B333" s="182" t="s">
        <v>14</v>
      </c>
      <c r="C333" s="166" t="n">
        <f aca="false">SUM(D333:G333)</f>
        <v>20</v>
      </c>
      <c r="D333" s="183"/>
      <c r="E333" s="184"/>
      <c r="F333" s="185" t="n">
        <v>20</v>
      </c>
      <c r="G333" s="185"/>
    </row>
    <row r="334" customFormat="false" ht="15.75" hidden="false" customHeight="false" outlineLevel="0" collapsed="false">
      <c r="A334" s="167"/>
      <c r="B334" s="182" t="s">
        <v>15</v>
      </c>
      <c r="C334" s="166" t="n">
        <f aca="false">SUM(D334:G334)</f>
        <v>21.6</v>
      </c>
      <c r="D334" s="183"/>
      <c r="E334" s="184"/>
      <c r="F334" s="185" t="n">
        <v>21.6</v>
      </c>
      <c r="G334" s="185"/>
    </row>
    <row r="335" customFormat="false" ht="15.75" hidden="false" customHeight="false" outlineLevel="0" collapsed="false">
      <c r="A335" s="167"/>
      <c r="B335" s="182" t="s">
        <v>16</v>
      </c>
      <c r="C335" s="166" t="n">
        <f aca="false">SUM(D335:G335)</f>
        <v>23.3</v>
      </c>
      <c r="D335" s="183"/>
      <c r="E335" s="184"/>
      <c r="F335" s="185" t="n">
        <v>23.3</v>
      </c>
      <c r="G335" s="185"/>
    </row>
    <row r="336" customFormat="false" ht="15.75" hidden="false" customHeight="false" outlineLevel="0" collapsed="false">
      <c r="A336" s="167"/>
      <c r="B336" s="182" t="s">
        <v>17</v>
      </c>
      <c r="C336" s="166" t="n">
        <f aca="false">SUM(D336:G336)</f>
        <v>25.1</v>
      </c>
      <c r="D336" s="183"/>
      <c r="E336" s="184"/>
      <c r="F336" s="185" t="n">
        <v>25.1</v>
      </c>
      <c r="G336" s="185"/>
    </row>
    <row r="337" customFormat="false" ht="47.25" hidden="false" customHeight="false" outlineLevel="0" collapsed="false">
      <c r="A337" s="164" t="s">
        <v>139</v>
      </c>
      <c r="B337" s="186" t="s">
        <v>140</v>
      </c>
      <c r="C337" s="166" t="n">
        <f aca="false">SUM(C338:C343)</f>
        <v>6340.1263661136</v>
      </c>
      <c r="D337" s="166" t="n">
        <f aca="false">SUM(D338:D343)</f>
        <v>0</v>
      </c>
      <c r="E337" s="166" t="n">
        <f aca="false">SUM(E338:E343)</f>
        <v>0</v>
      </c>
      <c r="F337" s="166" t="n">
        <f aca="false">SUM(F338:F343)</f>
        <v>3781.6223661136</v>
      </c>
      <c r="G337" s="166" t="n">
        <f aca="false">SUM(G338:G343)</f>
        <v>2558.504</v>
      </c>
    </row>
    <row r="338" customFormat="false" ht="15.75" hidden="false" customHeight="false" outlineLevel="0" collapsed="false">
      <c r="A338" s="150"/>
      <c r="B338" s="151" t="s">
        <v>12</v>
      </c>
      <c r="C338" s="166" t="n">
        <f aca="false">SUM(D338:G338)</f>
        <v>902.515</v>
      </c>
      <c r="D338" s="20" t="n">
        <f aca="false">SUMIF($B$344:$B$371,"2007 год",D$344:D$371)</f>
        <v>0</v>
      </c>
      <c r="E338" s="20" t="n">
        <f aca="false">SUMIF($B$344:$B$371,"2007 год",E$344:E$371)</f>
        <v>0</v>
      </c>
      <c r="F338" s="20" t="n">
        <f aca="false">SUMIF($B$344:$B$371,"2007 год",F$344:F$371)</f>
        <v>538.28</v>
      </c>
      <c r="G338" s="20" t="n">
        <v>364.235</v>
      </c>
    </row>
    <row r="339" customFormat="false" ht="15.75" hidden="false" customHeight="false" outlineLevel="0" collapsed="false">
      <c r="A339" s="150"/>
      <c r="B339" s="151" t="s">
        <v>13</v>
      </c>
      <c r="C339" s="166" t="n">
        <f aca="false">SUM(D339:G339)</f>
        <v>965.042</v>
      </c>
      <c r="D339" s="20" t="n">
        <f aca="false">SUMIF($B$344:$B$371,"2008 год",D$344:D$371)</f>
        <v>0</v>
      </c>
      <c r="E339" s="20" t="n">
        <f aca="false">SUMIF($B$344:$B$371,"2008 год",E$344:E$371)</f>
        <v>0</v>
      </c>
      <c r="F339" s="20" t="n">
        <f aca="false">SUMIF($B$344:$B$371,"2008 год",F$344:F$371)</f>
        <v>575.31</v>
      </c>
      <c r="G339" s="20" t="n">
        <v>389.732</v>
      </c>
    </row>
    <row r="340" customFormat="false" ht="15.75" hidden="false" customHeight="false" outlineLevel="0" collapsed="false">
      <c r="A340" s="150"/>
      <c r="B340" s="151" t="s">
        <v>14</v>
      </c>
      <c r="C340" s="166" t="n">
        <f aca="false">SUM(D340:G340)</f>
        <v>1021.637</v>
      </c>
      <c r="D340" s="20" t="n">
        <f aca="false">SUMIF($B$344:$B$371,"2009 год",D$344:D$371)</f>
        <v>0</v>
      </c>
      <c r="E340" s="20" t="n">
        <f aca="false">SUMIF($B$344:$B$371,"2009 год",E$344:E$371)</f>
        <v>0</v>
      </c>
      <c r="F340" s="20" t="n">
        <f aca="false">SUMIF($B$344:$B$371,"2009 год",F$344:F$371)</f>
        <v>609.4</v>
      </c>
      <c r="G340" s="20" t="n">
        <v>412.237</v>
      </c>
    </row>
    <row r="341" customFormat="false" ht="15.75" hidden="false" customHeight="false" outlineLevel="0" collapsed="false">
      <c r="A341" s="150"/>
      <c r="B341" s="151" t="s">
        <v>15</v>
      </c>
      <c r="C341" s="166" t="n">
        <f aca="false">SUM(D341:G341)</f>
        <v>1091.03188</v>
      </c>
      <c r="D341" s="20" t="n">
        <f aca="false">SUMIF($B$344:$B$371,"2010 год",D$344:D$371)</f>
        <v>0</v>
      </c>
      <c r="E341" s="20" t="n">
        <f aca="false">SUMIF($B$344:$B$371,"2010 год",E$344:E$371)</f>
        <v>0</v>
      </c>
      <c r="F341" s="20" t="n">
        <f aca="false">SUMIF($B$344:$B$371,"2010 год",F$344:F$371)</f>
        <v>650.83188</v>
      </c>
      <c r="G341" s="20" t="n">
        <v>440.2</v>
      </c>
    </row>
    <row r="342" customFormat="false" ht="15.75" hidden="false" customHeight="false" outlineLevel="0" collapsed="false">
      <c r="A342" s="150"/>
      <c r="B342" s="151" t="s">
        <v>16</v>
      </c>
      <c r="C342" s="166" t="n">
        <f aca="false">SUM(D342:G342)</f>
        <v>1158.68421656</v>
      </c>
      <c r="D342" s="20" t="n">
        <f aca="false">SUMIF($B$344:$B$371,"2011 год",D$344:D$371)</f>
        <v>0</v>
      </c>
      <c r="E342" s="20" t="n">
        <f aca="false">SUMIF($B$344:$B$371,"2011 год",E$344:E$371)</f>
        <v>0</v>
      </c>
      <c r="F342" s="20" t="n">
        <f aca="false">SUMIF($B$344:$B$371,"2011 год",F$344:F$371)</f>
        <v>691.18421656</v>
      </c>
      <c r="G342" s="20" t="n">
        <v>467.5</v>
      </c>
    </row>
    <row r="343" customFormat="false" ht="15.75" hidden="false" customHeight="false" outlineLevel="0" collapsed="false">
      <c r="A343" s="150"/>
      <c r="B343" s="151" t="s">
        <v>17</v>
      </c>
      <c r="C343" s="166" t="n">
        <f aca="false">SUM(D343:G343)</f>
        <v>1201.2162695536</v>
      </c>
      <c r="D343" s="20" t="n">
        <f aca="false">SUMIF($B$344:$B$371,"2012 год",D$344:D$371)</f>
        <v>0</v>
      </c>
      <c r="E343" s="20" t="n">
        <f aca="false">SUMIF($B$344:$B$371,"2012 год",E$344:E$371)</f>
        <v>0</v>
      </c>
      <c r="F343" s="20" t="n">
        <f aca="false">SUMIF($B$344:$B$371,"2012 год",F$344:F$371)</f>
        <v>716.6162695536</v>
      </c>
      <c r="G343" s="20" t="n">
        <v>484.6</v>
      </c>
    </row>
    <row r="344" customFormat="false" ht="15.75" hidden="false" customHeight="false" outlineLevel="0" collapsed="false">
      <c r="A344" s="167" t="s">
        <v>141</v>
      </c>
      <c r="B344" s="187" t="s">
        <v>142</v>
      </c>
      <c r="C344" s="166" t="n">
        <f aca="false">SUM(C345:C347)</f>
        <v>647.02</v>
      </c>
      <c r="D344" s="166" t="n">
        <f aca="false">SUM(D345:D347)</f>
        <v>0</v>
      </c>
      <c r="E344" s="166" t="n">
        <f aca="false">SUM(E345:E347)</f>
        <v>0</v>
      </c>
      <c r="F344" s="166" t="n">
        <f aca="false">SUM(F345:F347)</f>
        <v>647.02</v>
      </c>
      <c r="G344" s="166" t="n">
        <f aca="false">SUM(G345:G347)</f>
        <v>0</v>
      </c>
    </row>
    <row r="345" customFormat="false" ht="15.75" hidden="false" customHeight="false" outlineLevel="0" collapsed="false">
      <c r="A345" s="167"/>
      <c r="B345" s="188" t="s">
        <v>12</v>
      </c>
      <c r="C345" s="166" t="n">
        <f aca="false">SUM(D345:G345)</f>
        <v>202.19</v>
      </c>
      <c r="D345" s="189"/>
      <c r="E345" s="189"/>
      <c r="F345" s="189" t="n">
        <v>202.19</v>
      </c>
      <c r="G345" s="189"/>
    </row>
    <row r="346" customFormat="false" ht="15.75" hidden="false" customHeight="false" outlineLevel="0" collapsed="false">
      <c r="A346" s="167"/>
      <c r="B346" s="188" t="s">
        <v>13</v>
      </c>
      <c r="C346" s="166" t="n">
        <f aca="false">SUM(D346:G346)</f>
        <v>216.34</v>
      </c>
      <c r="D346" s="189"/>
      <c r="E346" s="189"/>
      <c r="F346" s="189" t="n">
        <v>216.34</v>
      </c>
      <c r="G346" s="189"/>
    </row>
    <row r="347" customFormat="false" ht="15.75" hidden="false" customHeight="false" outlineLevel="0" collapsed="false">
      <c r="A347" s="167"/>
      <c r="B347" s="188" t="s">
        <v>14</v>
      </c>
      <c r="C347" s="166" t="n">
        <f aca="false">SUM(D347:G347)</f>
        <v>228.49</v>
      </c>
      <c r="D347" s="189"/>
      <c r="E347" s="189"/>
      <c r="F347" s="189" t="n">
        <v>228.49</v>
      </c>
      <c r="G347" s="189"/>
    </row>
    <row r="348" customFormat="false" ht="15.75" hidden="false" customHeight="false" outlineLevel="0" collapsed="false">
      <c r="A348" s="167"/>
      <c r="B348" s="188" t="s">
        <v>15</v>
      </c>
      <c r="C348" s="166" t="n">
        <v>244.02</v>
      </c>
      <c r="D348" s="189"/>
      <c r="E348" s="189"/>
      <c r="F348" s="189" t="n">
        <v>244.02</v>
      </c>
      <c r="G348" s="189"/>
    </row>
    <row r="349" customFormat="false" ht="15.75" hidden="false" customHeight="false" outlineLevel="0" collapsed="false">
      <c r="A349" s="167"/>
      <c r="B349" s="188" t="s">
        <v>16</v>
      </c>
      <c r="C349" s="166" t="n">
        <v>259.15</v>
      </c>
      <c r="D349" s="189"/>
      <c r="E349" s="189"/>
      <c r="F349" s="189" t="n">
        <v>259.15</v>
      </c>
      <c r="G349" s="189"/>
    </row>
    <row r="350" customFormat="false" ht="15.75" hidden="false" customHeight="false" outlineLevel="0" collapsed="false">
      <c r="A350" s="167"/>
      <c r="B350" s="188" t="s">
        <v>17</v>
      </c>
      <c r="C350" s="166" t="n">
        <v>258.66</v>
      </c>
      <c r="D350" s="189"/>
      <c r="E350" s="189"/>
      <c r="F350" s="189" t="n">
        <v>258.66</v>
      </c>
      <c r="G350" s="189"/>
    </row>
    <row r="351" customFormat="false" ht="63" hidden="false" customHeight="false" outlineLevel="0" collapsed="false">
      <c r="A351" s="167" t="s">
        <v>143</v>
      </c>
      <c r="B351" s="187" t="s">
        <v>144</v>
      </c>
      <c r="C351" s="166" t="n">
        <f aca="false">SUM(C352:C357)</f>
        <v>855.2979195568</v>
      </c>
      <c r="D351" s="166" t="n">
        <f aca="false">SUM(D352:D357)</f>
        <v>0</v>
      </c>
      <c r="E351" s="166" t="n">
        <f aca="false">SUM(E352:E357)</f>
        <v>0</v>
      </c>
      <c r="F351" s="166" t="n">
        <f aca="false">SUM(F352:F357)</f>
        <v>855.2979195568</v>
      </c>
      <c r="G351" s="166" t="n">
        <f aca="false">SUM(G352:G357)</f>
        <v>0</v>
      </c>
    </row>
    <row r="352" customFormat="false" ht="15.75" hidden="false" customHeight="false" outlineLevel="0" collapsed="false">
      <c r="A352" s="167"/>
      <c r="B352" s="188" t="s">
        <v>12</v>
      </c>
      <c r="C352" s="166" t="n">
        <f aca="false">SUM(D352:G352)</f>
        <v>121.3</v>
      </c>
      <c r="D352" s="189"/>
      <c r="E352" s="189"/>
      <c r="F352" s="189" t="n">
        <v>121.3</v>
      </c>
      <c r="G352" s="189"/>
    </row>
    <row r="353" customFormat="false" ht="15.75" hidden="false" customHeight="false" outlineLevel="0" collapsed="false">
      <c r="A353" s="167"/>
      <c r="B353" s="188" t="s">
        <v>13</v>
      </c>
      <c r="C353" s="166" t="n">
        <f aca="false">SUM(D353:G353)</f>
        <v>129.13</v>
      </c>
      <c r="D353" s="189"/>
      <c r="E353" s="189"/>
      <c r="F353" s="189" t="n">
        <v>129.13</v>
      </c>
      <c r="G353" s="189"/>
    </row>
    <row r="354" customFormat="false" ht="15.75" hidden="false" customHeight="false" outlineLevel="0" collapsed="false">
      <c r="A354" s="167"/>
      <c r="B354" s="188" t="s">
        <v>14</v>
      </c>
      <c r="C354" s="166" t="n">
        <f aca="false">SUM(D354:G354)</f>
        <v>137.33</v>
      </c>
      <c r="D354" s="189"/>
      <c r="E354" s="189"/>
      <c r="F354" s="189" t="n">
        <v>137.33</v>
      </c>
      <c r="G354" s="189"/>
    </row>
    <row r="355" customFormat="false" ht="15.75" hidden="false" customHeight="false" outlineLevel="0" collapsed="false">
      <c r="A355" s="167"/>
      <c r="B355" s="188" t="s">
        <v>15</v>
      </c>
      <c r="C355" s="166" t="n">
        <f aca="false">SUM(D355:G355)</f>
        <v>146.66844</v>
      </c>
      <c r="D355" s="189"/>
      <c r="E355" s="189"/>
      <c r="F355" s="189" t="n">
        <v>146.66844</v>
      </c>
      <c r="G355" s="189"/>
      <c r="H355" s="4" t="n">
        <v>1.068</v>
      </c>
    </row>
    <row r="356" customFormat="false" ht="15.75" hidden="false" customHeight="false" outlineLevel="0" collapsed="false">
      <c r="A356" s="167"/>
      <c r="B356" s="188" t="s">
        <v>16</v>
      </c>
      <c r="C356" s="166" t="n">
        <f aca="false">SUM(D356:G356)</f>
        <v>155.76188328</v>
      </c>
      <c r="D356" s="189"/>
      <c r="E356" s="189"/>
      <c r="F356" s="189" t="n">
        <v>155.76188328</v>
      </c>
      <c r="G356" s="189"/>
      <c r="H356" s="4" t="n">
        <v>1.062</v>
      </c>
    </row>
    <row r="357" customFormat="false" ht="15.75" hidden="false" customHeight="false" outlineLevel="0" collapsed="false">
      <c r="A357" s="167"/>
      <c r="B357" s="188" t="s">
        <v>17</v>
      </c>
      <c r="C357" s="166" t="n">
        <f aca="false">SUM(D357:G357)</f>
        <v>165.1075962768</v>
      </c>
      <c r="D357" s="189"/>
      <c r="E357" s="189"/>
      <c r="F357" s="189" t="n">
        <v>165.1075962768</v>
      </c>
      <c r="G357" s="189"/>
      <c r="H357" s="4" t="n">
        <v>1.06</v>
      </c>
    </row>
    <row r="358" customFormat="false" ht="47.25" hidden="false" customHeight="false" outlineLevel="0" collapsed="false">
      <c r="A358" s="167" t="s">
        <v>145</v>
      </c>
      <c r="B358" s="187" t="s">
        <v>146</v>
      </c>
      <c r="C358" s="166" t="n">
        <f aca="false">SUM(C359:C364)</f>
        <v>1428.3903116288</v>
      </c>
      <c r="D358" s="166" t="n">
        <f aca="false">SUM(D359:D364)</f>
        <v>0</v>
      </c>
      <c r="E358" s="166" t="n">
        <f aca="false">SUM(E359:E364)</f>
        <v>0</v>
      </c>
      <c r="F358" s="166" t="n">
        <f aca="false">SUM(F359:F364)</f>
        <v>1428.3903116288</v>
      </c>
      <c r="G358" s="166" t="n">
        <f aca="false">SUM(G359:G364)</f>
        <v>0</v>
      </c>
    </row>
    <row r="359" customFormat="false" ht="15.75" hidden="false" customHeight="false" outlineLevel="0" collapsed="false">
      <c r="A359" s="167"/>
      <c r="B359" s="188" t="s">
        <v>12</v>
      </c>
      <c r="C359" s="166" t="n">
        <f aca="false">SUM(D359:G359)</f>
        <v>202.19</v>
      </c>
      <c r="D359" s="189"/>
      <c r="E359" s="189"/>
      <c r="F359" s="189" t="n">
        <v>202.19</v>
      </c>
      <c r="G359" s="189"/>
    </row>
    <row r="360" customFormat="false" ht="15.75" hidden="false" customHeight="false" outlineLevel="0" collapsed="false">
      <c r="A360" s="167"/>
      <c r="B360" s="190" t="s">
        <v>13</v>
      </c>
      <c r="C360" s="166" t="n">
        <f aca="false">SUM(D360:G360)</f>
        <v>216.34</v>
      </c>
      <c r="D360" s="189"/>
      <c r="E360" s="189"/>
      <c r="F360" s="189" t="n">
        <v>216.34</v>
      </c>
      <c r="G360" s="189"/>
    </row>
    <row r="361" customFormat="false" ht="15.75" hidden="false" customHeight="false" outlineLevel="0" collapsed="false">
      <c r="A361" s="167"/>
      <c r="B361" s="190" t="s">
        <v>14</v>
      </c>
      <c r="C361" s="166" t="n">
        <f aca="false">SUM(D361:G361)</f>
        <v>229.28</v>
      </c>
      <c r="D361" s="189"/>
      <c r="E361" s="189"/>
      <c r="F361" s="189" t="n">
        <v>229.28</v>
      </c>
      <c r="G361" s="189"/>
    </row>
    <row r="362" customFormat="false" ht="15.75" hidden="false" customHeight="false" outlineLevel="0" collapsed="false">
      <c r="A362" s="167"/>
      <c r="B362" s="190" t="s">
        <v>15</v>
      </c>
      <c r="C362" s="166" t="n">
        <f aca="false">SUM(D362:G362)</f>
        <v>244.87104</v>
      </c>
      <c r="D362" s="189"/>
      <c r="E362" s="189"/>
      <c r="F362" s="189" t="n">
        <v>244.87104</v>
      </c>
      <c r="G362" s="189"/>
      <c r="H362" s="4" t="n">
        <v>1.068</v>
      </c>
    </row>
    <row r="363" customFormat="false" ht="15.75" hidden="false" customHeight="false" outlineLevel="0" collapsed="false">
      <c r="A363" s="167"/>
      <c r="B363" s="190" t="s">
        <v>16</v>
      </c>
      <c r="C363" s="166" t="n">
        <f aca="false">SUM(D363:G363)</f>
        <v>260.05304448</v>
      </c>
      <c r="D363" s="189"/>
      <c r="E363" s="189"/>
      <c r="F363" s="189" t="n">
        <v>260.05304448</v>
      </c>
      <c r="G363" s="189"/>
      <c r="H363" s="4" t="n">
        <v>1.062</v>
      </c>
    </row>
    <row r="364" customFormat="false" ht="15.75" hidden="false" customHeight="false" outlineLevel="0" collapsed="false">
      <c r="A364" s="167"/>
      <c r="B364" s="190" t="s">
        <v>17</v>
      </c>
      <c r="C364" s="166" t="n">
        <f aca="false">SUM(D364:G364)</f>
        <v>275.6562271488</v>
      </c>
      <c r="D364" s="189"/>
      <c r="E364" s="189"/>
      <c r="F364" s="189" t="n">
        <v>275.6562271488</v>
      </c>
      <c r="G364" s="189"/>
      <c r="H364" s="4" t="n">
        <v>1.06</v>
      </c>
    </row>
    <row r="365" customFormat="false" ht="63" hidden="false" customHeight="false" outlineLevel="0" collapsed="false">
      <c r="A365" s="167" t="s">
        <v>147</v>
      </c>
      <c r="B365" s="187" t="s">
        <v>148</v>
      </c>
      <c r="C365" s="166" t="n">
        <f aca="false">SUM(C366:C371)</f>
        <v>89.084134928</v>
      </c>
      <c r="D365" s="166" t="n">
        <f aca="false">SUM(D366:D371)</f>
        <v>0</v>
      </c>
      <c r="E365" s="166" t="n">
        <f aca="false">SUM(E366:E371)</f>
        <v>0</v>
      </c>
      <c r="F365" s="166" t="n">
        <f aca="false">SUM(F366:F371)</f>
        <v>89.084134928</v>
      </c>
      <c r="G365" s="166" t="n">
        <f aca="false">SUM(G366:G371)</f>
        <v>0</v>
      </c>
    </row>
    <row r="366" customFormat="false" ht="15.75" hidden="false" customHeight="false" outlineLevel="0" collapsed="false">
      <c r="A366" s="167"/>
      <c r="B366" s="188" t="s">
        <v>12</v>
      </c>
      <c r="C366" s="166" t="n">
        <f aca="false">SUM(D366:G366)</f>
        <v>12.6</v>
      </c>
      <c r="D366" s="189"/>
      <c r="E366" s="189"/>
      <c r="F366" s="189" t="n">
        <v>12.6</v>
      </c>
      <c r="G366" s="189"/>
    </row>
    <row r="367" customFormat="false" ht="15.75" hidden="false" customHeight="false" outlineLevel="0" collapsed="false">
      <c r="A367" s="167"/>
      <c r="B367" s="190" t="s">
        <v>13</v>
      </c>
      <c r="C367" s="166" t="n">
        <f aca="false">SUM(D367:G367)</f>
        <v>13.5</v>
      </c>
      <c r="D367" s="189"/>
      <c r="E367" s="189"/>
      <c r="F367" s="189" t="n">
        <v>13.5</v>
      </c>
      <c r="G367" s="189"/>
    </row>
    <row r="368" customFormat="false" ht="15.75" hidden="false" customHeight="false" outlineLevel="0" collapsed="false">
      <c r="A368" s="167"/>
      <c r="B368" s="190" t="s">
        <v>14</v>
      </c>
      <c r="C368" s="166" t="n">
        <f aca="false">SUM(D368:G368)</f>
        <v>14.3</v>
      </c>
      <c r="D368" s="189"/>
      <c r="E368" s="189"/>
      <c r="F368" s="189" t="n">
        <v>14.3</v>
      </c>
      <c r="G368" s="189"/>
    </row>
    <row r="369" customFormat="false" ht="15.75" hidden="false" customHeight="false" outlineLevel="0" collapsed="false">
      <c r="A369" s="167"/>
      <c r="B369" s="190" t="s">
        <v>15</v>
      </c>
      <c r="C369" s="166" t="n">
        <f aca="false">SUM(D369:G369)</f>
        <v>15.2724</v>
      </c>
      <c r="D369" s="189"/>
      <c r="E369" s="189"/>
      <c r="F369" s="189" t="n">
        <v>15.2724</v>
      </c>
      <c r="G369" s="189"/>
      <c r="H369" s="4" t="n">
        <v>1.068</v>
      </c>
    </row>
    <row r="370" customFormat="false" ht="15.75" hidden="false" customHeight="false" outlineLevel="0" collapsed="false">
      <c r="A370" s="167"/>
      <c r="B370" s="190" t="s">
        <v>16</v>
      </c>
      <c r="C370" s="166" t="n">
        <f aca="false">SUM(D370:G370)</f>
        <v>16.2192888</v>
      </c>
      <c r="D370" s="189"/>
      <c r="E370" s="189"/>
      <c r="F370" s="189" t="n">
        <v>16.2192888</v>
      </c>
      <c r="G370" s="189"/>
      <c r="H370" s="4" t="n">
        <v>1.062</v>
      </c>
    </row>
    <row r="371" customFormat="false" ht="15.75" hidden="false" customHeight="false" outlineLevel="0" collapsed="false">
      <c r="A371" s="167"/>
      <c r="B371" s="190" t="s">
        <v>17</v>
      </c>
      <c r="C371" s="166" t="n">
        <f aca="false">SUM(D371:G371)</f>
        <v>17.192446128</v>
      </c>
      <c r="D371" s="189"/>
      <c r="E371" s="189"/>
      <c r="F371" s="189" t="n">
        <v>17.192446128</v>
      </c>
      <c r="G371" s="189"/>
      <c r="H371" s="4" t="n">
        <v>1.06</v>
      </c>
    </row>
    <row r="372" customFormat="false" ht="15.75" hidden="false" customHeight="false" outlineLevel="0" collapsed="false">
      <c r="A372" s="171" t="s">
        <v>149</v>
      </c>
      <c r="B372" s="191" t="s">
        <v>150</v>
      </c>
      <c r="C372" s="28" t="n">
        <f aca="false">SUM(C373:C378)</f>
        <v>2870.45</v>
      </c>
      <c r="D372" s="29" t="n">
        <f aca="false">SUM(D373:D378)</f>
        <v>0</v>
      </c>
      <c r="E372" s="28" t="n">
        <f aca="false">SUM(E373:E378)</f>
        <v>0</v>
      </c>
      <c r="F372" s="28" t="n">
        <f aca="false">SUM(F373:F378)</f>
        <v>2870.45593488</v>
      </c>
      <c r="G372" s="28" t="n">
        <f aca="false">SUM(G373:G378)</f>
        <v>0</v>
      </c>
    </row>
    <row r="373" customFormat="false" ht="15.75" hidden="false" customHeight="false" outlineLevel="0" collapsed="false">
      <c r="A373" s="171"/>
      <c r="B373" s="27" t="s">
        <v>12</v>
      </c>
      <c r="C373" s="28" t="n">
        <f aca="false">SUM(D373:G373)</f>
        <v>267</v>
      </c>
      <c r="D373" s="29"/>
      <c r="E373" s="28"/>
      <c r="F373" s="28" t="n">
        <v>267</v>
      </c>
      <c r="G373" s="28"/>
    </row>
    <row r="374" customFormat="false" ht="15.75" hidden="false" customHeight="false" outlineLevel="0" collapsed="false">
      <c r="A374" s="171"/>
      <c r="B374" s="27" t="s">
        <v>13</v>
      </c>
      <c r="C374" s="28" t="n">
        <f aca="false">SUM(D374:G374)</f>
        <v>388</v>
      </c>
      <c r="D374" s="29"/>
      <c r="E374" s="28"/>
      <c r="F374" s="28" t="n">
        <v>388</v>
      </c>
      <c r="G374" s="28"/>
    </row>
    <row r="375" customFormat="false" ht="15.75" hidden="false" customHeight="false" outlineLevel="0" collapsed="false">
      <c r="A375" s="171"/>
      <c r="B375" s="27" t="s">
        <v>14</v>
      </c>
      <c r="C375" s="28" t="n">
        <f aca="false">SUM(D375:G375)</f>
        <v>503</v>
      </c>
      <c r="D375" s="29"/>
      <c r="E375" s="28"/>
      <c r="F375" s="28" t="n">
        <v>503</v>
      </c>
      <c r="G375" s="28"/>
    </row>
    <row r="376" customFormat="false" ht="15.75" hidden="false" customHeight="false" outlineLevel="0" collapsed="false">
      <c r="A376" s="171"/>
      <c r="B376" s="27" t="s">
        <v>15</v>
      </c>
      <c r="C376" s="28" t="n">
        <v>537.2</v>
      </c>
      <c r="D376" s="29"/>
      <c r="E376" s="28"/>
      <c r="F376" s="28" t="n">
        <v>537.204</v>
      </c>
      <c r="G376" s="28"/>
      <c r="H376" s="4" t="n">
        <v>1.068</v>
      </c>
    </row>
    <row r="377" customFormat="false" ht="15.75" hidden="false" customHeight="false" outlineLevel="0" collapsed="false">
      <c r="A377" s="171"/>
      <c r="B377" s="27" t="s">
        <v>16</v>
      </c>
      <c r="C377" s="28" t="n">
        <v>570.51</v>
      </c>
      <c r="D377" s="29"/>
      <c r="E377" s="28"/>
      <c r="F377" s="28" t="n">
        <v>570.510648</v>
      </c>
      <c r="G377" s="28"/>
      <c r="H377" s="4" t="n">
        <v>1.062</v>
      </c>
    </row>
    <row r="378" customFormat="false" ht="15.75" hidden="false" customHeight="false" outlineLevel="0" collapsed="false">
      <c r="A378" s="171"/>
      <c r="B378" s="27" t="s">
        <v>17</v>
      </c>
      <c r="C378" s="28" t="n">
        <v>604.74</v>
      </c>
      <c r="D378" s="29"/>
      <c r="E378" s="28"/>
      <c r="F378" s="28" t="n">
        <v>604.74128688</v>
      </c>
      <c r="G378" s="28"/>
      <c r="H378" s="4" t="n">
        <v>1.06</v>
      </c>
    </row>
    <row r="379" customFormat="false" ht="66" hidden="false" customHeight="true" outlineLevel="0" collapsed="false">
      <c r="A379" s="167" t="s">
        <v>151</v>
      </c>
      <c r="B379" s="157" t="s">
        <v>152</v>
      </c>
      <c r="C379" s="166" t="n">
        <f aca="false">SUM(C380:C385)</f>
        <v>6577</v>
      </c>
      <c r="D379" s="166" t="n">
        <f aca="false">SUM(D380:D385)</f>
        <v>0</v>
      </c>
      <c r="E379" s="166" t="n">
        <f aca="false">SUM(E380:E385)</f>
        <v>0</v>
      </c>
      <c r="F379" s="166" t="n">
        <f aca="false">SUM(F380:F385)</f>
        <v>6577</v>
      </c>
      <c r="G379" s="166" t="n">
        <f aca="false">SUM(G380:G385)</f>
        <v>0</v>
      </c>
    </row>
    <row r="380" customFormat="false" ht="15.75" hidden="false" customHeight="false" outlineLevel="0" collapsed="false">
      <c r="A380" s="150"/>
      <c r="B380" s="151" t="s">
        <v>12</v>
      </c>
      <c r="C380" s="166" t="n">
        <f aca="false">SUM(D380:G380)</f>
        <v>955</v>
      </c>
      <c r="D380" s="20" t="n">
        <f aca="false">SUMIF($B$386:$B$397,"2007 год",D$386:D$397)</f>
        <v>0</v>
      </c>
      <c r="E380" s="20" t="n">
        <f aca="false">SUMIF($B$386:$B$397,"2007 год",E$386:E$397)</f>
        <v>0</v>
      </c>
      <c r="F380" s="20" t="n">
        <f aca="false">SUMIF($B$386:$B$397,"2007 год",F$386:F$397)</f>
        <v>955</v>
      </c>
      <c r="G380" s="20" t="n">
        <f aca="false">SUMIF($B$386:$B$397,"2007 год",G$386:G$397)</f>
        <v>0</v>
      </c>
    </row>
    <row r="381" customFormat="false" ht="15.75" hidden="false" customHeight="false" outlineLevel="0" collapsed="false">
      <c r="A381" s="150"/>
      <c r="B381" s="151" t="s">
        <v>13</v>
      </c>
      <c r="C381" s="166" t="n">
        <f aca="false">SUM(D381:G381)</f>
        <v>1155</v>
      </c>
      <c r="D381" s="20" t="n">
        <f aca="false">SUMIF($B$386:$B$397,"2008 год",D$386:D$397)</f>
        <v>0</v>
      </c>
      <c r="E381" s="20" t="n">
        <f aca="false">SUMIF($B$386:$B$397,"2008 год",E$386:E$397)</f>
        <v>0</v>
      </c>
      <c r="F381" s="20" t="n">
        <f aca="false">SUMIF($B$386:$B$397,"2008 год",F$386:F$397)</f>
        <v>1155</v>
      </c>
      <c r="G381" s="20" t="n">
        <f aca="false">SUMIF($B$386:$B$397,"2008 год",G$386:G$397)</f>
        <v>0</v>
      </c>
    </row>
    <row r="382" customFormat="false" ht="15.75" hidden="false" customHeight="false" outlineLevel="0" collapsed="false">
      <c r="A382" s="150"/>
      <c r="B382" s="151" t="s">
        <v>14</v>
      </c>
      <c r="C382" s="166" t="n">
        <f aca="false">SUM(D382:G382)</f>
        <v>1329</v>
      </c>
      <c r="D382" s="20" t="n">
        <f aca="false">SUMIF($B$386:$B$397,"2009 год",D$386:D$397)</f>
        <v>0</v>
      </c>
      <c r="E382" s="20" t="n">
        <f aca="false">SUMIF($B$386:$B$397,"2009 год",E$386:E$397)</f>
        <v>0</v>
      </c>
      <c r="F382" s="20" t="n">
        <f aca="false">SUMIF($B$386:$B$397,"2009 год",F$386:F$397)</f>
        <v>1329</v>
      </c>
      <c r="G382" s="20" t="n">
        <f aca="false">SUMIF($B$386:$B$397,"2009 год",G$386:G$397)</f>
        <v>0</v>
      </c>
    </row>
    <row r="383" customFormat="false" ht="15.75" hidden="false" customHeight="false" outlineLevel="0" collapsed="false">
      <c r="A383" s="150"/>
      <c r="B383" s="151" t="s">
        <v>15</v>
      </c>
      <c r="C383" s="166" t="n">
        <f aca="false">SUM(D383:G383)</f>
        <v>1325</v>
      </c>
      <c r="D383" s="20" t="n">
        <f aca="false">SUMIF($B$386:$B$397,"2010 год",D$386:D$397)</f>
        <v>0</v>
      </c>
      <c r="E383" s="20" t="n">
        <f aca="false">SUMIF($B$386:$B$397,"2010 год",E$386:E$397)</f>
        <v>0</v>
      </c>
      <c r="F383" s="20" t="n">
        <f aca="false">SUMIF($B$386:$B$397,"2010 год",F$386:F$397)</f>
        <v>1325</v>
      </c>
      <c r="G383" s="20" t="n">
        <f aca="false">SUMIF($B$386:$B$397,"2010 год",G$386:G$397)</f>
        <v>0</v>
      </c>
    </row>
    <row r="384" customFormat="false" ht="15.75" hidden="false" customHeight="false" outlineLevel="0" collapsed="false">
      <c r="A384" s="150"/>
      <c r="B384" s="151" t="s">
        <v>16</v>
      </c>
      <c r="C384" s="166" t="n">
        <f aca="false">SUM(D384:G384)</f>
        <v>874</v>
      </c>
      <c r="D384" s="20" t="n">
        <f aca="false">SUMIF($B$386:$B$397,"2011 год",D$386:D$397)</f>
        <v>0</v>
      </c>
      <c r="E384" s="20" t="n">
        <f aca="false">SUMIF($B$386:$B$397,"2011 год",E$386:E$397)</f>
        <v>0</v>
      </c>
      <c r="F384" s="20" t="n">
        <f aca="false">SUMIF($B$386:$B$397,"2011 год",F$386:F$397)</f>
        <v>874</v>
      </c>
      <c r="G384" s="20" t="n">
        <f aca="false">SUMIF($B$386:$B$397,"2011 год",G$386:G$397)</f>
        <v>0</v>
      </c>
    </row>
    <row r="385" customFormat="false" ht="15.75" hidden="false" customHeight="false" outlineLevel="0" collapsed="false">
      <c r="A385" s="150"/>
      <c r="B385" s="151" t="s">
        <v>17</v>
      </c>
      <c r="C385" s="166" t="n">
        <f aca="false">SUM(D385:G385)</f>
        <v>939</v>
      </c>
      <c r="D385" s="20" t="n">
        <f aca="false">SUMIF($B$386:$B$397,"2012 год",D$386:D$397)</f>
        <v>0</v>
      </c>
      <c r="E385" s="20" t="n">
        <f aca="false">SUMIF($B$386:$B$397,"2012 год",E$386:E$397)</f>
        <v>0</v>
      </c>
      <c r="F385" s="20" t="n">
        <f aca="false">SUMIF($B$386:$B$397,"2012 год",F$386:F$397)</f>
        <v>939</v>
      </c>
      <c r="G385" s="20" t="n">
        <f aca="false">SUMIF($B$386:$B$397,"2012 год",G$386:G$397)</f>
        <v>0</v>
      </c>
    </row>
    <row r="386" customFormat="false" ht="15.75" hidden="false" customHeight="false" outlineLevel="0" collapsed="false">
      <c r="A386" s="167" t="s">
        <v>153</v>
      </c>
      <c r="B386" s="156" t="s">
        <v>154</v>
      </c>
      <c r="C386" s="166" t="n">
        <f aca="false">SUM(C387:C392)</f>
        <v>5046</v>
      </c>
      <c r="D386" s="166" t="n">
        <f aca="false">SUM(D387:D392)</f>
        <v>0</v>
      </c>
      <c r="E386" s="166" t="n">
        <f aca="false">SUM(E387:E392)</f>
        <v>0</v>
      </c>
      <c r="F386" s="166" t="n">
        <f aca="false">SUM(F387:F392)</f>
        <v>5046</v>
      </c>
      <c r="G386" s="166" t="n">
        <f aca="false">SUM(G387:G392)</f>
        <v>0</v>
      </c>
    </row>
    <row r="387" customFormat="false" ht="15.75" hidden="false" customHeight="false" outlineLevel="0" collapsed="false">
      <c r="A387" s="167"/>
      <c r="B387" s="188" t="s">
        <v>12</v>
      </c>
      <c r="C387" s="166" t="n">
        <f aca="false">SUM(D387:G387)</f>
        <v>955</v>
      </c>
      <c r="D387" s="192"/>
      <c r="E387" s="192"/>
      <c r="F387" s="192" t="n">
        <v>955</v>
      </c>
      <c r="G387" s="192"/>
    </row>
    <row r="388" customFormat="false" ht="15.75" hidden="false" customHeight="false" outlineLevel="0" collapsed="false">
      <c r="A388" s="167"/>
      <c r="B388" s="190" t="s">
        <v>13</v>
      </c>
      <c r="C388" s="166" t="n">
        <f aca="false">SUM(D388:G388)</f>
        <v>1155</v>
      </c>
      <c r="D388" s="192"/>
      <c r="E388" s="192"/>
      <c r="F388" s="192" t="n">
        <v>1155</v>
      </c>
      <c r="G388" s="192"/>
    </row>
    <row r="389" customFormat="false" ht="15.75" hidden="false" customHeight="false" outlineLevel="0" collapsed="false">
      <c r="A389" s="167"/>
      <c r="B389" s="190" t="s">
        <v>14</v>
      </c>
      <c r="C389" s="166" t="n">
        <f aca="false">SUM(D389:G389)</f>
        <v>966</v>
      </c>
      <c r="D389" s="192"/>
      <c r="E389" s="192"/>
      <c r="F389" s="192" t="n">
        <v>966</v>
      </c>
      <c r="G389" s="192"/>
    </row>
    <row r="390" customFormat="false" ht="15.75" hidden="false" customHeight="false" outlineLevel="0" collapsed="false">
      <c r="A390" s="167"/>
      <c r="B390" s="188" t="s">
        <v>15</v>
      </c>
      <c r="C390" s="166" t="n">
        <f aca="false">SUM(D390:G390)</f>
        <v>893</v>
      </c>
      <c r="D390" s="192"/>
      <c r="E390" s="192"/>
      <c r="F390" s="192" t="n">
        <v>893</v>
      </c>
      <c r="G390" s="192"/>
    </row>
    <row r="391" customFormat="false" ht="15.75" hidden="false" customHeight="false" outlineLevel="0" collapsed="false">
      <c r="A391" s="167"/>
      <c r="B391" s="188" t="s">
        <v>16</v>
      </c>
      <c r="C391" s="166" t="n">
        <f aca="false">SUM(D391:G391)</f>
        <v>444</v>
      </c>
      <c r="D391" s="192"/>
      <c r="E391" s="192"/>
      <c r="F391" s="192" t="n">
        <v>444</v>
      </c>
      <c r="G391" s="192"/>
    </row>
    <row r="392" customFormat="false" ht="15.75" hidden="false" customHeight="false" outlineLevel="0" collapsed="false">
      <c r="A392" s="167"/>
      <c r="B392" s="188" t="s">
        <v>17</v>
      </c>
      <c r="C392" s="166" t="n">
        <f aca="false">SUM(D392:G392)</f>
        <v>633</v>
      </c>
      <c r="D392" s="192"/>
      <c r="E392" s="192"/>
      <c r="F392" s="192" t="n">
        <v>633</v>
      </c>
      <c r="G392" s="192"/>
    </row>
    <row r="393" customFormat="false" ht="15.75" hidden="false" customHeight="false" outlineLevel="0" collapsed="false">
      <c r="A393" s="167" t="s">
        <v>155</v>
      </c>
      <c r="B393" s="156" t="s">
        <v>156</v>
      </c>
      <c r="C393" s="166" t="n">
        <f aca="false">SUM(C394:C397)</f>
        <v>1531</v>
      </c>
      <c r="D393" s="166" t="n">
        <f aca="false">SUM(D394:D397)</f>
        <v>0</v>
      </c>
      <c r="E393" s="166" t="n">
        <f aca="false">SUM(E394:E397)</f>
        <v>0</v>
      </c>
      <c r="F393" s="166" t="n">
        <f aca="false">SUM(F394:F397)</f>
        <v>1531</v>
      </c>
      <c r="G393" s="166" t="n">
        <f aca="false">SUM(G394:G397)</f>
        <v>0</v>
      </c>
    </row>
    <row r="394" customFormat="false" ht="15.75" hidden="false" customHeight="false" outlineLevel="0" collapsed="false">
      <c r="A394" s="167"/>
      <c r="B394" s="190" t="s">
        <v>14</v>
      </c>
      <c r="C394" s="166" t="n">
        <f aca="false">SUM(D394:G394)</f>
        <v>363</v>
      </c>
      <c r="D394" s="192"/>
      <c r="E394" s="192"/>
      <c r="F394" s="192" t="n">
        <v>363</v>
      </c>
      <c r="G394" s="192"/>
    </row>
    <row r="395" customFormat="false" ht="15.75" hidden="false" customHeight="false" outlineLevel="0" collapsed="false">
      <c r="A395" s="167"/>
      <c r="B395" s="188" t="s">
        <v>15</v>
      </c>
      <c r="C395" s="166" t="n">
        <f aca="false">SUM(D395:G395)</f>
        <v>432</v>
      </c>
      <c r="D395" s="192"/>
      <c r="E395" s="192"/>
      <c r="F395" s="192" t="n">
        <v>432</v>
      </c>
      <c r="G395" s="192"/>
    </row>
    <row r="396" customFormat="false" ht="15.75" hidden="false" customHeight="false" outlineLevel="0" collapsed="false">
      <c r="A396" s="167"/>
      <c r="B396" s="188" t="s">
        <v>16</v>
      </c>
      <c r="C396" s="166" t="n">
        <f aca="false">SUM(D396:G396)</f>
        <v>430</v>
      </c>
      <c r="D396" s="192"/>
      <c r="E396" s="192"/>
      <c r="F396" s="192" t="n">
        <v>430</v>
      </c>
      <c r="G396" s="192"/>
    </row>
    <row r="397" customFormat="false" ht="15.75" hidden="false" customHeight="false" outlineLevel="0" collapsed="false">
      <c r="A397" s="167"/>
      <c r="B397" s="188" t="s">
        <v>17</v>
      </c>
      <c r="C397" s="166" t="n">
        <f aca="false">SUM(D397:G397)</f>
        <v>306</v>
      </c>
      <c r="D397" s="192"/>
      <c r="E397" s="192"/>
      <c r="F397" s="192" t="n">
        <v>306</v>
      </c>
      <c r="G397" s="192"/>
    </row>
    <row r="398" customFormat="false" ht="15.75" hidden="true" customHeight="true" outlineLevel="0" collapsed="false">
      <c r="A398" s="41"/>
      <c r="B398" s="193" t="s">
        <v>157</v>
      </c>
      <c r="C398" s="194" t="n">
        <f aca="false">SUM(D398:G398)</f>
        <v>382723.774667107</v>
      </c>
      <c r="D398" s="195" t="n">
        <f aca="false">SUM(D399:D404)</f>
        <v>0</v>
      </c>
      <c r="E398" s="195" t="n">
        <f aca="false">SUM(E399:E404)</f>
        <v>14943.04</v>
      </c>
      <c r="F398" s="195" t="n">
        <f aca="false">SUM(F399:F404)</f>
        <v>154336.910667107</v>
      </c>
      <c r="G398" s="195" t="n">
        <f aca="false">SUM(G399:G404)</f>
        <v>213443.824</v>
      </c>
    </row>
    <row r="399" customFormat="false" ht="15.75" hidden="true" customHeight="true" outlineLevel="0" collapsed="false">
      <c r="A399" s="196" t="s">
        <v>12</v>
      </c>
      <c r="B399" s="196"/>
      <c r="C399" s="194" t="n">
        <f aca="false">SUM(D399:G399)</f>
        <v>55298.275</v>
      </c>
      <c r="D399" s="195" t="n">
        <f aca="false">SUMIF($B$21:$B$398,"2007 год",D$21:D$398)</f>
        <v>0</v>
      </c>
      <c r="E399" s="195" t="n">
        <f aca="false">SUMIF($B$21:$B$398,"2007 год",E$21:E$398)</f>
        <v>9350</v>
      </c>
      <c r="F399" s="195" t="n">
        <f aca="false">SUMIF($B$21:$B$398,"2007 год",F$21:F$398)</f>
        <v>18942.04</v>
      </c>
      <c r="G399" s="195" t="n">
        <f aca="false">SUMIF($B$21:$B$398,"2007 год",G$21:G$398)</f>
        <v>27006.235</v>
      </c>
    </row>
    <row r="400" customFormat="false" ht="15.75" hidden="true" customHeight="true" outlineLevel="0" collapsed="false">
      <c r="A400" s="196" t="s">
        <v>13</v>
      </c>
      <c r="B400" s="196"/>
      <c r="C400" s="194" t="n">
        <f aca="false">SUM(D400:G400)</f>
        <v>60770.252</v>
      </c>
      <c r="D400" s="195" t="n">
        <f aca="false">SUMIF($B$21:$B$398,"2008 год",D$21:D$398)</f>
        <v>0</v>
      </c>
      <c r="E400" s="195" t="n">
        <f aca="false">SUMIF($B$21:$B$398,"2008 год",E$21:E$398)</f>
        <v>5593.04</v>
      </c>
      <c r="F400" s="195" t="n">
        <f aca="false">SUMIF($B$21:$B$398,"2008 год",F$21:F$398)</f>
        <v>23687.3</v>
      </c>
      <c r="G400" s="195" t="n">
        <f aca="false">SUMIF($B$21:$B$398,"2008 год",G$21:G$398)</f>
        <v>31489.912</v>
      </c>
    </row>
    <row r="401" customFormat="false" ht="15.75" hidden="true" customHeight="true" outlineLevel="0" collapsed="false">
      <c r="A401" s="196" t="s">
        <v>14</v>
      </c>
      <c r="B401" s="196"/>
      <c r="C401" s="194" t="n">
        <f aca="false">SUM(D401:G401)</f>
        <v>60448.217</v>
      </c>
      <c r="D401" s="195" t="n">
        <f aca="false">SUMIF($B$21:$B$398,"2009 год",D$21:D$398)</f>
        <v>0</v>
      </c>
      <c r="E401" s="195" t="n">
        <f aca="false">SUMIF($B$21:$B$398,"2009 год",E$21:E$398)</f>
        <v>0</v>
      </c>
      <c r="F401" s="195" t="n">
        <f aca="false">SUMIF($B$21:$B$398,"2009 год",F$21:F$398)</f>
        <v>25841.64</v>
      </c>
      <c r="G401" s="195" t="n">
        <f aca="false">SUMIF($B$21:$B$398,"2009 год",G$21:G$398)</f>
        <v>34606.577</v>
      </c>
    </row>
    <row r="402" customFormat="false" ht="15.75" hidden="true" customHeight="true" outlineLevel="0" collapsed="false">
      <c r="A402" s="196" t="s">
        <v>15</v>
      </c>
      <c r="B402" s="196"/>
      <c r="C402" s="194" t="n">
        <f aca="false">SUM(D402:G402)</f>
        <v>67251.87776</v>
      </c>
      <c r="D402" s="195" t="n">
        <f aca="false">SUMIF($B$21:$B$398,"2010 год",D$21:D$398)</f>
        <v>0</v>
      </c>
      <c r="E402" s="195" t="n">
        <f aca="false">SUMIF($B$21:$B$398,"2010 год",E$21:E$398)</f>
        <v>0</v>
      </c>
      <c r="F402" s="195" t="n">
        <f aca="false">SUMIF($B$21:$B$398,"2010 год",F$21:F$398)</f>
        <v>27423.55776</v>
      </c>
      <c r="G402" s="195" t="n">
        <f aca="false">SUMIF($B$21:$B$398,"2010 год",G$21:G$398)</f>
        <v>39828.32</v>
      </c>
    </row>
    <row r="403" customFormat="false" ht="15.75" hidden="true" customHeight="true" outlineLevel="0" collapsed="false">
      <c r="A403" s="196" t="s">
        <v>16</v>
      </c>
      <c r="B403" s="196"/>
      <c r="C403" s="194" t="n">
        <f aca="false">SUM(D403:G403)</f>
        <v>71751.41908112</v>
      </c>
      <c r="D403" s="195" t="n">
        <f aca="false">SUMIF($B$21:$B$398,"2011 год",D$21:D$398)</f>
        <v>0</v>
      </c>
      <c r="E403" s="195" t="n">
        <f aca="false">SUMIF($B$21:$B$398,"2011 год",E$21:E$398)</f>
        <v>0</v>
      </c>
      <c r="F403" s="195" t="n">
        <f aca="false">SUMIF($B$21:$B$398,"2011 год",F$21:F$398)</f>
        <v>28224.27908112</v>
      </c>
      <c r="G403" s="195" t="n">
        <f aca="false">SUMIF($B$21:$B$398,"2011 год",G$21:G$398)</f>
        <v>43527.14</v>
      </c>
    </row>
    <row r="404" customFormat="false" ht="15.75" hidden="true" customHeight="true" outlineLevel="0" collapsed="false">
      <c r="A404" s="196" t="s">
        <v>17</v>
      </c>
      <c r="B404" s="196"/>
      <c r="C404" s="194" t="n">
        <f aca="false">SUM(D404:G404)</f>
        <v>67203.7338259872</v>
      </c>
      <c r="D404" s="195" t="n">
        <f aca="false">SUMIF($B$21:$B$398,"2012 год",D$21:D$398)</f>
        <v>0</v>
      </c>
      <c r="E404" s="195" t="n">
        <f aca="false">SUMIF($B$21:$B$398,"2012 год",E$21:E$398)</f>
        <v>0</v>
      </c>
      <c r="F404" s="195" t="n">
        <f aca="false">SUMIF($B$21:$B$398,"2012 год",F$21:F$398)</f>
        <v>30218.0938259872</v>
      </c>
      <c r="G404" s="195" t="n">
        <f aca="false">SUMIF($B$21:$B$398,"2012 год",G$21:G$398)</f>
        <v>36985.64</v>
      </c>
    </row>
    <row r="405" customFormat="false" ht="15.75" hidden="false" customHeight="false" outlineLevel="0" collapsed="false">
      <c r="A405" s="197" t="s">
        <v>158</v>
      </c>
      <c r="B405" s="198" t="s">
        <v>159</v>
      </c>
      <c r="C405" s="199" t="n">
        <f aca="false">SUM(C406)</f>
        <v>58</v>
      </c>
      <c r="D405" s="199"/>
      <c r="E405" s="199"/>
      <c r="F405" s="199" t="n">
        <f aca="false">SUM(F406)</f>
        <v>58</v>
      </c>
      <c r="G405" s="199"/>
    </row>
    <row r="406" customFormat="false" ht="15.75" hidden="false" customHeight="true" outlineLevel="0" collapsed="false">
      <c r="A406" s="63"/>
      <c r="B406" s="200" t="s">
        <v>13</v>
      </c>
      <c r="C406" s="199" t="n">
        <v>58</v>
      </c>
      <c r="D406" s="199"/>
      <c r="E406" s="199"/>
      <c r="F406" s="199" t="n">
        <v>58</v>
      </c>
      <c r="G406" s="199"/>
    </row>
    <row r="407" customFormat="false" ht="50.25" hidden="false" customHeight="true" outlineLevel="0" collapsed="false">
      <c r="A407" s="201" t="s">
        <v>160</v>
      </c>
      <c r="B407" s="202" t="s">
        <v>161</v>
      </c>
      <c r="C407" s="199" t="n">
        <f aca="false">SUM(C408)</f>
        <v>29</v>
      </c>
      <c r="D407" s="199"/>
      <c r="E407" s="199"/>
      <c r="F407" s="199" t="n">
        <f aca="false">SUM(F408)</f>
        <v>29</v>
      </c>
      <c r="G407" s="199"/>
    </row>
    <row r="408" customFormat="false" ht="15.75" hidden="false" customHeight="true" outlineLevel="0" collapsed="false">
      <c r="A408" s="203"/>
      <c r="B408" s="204" t="s">
        <v>13</v>
      </c>
      <c r="C408" s="199" t="n">
        <v>29</v>
      </c>
      <c r="D408" s="199"/>
      <c r="E408" s="199"/>
      <c r="F408" s="199" t="n">
        <v>29</v>
      </c>
      <c r="G408" s="199"/>
    </row>
    <row r="409" customFormat="false" ht="63" hidden="false" customHeight="false" outlineLevel="0" collapsed="false">
      <c r="A409" s="201" t="s">
        <v>162</v>
      </c>
      <c r="B409" s="202" t="s">
        <v>163</v>
      </c>
      <c r="C409" s="199" t="n">
        <f aca="false">SUM(C410)</f>
        <v>29</v>
      </c>
      <c r="D409" s="199"/>
      <c r="E409" s="199"/>
      <c r="F409" s="199" t="n">
        <f aca="false">SUM(F410)</f>
        <v>29</v>
      </c>
      <c r="G409" s="199"/>
    </row>
    <row r="410" customFormat="false" ht="15.75" hidden="false" customHeight="true" outlineLevel="0" collapsed="false">
      <c r="B410" s="204" t="s">
        <v>13</v>
      </c>
      <c r="C410" s="199" t="n">
        <v>29</v>
      </c>
      <c r="D410" s="199"/>
      <c r="E410" s="199"/>
      <c r="F410" s="199" t="n">
        <v>29</v>
      </c>
      <c r="G410" s="199"/>
    </row>
    <row r="411" customFormat="false" ht="31.5" hidden="false" customHeight="false" outlineLevel="0" collapsed="false">
      <c r="A411" s="201" t="s">
        <v>164</v>
      </c>
      <c r="B411" s="198" t="s">
        <v>165</v>
      </c>
      <c r="C411" s="199" t="n">
        <f aca="false">SUM(C412)</f>
        <v>3000</v>
      </c>
      <c r="D411" s="199"/>
      <c r="E411" s="199"/>
      <c r="F411" s="199" t="n">
        <f aca="false">SUM(F412)</f>
        <v>3000</v>
      </c>
      <c r="G411" s="199"/>
    </row>
    <row r="412" customFormat="false" ht="15.75" hidden="false" customHeight="true" outlineLevel="0" collapsed="false">
      <c r="B412" s="204" t="s">
        <v>14</v>
      </c>
      <c r="C412" s="199" t="n">
        <v>3000</v>
      </c>
      <c r="D412" s="199"/>
      <c r="E412" s="199"/>
      <c r="F412" s="199" t="n">
        <v>3000</v>
      </c>
      <c r="G412" s="199"/>
    </row>
    <row r="413" customFormat="false" ht="31.5" hidden="false" customHeight="true" outlineLevel="0" collapsed="false">
      <c r="A413" s="197" t="s">
        <v>166</v>
      </c>
      <c r="B413" s="197" t="s">
        <v>167</v>
      </c>
      <c r="C413" s="199" t="n">
        <f aca="false">SUM(C415:C418)</f>
        <v>575</v>
      </c>
      <c r="D413" s="199"/>
      <c r="E413" s="199"/>
      <c r="F413" s="199"/>
      <c r="G413" s="199" t="n">
        <f aca="false">SUM(G415:G418)</f>
        <v>575</v>
      </c>
    </row>
    <row r="414" customFormat="false" ht="31.5" hidden="false" customHeight="true" outlineLevel="0" collapsed="false">
      <c r="A414" s="197"/>
      <c r="B414" s="197"/>
      <c r="C414" s="199"/>
      <c r="D414" s="199"/>
      <c r="E414" s="199"/>
      <c r="F414" s="199"/>
      <c r="G414" s="199"/>
    </row>
    <row r="415" customFormat="false" ht="15.75" hidden="false" customHeight="true" outlineLevel="0" collapsed="false">
      <c r="A415" s="205"/>
      <c r="B415" s="200" t="s">
        <v>168</v>
      </c>
      <c r="C415" s="199" t="n">
        <v>400</v>
      </c>
      <c r="D415" s="199"/>
      <c r="E415" s="199"/>
      <c r="F415" s="205"/>
      <c r="G415" s="199" t="n">
        <v>400</v>
      </c>
    </row>
    <row r="416" customFormat="false" ht="15.75" hidden="false" customHeight="true" outlineLevel="0" collapsed="false">
      <c r="A416" s="205"/>
      <c r="B416" s="200" t="s">
        <v>169</v>
      </c>
      <c r="C416" s="199" t="n">
        <v>100</v>
      </c>
      <c r="D416" s="199"/>
      <c r="E416" s="199"/>
      <c r="F416" s="205"/>
      <c r="G416" s="199" t="n">
        <v>100</v>
      </c>
    </row>
    <row r="417" customFormat="false" ht="15.75" hidden="false" customHeight="true" outlineLevel="0" collapsed="false">
      <c r="A417" s="205"/>
      <c r="B417" s="200" t="s">
        <v>170</v>
      </c>
      <c r="C417" s="199" t="n">
        <v>25</v>
      </c>
      <c r="D417" s="199"/>
      <c r="E417" s="199"/>
      <c r="F417" s="205"/>
      <c r="G417" s="199" t="n">
        <v>25</v>
      </c>
    </row>
    <row r="418" customFormat="false" ht="15.75" hidden="false" customHeight="true" outlineLevel="0" collapsed="false">
      <c r="A418" s="205"/>
      <c r="B418" s="200" t="s">
        <v>171</v>
      </c>
      <c r="C418" s="199" t="n">
        <v>50</v>
      </c>
      <c r="D418" s="199"/>
      <c r="E418" s="199"/>
      <c r="F418" s="205"/>
      <c r="G418" s="199" t="n">
        <v>50</v>
      </c>
    </row>
    <row r="419" customFormat="false" ht="15.75" hidden="false" customHeight="false" outlineLevel="0" collapsed="false">
      <c r="A419" s="197" t="s">
        <v>172</v>
      </c>
      <c r="B419" s="198" t="s">
        <v>173</v>
      </c>
      <c r="C419" s="199" t="n">
        <f aca="false">SUM(C420:C424)</f>
        <v>7232</v>
      </c>
      <c r="D419" s="199" t="n">
        <f aca="false">SUM(D420:D424)</f>
        <v>0</v>
      </c>
      <c r="E419" s="199" t="n">
        <f aca="false">SUM(E420:E424)</f>
        <v>0</v>
      </c>
      <c r="F419" s="199" t="n">
        <f aca="false">SUM(F420:F424)</f>
        <v>500</v>
      </c>
      <c r="G419" s="199" t="n">
        <f aca="false">SUM(G420:G424)</f>
        <v>6232</v>
      </c>
    </row>
    <row r="420" customFormat="false" ht="15.75" hidden="false" customHeight="true" outlineLevel="0" collapsed="false">
      <c r="A420" s="205"/>
      <c r="B420" s="200" t="s">
        <v>13</v>
      </c>
      <c r="C420" s="199" t="n">
        <f aca="false">SUM(C426,C443)</f>
        <v>1133</v>
      </c>
      <c r="D420" s="199" t="n">
        <f aca="false">SUM(D426,D443)</f>
        <v>0</v>
      </c>
      <c r="E420" s="199" t="n">
        <f aca="false">SUM(E426,E443)</f>
        <v>0</v>
      </c>
      <c r="F420" s="199" t="n">
        <f aca="false">SUM(F426,F443)</f>
        <v>50</v>
      </c>
      <c r="G420" s="199" t="n">
        <f aca="false">SUM(G426,G443)</f>
        <v>1083</v>
      </c>
    </row>
    <row r="421" customFormat="false" ht="15.75" hidden="false" customHeight="true" outlineLevel="0" collapsed="false">
      <c r="A421" s="205"/>
      <c r="B421" s="200" t="s">
        <v>14</v>
      </c>
      <c r="C421" s="199" t="n">
        <f aca="false">SUM(C427,C444)</f>
        <v>1133</v>
      </c>
      <c r="D421" s="199" t="n">
        <f aca="false">SUM(D427,D444)</f>
        <v>0</v>
      </c>
      <c r="E421" s="199" t="n">
        <f aca="false">SUM(E427,E444)</f>
        <v>0</v>
      </c>
      <c r="F421" s="199" t="n">
        <f aca="false">SUM(F427,F444)</f>
        <v>50</v>
      </c>
      <c r="G421" s="199" t="n">
        <f aca="false">SUM(G427,G444)</f>
        <v>1083</v>
      </c>
    </row>
    <row r="422" customFormat="false" ht="15.75" hidden="false" customHeight="true" outlineLevel="0" collapsed="false">
      <c r="A422" s="205"/>
      <c r="B422" s="200" t="s">
        <v>15</v>
      </c>
      <c r="C422" s="199" t="n">
        <f aca="false">SUM(C428,C445,C461)</f>
        <v>1583</v>
      </c>
      <c r="D422" s="199" t="n">
        <f aca="false">SUM(D428,D445,D461)</f>
        <v>0</v>
      </c>
      <c r="E422" s="199" t="n">
        <f aca="false">SUM(E428,E445,E461)</f>
        <v>0</v>
      </c>
      <c r="F422" s="199" t="n">
        <f aca="false">SUM(F428,F445,F461)</f>
        <v>100</v>
      </c>
      <c r="G422" s="199" t="n">
        <f aca="false">SUM(G428,G445,G461)</f>
        <v>1483</v>
      </c>
    </row>
    <row r="423" customFormat="false" ht="15.75" hidden="false" customHeight="true" outlineLevel="0" collapsed="false">
      <c r="A423" s="205"/>
      <c r="B423" s="200" t="s">
        <v>16</v>
      </c>
      <c r="C423" s="199" t="n">
        <f aca="false">SUM(C429,C446,C462)</f>
        <v>1883</v>
      </c>
      <c r="D423" s="199" t="n">
        <f aca="false">SUM(D429,D446,D462)</f>
        <v>0</v>
      </c>
      <c r="E423" s="199" t="n">
        <f aca="false">SUM(E429,E446,E462)</f>
        <v>0</v>
      </c>
      <c r="F423" s="199" t="n">
        <f aca="false">SUM(F429,F446,F462)</f>
        <v>300</v>
      </c>
      <c r="G423" s="199" t="n">
        <f aca="false">SUM(G429,G446,G462)</f>
        <v>1083</v>
      </c>
    </row>
    <row r="424" customFormat="false" ht="15.75" hidden="false" customHeight="true" outlineLevel="0" collapsed="false">
      <c r="A424" s="205"/>
      <c r="B424" s="200" t="s">
        <v>17</v>
      </c>
      <c r="C424" s="199" t="n">
        <f aca="false">SUM(C447)</f>
        <v>1500</v>
      </c>
      <c r="D424" s="199" t="n">
        <f aca="false">SUM(D447)</f>
        <v>0</v>
      </c>
      <c r="E424" s="199" t="n">
        <f aca="false">SUM(E447)</f>
        <v>0</v>
      </c>
      <c r="F424" s="199" t="n">
        <f aca="false">SUM(F447)</f>
        <v>0</v>
      </c>
      <c r="G424" s="199" t="n">
        <f aca="false">SUM(G447)</f>
        <v>1500</v>
      </c>
    </row>
    <row r="425" customFormat="false" ht="31.5" hidden="false" customHeight="true" outlineLevel="0" collapsed="false">
      <c r="A425" s="201" t="s">
        <v>174</v>
      </c>
      <c r="B425" s="63" t="s">
        <v>175</v>
      </c>
      <c r="C425" s="197" t="n">
        <f aca="false">SUM(C430,C435,C440)</f>
        <v>732</v>
      </c>
      <c r="D425" s="197"/>
      <c r="E425" s="197"/>
      <c r="F425" s="205"/>
      <c r="G425" s="197" t="n">
        <f aca="false">SUM(G426:G429)</f>
        <v>732</v>
      </c>
    </row>
    <row r="426" customFormat="false" ht="15.75" hidden="false" customHeight="true" outlineLevel="0" collapsed="false">
      <c r="A426" s="205"/>
      <c r="B426" s="204" t="s">
        <v>13</v>
      </c>
      <c r="C426" s="197" t="n">
        <f aca="false">SUM(C431,C436)</f>
        <v>83</v>
      </c>
      <c r="D426" s="197"/>
      <c r="E426" s="197"/>
      <c r="F426" s="205"/>
      <c r="G426" s="197" t="n">
        <f aca="false">SUM(G431,G436)</f>
        <v>83</v>
      </c>
    </row>
    <row r="427" customFormat="false" ht="15.75" hidden="false" customHeight="true" outlineLevel="0" collapsed="false">
      <c r="A427" s="205"/>
      <c r="B427" s="204" t="s">
        <v>14</v>
      </c>
      <c r="C427" s="197" t="n">
        <f aca="false">SUM(C432,C437)</f>
        <v>83</v>
      </c>
      <c r="D427" s="197"/>
      <c r="E427" s="197"/>
      <c r="F427" s="205"/>
      <c r="G427" s="197" t="n">
        <f aca="false">SUM(G432,G437)</f>
        <v>83</v>
      </c>
    </row>
    <row r="428" customFormat="false" ht="15.75" hidden="false" customHeight="true" outlineLevel="0" collapsed="false">
      <c r="A428" s="205"/>
      <c r="B428" s="204" t="s">
        <v>15</v>
      </c>
      <c r="C428" s="197" t="n">
        <f aca="false">SUM(C433,C438,C441)</f>
        <v>483</v>
      </c>
      <c r="D428" s="197"/>
      <c r="E428" s="197"/>
      <c r="F428" s="205"/>
      <c r="G428" s="197" t="n">
        <f aca="false">SUM(G433,G438,G441)</f>
        <v>483</v>
      </c>
    </row>
    <row r="429" customFormat="false" ht="15.75" hidden="false" customHeight="true" outlineLevel="0" collapsed="false">
      <c r="A429" s="205"/>
      <c r="B429" s="204" t="s">
        <v>16</v>
      </c>
      <c r="C429" s="197" t="n">
        <f aca="false">SUM(C434,C439)</f>
        <v>83</v>
      </c>
      <c r="D429" s="197"/>
      <c r="E429" s="197"/>
      <c r="F429" s="205"/>
      <c r="G429" s="197" t="n">
        <f aca="false">SUM(G434,G439)</f>
        <v>83</v>
      </c>
    </row>
    <row r="430" customFormat="false" ht="31.5" hidden="false" customHeight="false" outlineLevel="0" collapsed="false">
      <c r="A430" s="206" t="s">
        <v>176</v>
      </c>
      <c r="B430" s="198" t="s">
        <v>177</v>
      </c>
      <c r="C430" s="197" t="n">
        <v>232</v>
      </c>
      <c r="D430" s="197"/>
      <c r="E430" s="197"/>
      <c r="F430" s="205"/>
      <c r="G430" s="197" t="n">
        <f aca="false">SUM(G431:G434)</f>
        <v>232</v>
      </c>
    </row>
    <row r="431" customFormat="false" ht="15.75" hidden="false" customHeight="true" outlineLevel="0" collapsed="false">
      <c r="A431" s="207"/>
      <c r="B431" s="208" t="s">
        <v>178</v>
      </c>
      <c r="C431" s="197" t="n">
        <v>58</v>
      </c>
      <c r="D431" s="197"/>
      <c r="E431" s="197"/>
      <c r="F431" s="205"/>
      <c r="G431" s="197" t="n">
        <v>58</v>
      </c>
    </row>
    <row r="432" customFormat="false" ht="15.75" hidden="false" customHeight="true" outlineLevel="0" collapsed="false">
      <c r="A432" s="207"/>
      <c r="B432" s="208" t="s">
        <v>179</v>
      </c>
      <c r="C432" s="197" t="n">
        <v>58</v>
      </c>
      <c r="D432" s="197"/>
      <c r="E432" s="197"/>
      <c r="F432" s="205"/>
      <c r="G432" s="197" t="n">
        <v>58</v>
      </c>
    </row>
    <row r="433" customFormat="false" ht="15.75" hidden="false" customHeight="true" outlineLevel="0" collapsed="false">
      <c r="A433" s="207"/>
      <c r="B433" s="208" t="s">
        <v>180</v>
      </c>
      <c r="C433" s="197" t="n">
        <v>58</v>
      </c>
      <c r="D433" s="197"/>
      <c r="E433" s="197"/>
      <c r="F433" s="205"/>
      <c r="G433" s="197" t="n">
        <v>58</v>
      </c>
    </row>
    <row r="434" customFormat="false" ht="15.75" hidden="false" customHeight="true" outlineLevel="0" collapsed="false">
      <c r="A434" s="207"/>
      <c r="B434" s="208" t="s">
        <v>181</v>
      </c>
      <c r="C434" s="197" t="n">
        <v>58</v>
      </c>
      <c r="D434" s="197"/>
      <c r="E434" s="197"/>
      <c r="F434" s="205"/>
      <c r="G434" s="197" t="n">
        <v>58</v>
      </c>
    </row>
    <row r="435" customFormat="false" ht="31.5" hidden="false" customHeight="false" outlineLevel="0" collapsed="false">
      <c r="A435" s="206" t="s">
        <v>182</v>
      </c>
      <c r="B435" s="198" t="s">
        <v>183</v>
      </c>
      <c r="C435" s="197" t="n">
        <f aca="false">SUM(C436:C439)</f>
        <v>100</v>
      </c>
      <c r="D435" s="197"/>
      <c r="E435" s="197"/>
      <c r="F435" s="205"/>
      <c r="G435" s="197" t="n">
        <f aca="false">SUM(G436:G439)</f>
        <v>100</v>
      </c>
    </row>
    <row r="436" customFormat="false" ht="15.75" hidden="false" customHeight="true" outlineLevel="0" collapsed="false">
      <c r="A436" s="205"/>
      <c r="B436" s="200" t="s">
        <v>178</v>
      </c>
      <c r="C436" s="197" t="n">
        <v>25</v>
      </c>
      <c r="D436" s="197"/>
      <c r="E436" s="197"/>
      <c r="F436" s="205"/>
      <c r="G436" s="197" t="n">
        <v>25</v>
      </c>
    </row>
    <row r="437" customFormat="false" ht="15.75" hidden="false" customHeight="true" outlineLevel="0" collapsed="false">
      <c r="A437" s="205"/>
      <c r="B437" s="200" t="s">
        <v>179</v>
      </c>
      <c r="C437" s="197" t="n">
        <v>25</v>
      </c>
      <c r="D437" s="197"/>
      <c r="E437" s="197"/>
      <c r="F437" s="205"/>
      <c r="G437" s="197" t="n">
        <v>25</v>
      </c>
    </row>
    <row r="438" customFormat="false" ht="15.75" hidden="false" customHeight="true" outlineLevel="0" collapsed="false">
      <c r="A438" s="205"/>
      <c r="B438" s="200" t="s">
        <v>180</v>
      </c>
      <c r="C438" s="197" t="n">
        <v>25</v>
      </c>
      <c r="D438" s="197"/>
      <c r="E438" s="197"/>
      <c r="F438" s="205"/>
      <c r="G438" s="197" t="n">
        <v>25</v>
      </c>
    </row>
    <row r="439" customFormat="false" ht="15.75" hidden="false" customHeight="true" outlineLevel="0" collapsed="false">
      <c r="A439" s="205"/>
      <c r="B439" s="200" t="s">
        <v>181</v>
      </c>
      <c r="C439" s="197" t="n">
        <v>25</v>
      </c>
      <c r="D439" s="197"/>
      <c r="E439" s="197"/>
      <c r="F439" s="205"/>
      <c r="G439" s="197" t="n">
        <v>25</v>
      </c>
    </row>
    <row r="440" customFormat="false" ht="31.5" hidden="false" customHeight="false" outlineLevel="0" collapsed="false">
      <c r="A440" s="206" t="s">
        <v>184</v>
      </c>
      <c r="B440" s="198" t="s">
        <v>185</v>
      </c>
      <c r="C440" s="197" t="n">
        <f aca="false">SUM(C441)</f>
        <v>400</v>
      </c>
      <c r="D440" s="197"/>
      <c r="E440" s="197"/>
      <c r="F440" s="205"/>
      <c r="G440" s="197" t="n">
        <f aca="false">SUM(G441)</f>
        <v>400</v>
      </c>
    </row>
    <row r="441" customFormat="false" ht="15.75" hidden="false" customHeight="true" outlineLevel="0" collapsed="false">
      <c r="B441" s="209" t="s">
        <v>15</v>
      </c>
      <c r="C441" s="197" t="n">
        <v>400</v>
      </c>
      <c r="D441" s="197"/>
      <c r="E441" s="197"/>
      <c r="F441" s="205"/>
      <c r="G441" s="197" t="n">
        <v>400</v>
      </c>
    </row>
    <row r="442" customFormat="false" ht="31.5" hidden="false" customHeight="false" outlineLevel="0" collapsed="false">
      <c r="A442" s="201" t="s">
        <v>186</v>
      </c>
      <c r="B442" s="198" t="s">
        <v>187</v>
      </c>
      <c r="C442" s="197" t="n">
        <f aca="false">SUM(C443:C447)</f>
        <v>6100</v>
      </c>
      <c r="D442" s="197"/>
      <c r="E442" s="197"/>
      <c r="F442" s="197" t="n">
        <f aca="false">SUM(F443:F447)</f>
        <v>100</v>
      </c>
      <c r="G442" s="197" t="n">
        <f aca="false">SUM(G443:G447)</f>
        <v>5500</v>
      </c>
    </row>
    <row r="443" customFormat="false" ht="15.75" hidden="false" customHeight="true" outlineLevel="0" collapsed="false">
      <c r="A443" s="205"/>
      <c r="B443" s="200" t="s">
        <v>13</v>
      </c>
      <c r="C443" s="197" t="n">
        <f aca="false">SUM(C452,C458)</f>
        <v>1050</v>
      </c>
      <c r="D443" s="197"/>
      <c r="E443" s="197"/>
      <c r="F443" s="197" t="n">
        <f aca="false">SUM(F458)</f>
        <v>50</v>
      </c>
      <c r="G443" s="197" t="n">
        <f aca="false">SUM(G452)</f>
        <v>1000</v>
      </c>
    </row>
    <row r="444" customFormat="false" ht="15.75" hidden="false" customHeight="true" outlineLevel="0" collapsed="false">
      <c r="A444" s="205"/>
      <c r="B444" s="200" t="s">
        <v>14</v>
      </c>
      <c r="C444" s="197" t="n">
        <f aca="false">SUM(C453,C459)</f>
        <v>1050</v>
      </c>
      <c r="D444" s="197"/>
      <c r="E444" s="197"/>
      <c r="F444" s="197" t="n">
        <f aca="false">SUM(F459)</f>
        <v>50</v>
      </c>
      <c r="G444" s="197" t="n">
        <f aca="false">SUM(G453)</f>
        <v>1000</v>
      </c>
    </row>
    <row r="445" customFormat="false" ht="15.75" hidden="false" customHeight="true" outlineLevel="0" collapsed="false">
      <c r="A445" s="205"/>
      <c r="B445" s="200" t="s">
        <v>15</v>
      </c>
      <c r="C445" s="197" t="n">
        <f aca="false">SUM(C454)</f>
        <v>1000</v>
      </c>
      <c r="D445" s="197"/>
      <c r="E445" s="197"/>
      <c r="F445" s="197" t="n">
        <v>0</v>
      </c>
      <c r="G445" s="197" t="n">
        <f aca="false">SUM(G454)</f>
        <v>1000</v>
      </c>
    </row>
    <row r="446" customFormat="false" ht="15.75" hidden="false" customHeight="true" outlineLevel="0" collapsed="false">
      <c r="A446" s="205"/>
      <c r="B446" s="200" t="s">
        <v>16</v>
      </c>
      <c r="C446" s="197" t="n">
        <f aca="false">SUM(C449,C455)</f>
        <v>1500</v>
      </c>
      <c r="D446" s="197"/>
      <c r="E446" s="197"/>
      <c r="F446" s="197" t="n">
        <f aca="false">SUM(F449)</f>
        <v>0</v>
      </c>
      <c r="G446" s="197" t="n">
        <f aca="false">SUM(G455)</f>
        <v>1000</v>
      </c>
    </row>
    <row r="447" customFormat="false" ht="15.75" hidden="false" customHeight="true" outlineLevel="0" collapsed="false">
      <c r="A447" s="205"/>
      <c r="B447" s="200" t="s">
        <v>17</v>
      </c>
      <c r="C447" s="197" t="n">
        <f aca="false">SUM(C450,C456)</f>
        <v>1500</v>
      </c>
      <c r="D447" s="197"/>
      <c r="E447" s="197"/>
      <c r="F447" s="197" t="n">
        <v>0</v>
      </c>
      <c r="G447" s="197" t="n">
        <f aca="false">SUM(G450,G456)</f>
        <v>1500</v>
      </c>
    </row>
    <row r="448" customFormat="false" ht="51.75" hidden="false" customHeight="true" outlineLevel="0" collapsed="false">
      <c r="A448" s="206" t="s">
        <v>188</v>
      </c>
      <c r="B448" s="202" t="s">
        <v>189</v>
      </c>
      <c r="C448" s="197" t="n">
        <f aca="false">SUM(C449:C450)</f>
        <v>1000</v>
      </c>
      <c r="D448" s="197"/>
      <c r="E448" s="197"/>
      <c r="F448" s="197" t="n">
        <f aca="false">SUM(F449)</f>
        <v>0</v>
      </c>
      <c r="G448" s="197" t="n">
        <f aca="false">SUM(G450)</f>
        <v>500</v>
      </c>
    </row>
    <row r="449" customFormat="false" ht="15.75" hidden="false" customHeight="true" outlineLevel="0" collapsed="false">
      <c r="A449" s="205"/>
      <c r="B449" s="200" t="s">
        <v>16</v>
      </c>
      <c r="C449" s="197" t="n">
        <v>500</v>
      </c>
      <c r="D449" s="197"/>
      <c r="E449" s="197"/>
      <c r="F449" s="197"/>
      <c r="G449" s="197" t="n">
        <v>500</v>
      </c>
    </row>
    <row r="450" customFormat="false" ht="15.75" hidden="false" customHeight="true" outlineLevel="0" collapsed="false">
      <c r="A450" s="205"/>
      <c r="B450" s="200" t="s">
        <v>17</v>
      </c>
      <c r="C450" s="205" t="n">
        <v>500</v>
      </c>
      <c r="D450" s="205"/>
      <c r="E450" s="205"/>
      <c r="F450" s="205" t="n">
        <v>0</v>
      </c>
      <c r="G450" s="205" t="n">
        <v>500</v>
      </c>
    </row>
    <row r="451" customFormat="false" ht="63" hidden="false" customHeight="false" outlineLevel="0" collapsed="false">
      <c r="A451" s="206" t="s">
        <v>190</v>
      </c>
      <c r="B451" s="202" t="s">
        <v>191</v>
      </c>
      <c r="C451" s="197" t="n">
        <f aca="false">SUM(C452:C456)</f>
        <v>5000</v>
      </c>
      <c r="D451" s="197"/>
      <c r="E451" s="197"/>
      <c r="F451" s="197"/>
      <c r="G451" s="197" t="n">
        <f aca="false">SUM(G452:G456)</f>
        <v>5000</v>
      </c>
    </row>
    <row r="452" customFormat="false" ht="15.75" hidden="false" customHeight="true" outlineLevel="0" collapsed="false">
      <c r="A452" s="205"/>
      <c r="B452" s="200" t="s">
        <v>13</v>
      </c>
      <c r="C452" s="197" t="n">
        <v>1000</v>
      </c>
      <c r="D452" s="197"/>
      <c r="E452" s="197"/>
      <c r="F452" s="197"/>
      <c r="G452" s="197" t="n">
        <v>1000</v>
      </c>
    </row>
    <row r="453" customFormat="false" ht="15.75" hidden="false" customHeight="true" outlineLevel="0" collapsed="false">
      <c r="A453" s="205"/>
      <c r="B453" s="200" t="s">
        <v>14</v>
      </c>
      <c r="C453" s="197" t="n">
        <v>1000</v>
      </c>
      <c r="D453" s="197"/>
      <c r="E453" s="197"/>
      <c r="F453" s="197"/>
      <c r="G453" s="197" t="n">
        <v>1000</v>
      </c>
    </row>
    <row r="454" customFormat="false" ht="15.75" hidden="false" customHeight="true" outlineLevel="0" collapsed="false">
      <c r="A454" s="205"/>
      <c r="B454" s="200" t="s">
        <v>15</v>
      </c>
      <c r="C454" s="197" t="n">
        <v>1000</v>
      </c>
      <c r="D454" s="197"/>
      <c r="E454" s="197"/>
      <c r="F454" s="197"/>
      <c r="G454" s="197" t="n">
        <v>1000</v>
      </c>
    </row>
    <row r="455" customFormat="false" ht="15.75" hidden="false" customHeight="true" outlineLevel="0" collapsed="false">
      <c r="A455" s="205"/>
      <c r="B455" s="200" t="s">
        <v>16</v>
      </c>
      <c r="C455" s="197" t="n">
        <v>1000</v>
      </c>
      <c r="D455" s="197"/>
      <c r="E455" s="197"/>
      <c r="F455" s="197"/>
      <c r="G455" s="197" t="n">
        <v>1000</v>
      </c>
    </row>
    <row r="456" customFormat="false" ht="15.75" hidden="false" customHeight="true" outlineLevel="0" collapsed="false">
      <c r="A456" s="205"/>
      <c r="B456" s="200" t="s">
        <v>17</v>
      </c>
      <c r="C456" s="197" t="n">
        <v>1000</v>
      </c>
      <c r="D456" s="197"/>
      <c r="E456" s="197"/>
      <c r="F456" s="197"/>
      <c r="G456" s="197" t="n">
        <v>1000</v>
      </c>
    </row>
    <row r="457" customFormat="false" ht="31.5" hidden="false" customHeight="false" outlineLevel="0" collapsed="false">
      <c r="A457" s="206" t="s">
        <v>192</v>
      </c>
      <c r="B457" s="202" t="s">
        <v>193</v>
      </c>
      <c r="C457" s="197" t="n">
        <f aca="false">SUM(C458:C459)</f>
        <v>100</v>
      </c>
      <c r="D457" s="197"/>
      <c r="E457" s="197"/>
      <c r="F457" s="197" t="n">
        <f aca="false">SUM(F458:F459)</f>
        <v>100</v>
      </c>
      <c r="G457" s="197"/>
    </row>
    <row r="458" customFormat="false" ht="15.75" hidden="false" customHeight="true" outlineLevel="0" collapsed="false">
      <c r="A458" s="205"/>
      <c r="B458" s="200" t="s">
        <v>13</v>
      </c>
      <c r="C458" s="197" t="n">
        <v>50</v>
      </c>
      <c r="D458" s="197"/>
      <c r="E458" s="197"/>
      <c r="F458" s="197" t="n">
        <v>50</v>
      </c>
      <c r="G458" s="197"/>
    </row>
    <row r="459" customFormat="false" ht="15.75" hidden="false" customHeight="true" outlineLevel="0" collapsed="false">
      <c r="A459" s="205"/>
      <c r="B459" s="200" t="s">
        <v>14</v>
      </c>
      <c r="C459" s="197" t="n">
        <v>50</v>
      </c>
      <c r="D459" s="197"/>
      <c r="E459" s="197"/>
      <c r="F459" s="197" t="n">
        <v>50</v>
      </c>
      <c r="G459" s="197"/>
    </row>
    <row r="460" customFormat="false" ht="15.75" hidden="false" customHeight="false" outlineLevel="0" collapsed="false">
      <c r="A460" s="201" t="s">
        <v>194</v>
      </c>
      <c r="B460" s="198" t="s">
        <v>195</v>
      </c>
      <c r="C460" s="197" t="n">
        <f aca="false">SUM(C461:C462)</f>
        <v>400</v>
      </c>
      <c r="D460" s="197"/>
      <c r="E460" s="197"/>
      <c r="F460" s="197" t="n">
        <f aca="false">SUM(F461:F462)</f>
        <v>400</v>
      </c>
      <c r="G460" s="197"/>
    </row>
    <row r="461" customFormat="false" ht="15.75" hidden="false" customHeight="true" outlineLevel="0" collapsed="false">
      <c r="A461" s="205"/>
      <c r="B461" s="200" t="s">
        <v>15</v>
      </c>
      <c r="C461" s="197" t="n">
        <f aca="false">SUM(C469)</f>
        <v>100</v>
      </c>
      <c r="D461" s="197"/>
      <c r="E461" s="197"/>
      <c r="F461" s="197" t="n">
        <f aca="false">SUM(G469)</f>
        <v>100</v>
      </c>
      <c r="G461" s="197"/>
    </row>
    <row r="462" customFormat="false" ht="15.75" hidden="false" customHeight="true" outlineLevel="0" collapsed="false">
      <c r="A462" s="205"/>
      <c r="B462" s="200" t="s">
        <v>16</v>
      </c>
      <c r="C462" s="197" t="n">
        <f aca="false">SUM(C464:C467)</f>
        <v>300</v>
      </c>
      <c r="D462" s="197"/>
      <c r="E462" s="197"/>
      <c r="F462" s="197" t="n">
        <f aca="false">SUM(F464:F467)</f>
        <v>300</v>
      </c>
      <c r="G462" s="197"/>
    </row>
    <row r="463" customFormat="false" ht="31.5" hidden="false" customHeight="false" outlineLevel="0" collapsed="false">
      <c r="A463" s="206" t="s">
        <v>196</v>
      </c>
      <c r="B463" s="202" t="s">
        <v>197</v>
      </c>
      <c r="C463" s="197" t="n">
        <f aca="false">SUM(C464:C467)</f>
        <v>300</v>
      </c>
      <c r="D463" s="197"/>
      <c r="E463" s="197"/>
      <c r="F463" s="197" t="n">
        <f aca="false">SUM(F464:F467)</f>
        <v>300</v>
      </c>
      <c r="G463" s="197"/>
    </row>
    <row r="464" customFormat="false" ht="15.75" hidden="false" customHeight="true" outlineLevel="0" collapsed="false">
      <c r="A464" s="205"/>
      <c r="B464" s="200" t="s">
        <v>198</v>
      </c>
      <c r="C464" s="197" t="n">
        <v>75</v>
      </c>
      <c r="D464" s="197"/>
      <c r="E464" s="197"/>
      <c r="F464" s="197" t="n">
        <v>75</v>
      </c>
      <c r="G464" s="197"/>
    </row>
    <row r="465" customFormat="false" ht="15.75" hidden="false" customHeight="true" outlineLevel="0" collapsed="false">
      <c r="A465" s="205"/>
      <c r="B465" s="200" t="s">
        <v>199</v>
      </c>
      <c r="C465" s="197" t="n">
        <v>75</v>
      </c>
      <c r="D465" s="197"/>
      <c r="E465" s="197"/>
      <c r="F465" s="197" t="n">
        <v>75</v>
      </c>
      <c r="G465" s="197"/>
    </row>
    <row r="466" customFormat="false" ht="15.75" hidden="false" customHeight="true" outlineLevel="0" collapsed="false">
      <c r="A466" s="205"/>
      <c r="B466" s="200" t="s">
        <v>200</v>
      </c>
      <c r="C466" s="197" t="n">
        <v>75</v>
      </c>
      <c r="D466" s="197"/>
      <c r="E466" s="197"/>
      <c r="F466" s="197" t="n">
        <v>75</v>
      </c>
      <c r="G466" s="197"/>
    </row>
    <row r="467" customFormat="false" ht="15.75" hidden="false" customHeight="true" outlineLevel="0" collapsed="false">
      <c r="A467" s="205"/>
      <c r="B467" s="200" t="s">
        <v>181</v>
      </c>
      <c r="C467" s="197" t="n">
        <v>75</v>
      </c>
      <c r="D467" s="197"/>
      <c r="E467" s="197"/>
      <c r="F467" s="197" t="n">
        <v>75</v>
      </c>
      <c r="G467" s="197"/>
    </row>
    <row r="468" customFormat="false" ht="31.5" hidden="false" customHeight="false" outlineLevel="0" collapsed="false">
      <c r="A468" s="206" t="s">
        <v>201</v>
      </c>
      <c r="B468" s="202" t="s">
        <v>202</v>
      </c>
      <c r="C468" s="197" t="n">
        <f aca="false">SUM(C469)</f>
        <v>100</v>
      </c>
      <c r="D468" s="197"/>
      <c r="E468" s="197"/>
      <c r="F468" s="205"/>
      <c r="G468" s="197" t="n">
        <f aca="false">SUM(G469)</f>
        <v>100</v>
      </c>
    </row>
    <row r="469" customFormat="false" ht="15.75" hidden="false" customHeight="true" outlineLevel="0" collapsed="false">
      <c r="B469" s="200" t="s">
        <v>15</v>
      </c>
      <c r="C469" s="197" t="n">
        <v>100</v>
      </c>
      <c r="D469" s="197"/>
      <c r="E469" s="197"/>
      <c r="F469" s="205"/>
      <c r="G469" s="197" t="n">
        <v>100</v>
      </c>
    </row>
    <row r="470" customFormat="false" ht="33" hidden="false" customHeight="true" outlineLevel="0" collapsed="false">
      <c r="A470" s="197" t="s">
        <v>203</v>
      </c>
      <c r="B470" s="198" t="s">
        <v>204</v>
      </c>
      <c r="C470" s="197" t="n">
        <f aca="false">SUM(C471:C475)</f>
        <v>969</v>
      </c>
      <c r="D470" s="197"/>
      <c r="E470" s="197"/>
      <c r="F470" s="197" t="n">
        <f aca="false">SUM(F471:F475)</f>
        <v>260</v>
      </c>
      <c r="G470" s="197" t="n">
        <f aca="false">SUM(G471:G475)</f>
        <v>709</v>
      </c>
    </row>
    <row r="471" customFormat="false" ht="15.75" hidden="false" customHeight="true" outlineLevel="0" collapsed="false">
      <c r="A471" s="205"/>
      <c r="B471" s="200" t="s">
        <v>13</v>
      </c>
      <c r="C471" s="197" t="n">
        <f aca="false">SUM(C477,C483,C494)</f>
        <v>251</v>
      </c>
      <c r="D471" s="197"/>
      <c r="E471" s="197"/>
      <c r="F471" s="197" t="n">
        <f aca="false">SUM(F477,F494)</f>
        <v>80</v>
      </c>
      <c r="G471" s="197" t="n">
        <f aca="false">SUM(G483,G494)</f>
        <v>171</v>
      </c>
    </row>
    <row r="472" customFormat="false" ht="15.75" hidden="false" customHeight="true" outlineLevel="0" collapsed="false">
      <c r="A472" s="205"/>
      <c r="B472" s="200" t="s">
        <v>14</v>
      </c>
      <c r="C472" s="197" t="n">
        <f aca="false">SUM(C478,C484,C495)</f>
        <v>251</v>
      </c>
      <c r="D472" s="197"/>
      <c r="E472" s="197"/>
      <c r="F472" s="197" t="n">
        <f aca="false">SUM(F478,F495)</f>
        <v>80</v>
      </c>
      <c r="G472" s="197" t="n">
        <f aca="false">SUM(G484,G495)</f>
        <v>171</v>
      </c>
    </row>
    <row r="473" customFormat="false" ht="15.75" hidden="false" customHeight="true" outlineLevel="0" collapsed="false">
      <c r="A473" s="205"/>
      <c r="B473" s="200" t="s">
        <v>15</v>
      </c>
      <c r="C473" s="197" t="n">
        <f aca="false">SUM(C479,C485,C496)</f>
        <v>251</v>
      </c>
      <c r="D473" s="197"/>
      <c r="E473" s="197"/>
      <c r="F473" s="197" t="n">
        <f aca="false">SUM(F479,F496)</f>
        <v>80</v>
      </c>
      <c r="G473" s="197" t="n">
        <f aca="false">SUM(G485,G496)</f>
        <v>171</v>
      </c>
    </row>
    <row r="474" customFormat="false" ht="15.75" hidden="false" customHeight="true" outlineLevel="0" collapsed="false">
      <c r="A474" s="205"/>
      <c r="B474" s="200" t="s">
        <v>16</v>
      </c>
      <c r="C474" s="197" t="n">
        <f aca="false">SUM(C480,C486)</f>
        <v>108</v>
      </c>
      <c r="D474" s="197"/>
      <c r="E474" s="197"/>
      <c r="F474" s="197" t="n">
        <f aca="false">SUM(F480)</f>
        <v>10</v>
      </c>
      <c r="G474" s="197" t="n">
        <f aca="false">SUM(G486)</f>
        <v>98</v>
      </c>
    </row>
    <row r="475" customFormat="false" ht="15.75" hidden="false" customHeight="true" outlineLevel="0" collapsed="false">
      <c r="A475" s="205"/>
      <c r="B475" s="200" t="s">
        <v>17</v>
      </c>
      <c r="C475" s="197" t="n">
        <f aca="false">SUM(C481,C487)</f>
        <v>108</v>
      </c>
      <c r="D475" s="197"/>
      <c r="E475" s="197"/>
      <c r="F475" s="197" t="n">
        <f aca="false">SUM(F481)</f>
        <v>10</v>
      </c>
      <c r="G475" s="197" t="n">
        <f aca="false">SUM(G487)</f>
        <v>98</v>
      </c>
    </row>
    <row r="476" customFormat="false" ht="31.5" hidden="false" customHeight="false" outlineLevel="0" collapsed="false">
      <c r="A476" s="197" t="s">
        <v>205</v>
      </c>
      <c r="B476" s="202" t="s">
        <v>206</v>
      </c>
      <c r="C476" s="197" t="n">
        <f aca="false">SUM(C477:C481)</f>
        <v>50</v>
      </c>
      <c r="D476" s="197"/>
      <c r="E476" s="197"/>
      <c r="F476" s="197" t="n">
        <f aca="false">SUM(F477:F481)</f>
        <v>50</v>
      </c>
      <c r="G476" s="197"/>
    </row>
    <row r="477" customFormat="false" ht="15.75" hidden="false" customHeight="true" outlineLevel="0" collapsed="false">
      <c r="A477" s="205"/>
      <c r="B477" s="200" t="s">
        <v>13</v>
      </c>
      <c r="C477" s="197" t="n">
        <v>10</v>
      </c>
      <c r="D477" s="197"/>
      <c r="E477" s="197"/>
      <c r="F477" s="197" t="n">
        <v>10</v>
      </c>
      <c r="G477" s="197"/>
    </row>
    <row r="478" customFormat="false" ht="15.75" hidden="false" customHeight="true" outlineLevel="0" collapsed="false">
      <c r="A478" s="205"/>
      <c r="B478" s="200" t="s">
        <v>14</v>
      </c>
      <c r="C478" s="197" t="n">
        <v>10</v>
      </c>
      <c r="D478" s="197"/>
      <c r="E478" s="197"/>
      <c r="F478" s="197" t="n">
        <v>10</v>
      </c>
      <c r="G478" s="197"/>
    </row>
    <row r="479" customFormat="false" ht="15.75" hidden="false" customHeight="true" outlineLevel="0" collapsed="false">
      <c r="A479" s="205"/>
      <c r="B479" s="200" t="s">
        <v>15</v>
      </c>
      <c r="C479" s="197" t="n">
        <v>10</v>
      </c>
      <c r="D479" s="197"/>
      <c r="E479" s="197"/>
      <c r="F479" s="197" t="n">
        <v>10</v>
      </c>
      <c r="G479" s="197"/>
    </row>
    <row r="480" customFormat="false" ht="15.75" hidden="false" customHeight="true" outlineLevel="0" collapsed="false">
      <c r="A480" s="205"/>
      <c r="B480" s="200" t="s">
        <v>16</v>
      </c>
      <c r="C480" s="197" t="n">
        <v>10</v>
      </c>
      <c r="D480" s="197"/>
      <c r="E480" s="197"/>
      <c r="F480" s="197" t="n">
        <v>10</v>
      </c>
      <c r="G480" s="197"/>
    </row>
    <row r="481" customFormat="false" ht="15.75" hidden="false" customHeight="true" outlineLevel="0" collapsed="false">
      <c r="A481" s="205"/>
      <c r="B481" s="200" t="s">
        <v>17</v>
      </c>
      <c r="C481" s="197" t="n">
        <v>10</v>
      </c>
      <c r="D481" s="197"/>
      <c r="E481" s="197"/>
      <c r="F481" s="197" t="n">
        <v>10</v>
      </c>
      <c r="G481" s="197"/>
    </row>
    <row r="482" customFormat="false" ht="51.75" hidden="false" customHeight="true" outlineLevel="0" collapsed="false">
      <c r="A482" s="197" t="s">
        <v>207</v>
      </c>
      <c r="B482" s="202" t="s">
        <v>208</v>
      </c>
      <c r="C482" s="197" t="n">
        <f aca="false">SUM(C483:C487)</f>
        <v>490</v>
      </c>
      <c r="D482" s="197"/>
      <c r="E482" s="197"/>
      <c r="F482" s="197"/>
      <c r="G482" s="197" t="n">
        <f aca="false">SUM(G483:G487)</f>
        <v>490</v>
      </c>
    </row>
    <row r="483" customFormat="false" ht="15.75" hidden="false" customHeight="true" outlineLevel="0" collapsed="false">
      <c r="A483" s="205"/>
      <c r="B483" s="200" t="s">
        <v>13</v>
      </c>
      <c r="C483" s="197" t="n">
        <v>98</v>
      </c>
      <c r="D483" s="197"/>
      <c r="E483" s="197"/>
      <c r="F483" s="197"/>
      <c r="G483" s="197" t="n">
        <v>98</v>
      </c>
    </row>
    <row r="484" customFormat="false" ht="15.75" hidden="false" customHeight="true" outlineLevel="0" collapsed="false">
      <c r="A484" s="205"/>
      <c r="B484" s="200" t="s">
        <v>14</v>
      </c>
      <c r="C484" s="197" t="n">
        <v>98</v>
      </c>
      <c r="D484" s="197"/>
      <c r="E484" s="197"/>
      <c r="F484" s="197"/>
      <c r="G484" s="197" t="n">
        <v>98</v>
      </c>
    </row>
    <row r="485" customFormat="false" ht="15.75" hidden="false" customHeight="true" outlineLevel="0" collapsed="false">
      <c r="A485" s="205"/>
      <c r="B485" s="200" t="s">
        <v>15</v>
      </c>
      <c r="C485" s="197" t="n">
        <v>98</v>
      </c>
      <c r="D485" s="197"/>
      <c r="E485" s="197"/>
      <c r="F485" s="197"/>
      <c r="G485" s="197" t="n">
        <v>98</v>
      </c>
    </row>
    <row r="486" customFormat="false" ht="15.75" hidden="false" customHeight="true" outlineLevel="0" collapsed="false">
      <c r="A486" s="205"/>
      <c r="B486" s="200" t="s">
        <v>16</v>
      </c>
      <c r="C486" s="197" t="n">
        <v>98</v>
      </c>
      <c r="D486" s="197"/>
      <c r="E486" s="197"/>
      <c r="F486" s="197"/>
      <c r="G486" s="197" t="n">
        <v>98</v>
      </c>
    </row>
    <row r="487" customFormat="false" ht="15.75" hidden="false" customHeight="true" outlineLevel="0" collapsed="false">
      <c r="A487" s="205"/>
      <c r="B487" s="200" t="s">
        <v>17</v>
      </c>
      <c r="C487" s="197" t="n">
        <v>98</v>
      </c>
      <c r="D487" s="197"/>
      <c r="E487" s="197"/>
      <c r="F487" s="197"/>
      <c r="G487" s="197" t="n">
        <v>98</v>
      </c>
    </row>
    <row r="488" customFormat="false" ht="31.5" hidden="false" customHeight="true" outlineLevel="0" collapsed="false">
      <c r="A488" s="210" t="s">
        <v>209</v>
      </c>
      <c r="B488" s="211" t="s">
        <v>210</v>
      </c>
      <c r="C488" s="212" t="n">
        <f aca="false">SUM(C494:C496)</f>
        <v>429</v>
      </c>
      <c r="D488" s="212"/>
      <c r="E488" s="212"/>
      <c r="F488" s="212" t="n">
        <f aca="false">SUM(F494:F496)</f>
        <v>210</v>
      </c>
      <c r="G488" s="212" t="n">
        <f aca="false">SUM(G494:G496)</f>
        <v>219</v>
      </c>
    </row>
    <row r="489" customFormat="false" ht="15.75" hidden="false" customHeight="false" outlineLevel="0" collapsed="false">
      <c r="A489" s="210"/>
      <c r="B489" s="213" t="s">
        <v>211</v>
      </c>
      <c r="C489" s="212"/>
      <c r="D489" s="212"/>
      <c r="E489" s="212"/>
      <c r="F489" s="212"/>
      <c r="G489" s="212"/>
    </row>
    <row r="490" customFormat="false" ht="15.75" hidden="false" customHeight="false" outlineLevel="0" collapsed="false">
      <c r="A490" s="210"/>
      <c r="B490" s="213" t="s">
        <v>212</v>
      </c>
      <c r="C490" s="212"/>
      <c r="D490" s="212"/>
      <c r="E490" s="212"/>
      <c r="F490" s="212"/>
      <c r="G490" s="212"/>
    </row>
    <row r="491" customFormat="false" ht="15.75" hidden="false" customHeight="false" outlineLevel="0" collapsed="false">
      <c r="A491" s="210"/>
      <c r="B491" s="213" t="s">
        <v>213</v>
      </c>
      <c r="C491" s="212"/>
      <c r="D491" s="212"/>
      <c r="E491" s="212"/>
      <c r="F491" s="212"/>
      <c r="G491" s="212"/>
    </row>
    <row r="492" customFormat="false" ht="15.75" hidden="false" customHeight="false" outlineLevel="0" collapsed="false">
      <c r="A492" s="210"/>
      <c r="B492" s="213" t="s">
        <v>214</v>
      </c>
      <c r="C492" s="212"/>
      <c r="D492" s="212"/>
      <c r="E492" s="212"/>
      <c r="F492" s="212"/>
      <c r="G492" s="212"/>
    </row>
    <row r="493" customFormat="false" ht="15.75" hidden="false" customHeight="false" outlineLevel="0" collapsed="false">
      <c r="A493" s="210"/>
      <c r="B493" s="214" t="s">
        <v>215</v>
      </c>
      <c r="C493" s="212"/>
      <c r="D493" s="212"/>
      <c r="E493" s="212"/>
      <c r="F493" s="212"/>
      <c r="G493" s="212"/>
    </row>
    <row r="494" customFormat="false" ht="15.75" hidden="false" customHeight="true" outlineLevel="0" collapsed="false">
      <c r="A494" s="205"/>
      <c r="B494" s="200" t="s">
        <v>13</v>
      </c>
      <c r="C494" s="197" t="n">
        <v>143</v>
      </c>
      <c r="D494" s="197"/>
      <c r="E494" s="197"/>
      <c r="F494" s="197" t="n">
        <v>70</v>
      </c>
      <c r="G494" s="197" t="n">
        <v>73</v>
      </c>
    </row>
    <row r="495" customFormat="false" ht="15.75" hidden="false" customHeight="true" outlineLevel="0" collapsed="false">
      <c r="A495" s="205"/>
      <c r="B495" s="200" t="s">
        <v>14</v>
      </c>
      <c r="C495" s="197" t="n">
        <v>143</v>
      </c>
      <c r="D495" s="197"/>
      <c r="E495" s="197"/>
      <c r="F495" s="197" t="n">
        <v>70</v>
      </c>
      <c r="G495" s="197" t="n">
        <v>73</v>
      </c>
    </row>
    <row r="496" customFormat="false" ht="15.75" hidden="false" customHeight="true" outlineLevel="0" collapsed="false">
      <c r="A496" s="205"/>
      <c r="B496" s="200" t="s">
        <v>15</v>
      </c>
      <c r="C496" s="197" t="n">
        <v>143</v>
      </c>
      <c r="D496" s="197"/>
      <c r="E496" s="197"/>
      <c r="F496" s="197" t="n">
        <v>70</v>
      </c>
      <c r="G496" s="197" t="n">
        <v>73</v>
      </c>
    </row>
    <row r="497" customFormat="false" ht="15.75" hidden="false" customHeight="true" outlineLevel="0" collapsed="false">
      <c r="A497" s="197" t="s">
        <v>216</v>
      </c>
      <c r="B497" s="211" t="s">
        <v>217</v>
      </c>
      <c r="C497" s="197" t="n">
        <f aca="false">SUM(C501)</f>
        <v>25</v>
      </c>
      <c r="D497" s="197"/>
      <c r="E497" s="197"/>
      <c r="F497" s="197" t="n">
        <f aca="false">SUM(F501)</f>
        <v>25</v>
      </c>
      <c r="G497" s="197"/>
    </row>
    <row r="498" customFormat="false" ht="15.75" hidden="false" customHeight="false" outlineLevel="0" collapsed="false">
      <c r="A498" s="197"/>
      <c r="B498" s="213" t="s">
        <v>218</v>
      </c>
      <c r="C498" s="197"/>
      <c r="D498" s="197"/>
      <c r="E498" s="197"/>
      <c r="F498" s="197"/>
      <c r="G498" s="197"/>
    </row>
    <row r="499" customFormat="false" ht="15.75" hidden="false" customHeight="false" outlineLevel="0" collapsed="false">
      <c r="A499" s="197"/>
      <c r="B499" s="213" t="s">
        <v>219</v>
      </c>
      <c r="C499" s="197"/>
      <c r="D499" s="197"/>
      <c r="E499" s="197"/>
      <c r="F499" s="197"/>
      <c r="G499" s="197"/>
    </row>
    <row r="500" customFormat="false" ht="31.5" hidden="false" customHeight="false" outlineLevel="0" collapsed="false">
      <c r="A500" s="197"/>
      <c r="B500" s="214" t="s">
        <v>220</v>
      </c>
      <c r="C500" s="197"/>
      <c r="D500" s="197"/>
      <c r="E500" s="197"/>
      <c r="F500" s="197"/>
      <c r="G500" s="197"/>
    </row>
    <row r="501" customFormat="false" ht="15.75" hidden="false" customHeight="true" outlineLevel="0" collapsed="false">
      <c r="B501" s="200" t="s">
        <v>13</v>
      </c>
      <c r="C501" s="197" t="n">
        <v>25</v>
      </c>
      <c r="D501" s="197"/>
      <c r="E501" s="197"/>
      <c r="F501" s="197" t="n">
        <v>25</v>
      </c>
      <c r="G501" s="197"/>
    </row>
    <row r="502" customFormat="false" ht="17.25" hidden="false" customHeight="true" outlineLevel="0" collapsed="false">
      <c r="A502" s="197" t="s">
        <v>221</v>
      </c>
      <c r="B502" s="198" t="s">
        <v>222</v>
      </c>
      <c r="C502" s="197" t="n">
        <f aca="false">SUM(C503:C505)</f>
        <v>350</v>
      </c>
      <c r="D502" s="197"/>
      <c r="E502" s="197"/>
      <c r="F502" s="197"/>
      <c r="G502" s="197" t="n">
        <f aca="false">SUM(G503:G505)</f>
        <v>350</v>
      </c>
    </row>
    <row r="503" customFormat="false" ht="15.75" hidden="false" customHeight="true" outlineLevel="0" collapsed="false">
      <c r="A503" s="205"/>
      <c r="B503" s="200" t="s">
        <v>15</v>
      </c>
      <c r="C503" s="197" t="n">
        <f aca="false">SUM(C507)</f>
        <v>50</v>
      </c>
      <c r="D503" s="197"/>
      <c r="E503" s="197"/>
      <c r="F503" s="197"/>
      <c r="G503" s="197" t="n">
        <f aca="false">SUM(G507)</f>
        <v>50</v>
      </c>
    </row>
    <row r="504" customFormat="false" ht="15.75" hidden="false" customHeight="true" outlineLevel="0" collapsed="false">
      <c r="A504" s="205"/>
      <c r="B504" s="200" t="s">
        <v>16</v>
      </c>
      <c r="C504" s="197" t="n">
        <f aca="false">SUM(C509)</f>
        <v>150</v>
      </c>
      <c r="D504" s="197"/>
      <c r="E504" s="197"/>
      <c r="F504" s="197"/>
      <c r="G504" s="197" t="n">
        <f aca="false">SUM(G509)</f>
        <v>150</v>
      </c>
    </row>
    <row r="505" customFormat="false" ht="15.75" hidden="false" customHeight="true" outlineLevel="0" collapsed="false">
      <c r="A505" s="205"/>
      <c r="B505" s="200" t="s">
        <v>17</v>
      </c>
      <c r="C505" s="197" t="n">
        <f aca="false">SUM(C511)</f>
        <v>150</v>
      </c>
      <c r="D505" s="197"/>
      <c r="E505" s="197"/>
      <c r="F505" s="197"/>
      <c r="G505" s="197" t="n">
        <f aca="false">SUM(G511)</f>
        <v>150</v>
      </c>
    </row>
    <row r="506" customFormat="false" ht="63" hidden="false" customHeight="false" outlineLevel="0" collapsed="false">
      <c r="A506" s="197" t="s">
        <v>223</v>
      </c>
      <c r="B506" s="202" t="s">
        <v>224</v>
      </c>
      <c r="C506" s="197" t="n">
        <f aca="false">SUM(C507)</f>
        <v>50</v>
      </c>
      <c r="D506" s="197"/>
      <c r="E506" s="197"/>
      <c r="F506" s="197"/>
      <c r="G506" s="197" t="n">
        <f aca="false">SUM(G507)</f>
        <v>50</v>
      </c>
    </row>
    <row r="507" customFormat="false" ht="15.75" hidden="false" customHeight="true" outlineLevel="0" collapsed="false">
      <c r="B507" s="200" t="s">
        <v>15</v>
      </c>
      <c r="C507" s="197" t="n">
        <v>50</v>
      </c>
      <c r="D507" s="197"/>
      <c r="E507" s="197"/>
      <c r="F507" s="197"/>
      <c r="G507" s="197" t="n">
        <v>50</v>
      </c>
    </row>
    <row r="508" customFormat="false" ht="78.75" hidden="false" customHeight="false" outlineLevel="0" collapsed="false">
      <c r="A508" s="197" t="s">
        <v>225</v>
      </c>
      <c r="B508" s="202" t="s">
        <v>226</v>
      </c>
      <c r="C508" s="197" t="n">
        <f aca="false">SUM(C509)</f>
        <v>150</v>
      </c>
      <c r="D508" s="197"/>
      <c r="E508" s="197"/>
      <c r="F508" s="197"/>
      <c r="G508" s="197" t="n">
        <f aca="false">SUM(G509)</f>
        <v>150</v>
      </c>
    </row>
    <row r="509" customFormat="false" ht="15.75" hidden="false" customHeight="true" outlineLevel="0" collapsed="false">
      <c r="B509" s="200" t="s">
        <v>16</v>
      </c>
      <c r="C509" s="197" t="n">
        <v>150</v>
      </c>
      <c r="D509" s="197"/>
      <c r="E509" s="197"/>
      <c r="F509" s="197"/>
      <c r="G509" s="197" t="n">
        <v>150</v>
      </c>
    </row>
    <row r="510" customFormat="false" ht="78.75" hidden="false" customHeight="false" outlineLevel="0" collapsed="false">
      <c r="A510" s="197" t="s">
        <v>227</v>
      </c>
      <c r="B510" s="202" t="s">
        <v>228</v>
      </c>
      <c r="C510" s="197" t="n">
        <f aca="false">SUM(C511)</f>
        <v>150</v>
      </c>
      <c r="D510" s="197"/>
      <c r="E510" s="197"/>
      <c r="F510" s="197"/>
      <c r="G510" s="197" t="n">
        <f aca="false">SUM(G511)</f>
        <v>150</v>
      </c>
    </row>
    <row r="511" customFormat="false" ht="15.75" hidden="false" customHeight="true" outlineLevel="0" collapsed="false">
      <c r="B511" s="200" t="s">
        <v>17</v>
      </c>
      <c r="C511" s="197" t="n">
        <v>150</v>
      </c>
      <c r="D511" s="197"/>
      <c r="E511" s="197"/>
      <c r="F511" s="197"/>
      <c r="G511" s="197" t="n">
        <v>150</v>
      </c>
    </row>
    <row r="512" customFormat="false" ht="31.5" hidden="false" customHeight="false" outlineLevel="0" collapsed="false">
      <c r="A512" s="215" t="s">
        <v>229</v>
      </c>
      <c r="B512" s="168" t="s">
        <v>230</v>
      </c>
      <c r="C512" s="205" t="n">
        <f aca="false">SUM(C513:C517)</f>
        <v>5000</v>
      </c>
      <c r="D512" s="205"/>
      <c r="E512" s="205"/>
      <c r="F512" s="205"/>
      <c r="G512" s="205" t="n">
        <f aca="false">SUM(G513:G517)</f>
        <v>5000</v>
      </c>
    </row>
    <row r="513" customFormat="false" ht="15.75" hidden="false" customHeight="true" outlineLevel="0" collapsed="false">
      <c r="A513" s="205"/>
      <c r="B513" s="200" t="s">
        <v>13</v>
      </c>
      <c r="C513" s="205" t="n">
        <v>1000</v>
      </c>
      <c r="D513" s="205"/>
      <c r="E513" s="205"/>
      <c r="F513" s="205"/>
      <c r="G513" s="205" t="n">
        <v>1000</v>
      </c>
    </row>
    <row r="514" customFormat="false" ht="15.75" hidden="false" customHeight="true" outlineLevel="0" collapsed="false">
      <c r="A514" s="205"/>
      <c r="B514" s="200" t="s">
        <v>14</v>
      </c>
      <c r="C514" s="205" t="n">
        <v>1000</v>
      </c>
      <c r="D514" s="205"/>
      <c r="E514" s="205"/>
      <c r="F514" s="205"/>
      <c r="G514" s="205" t="n">
        <v>1000</v>
      </c>
    </row>
    <row r="515" customFormat="false" ht="15.75" hidden="false" customHeight="true" outlineLevel="0" collapsed="false">
      <c r="A515" s="205"/>
      <c r="B515" s="200" t="s">
        <v>15</v>
      </c>
      <c r="C515" s="205" t="n">
        <v>1000</v>
      </c>
      <c r="D515" s="205"/>
      <c r="E515" s="205"/>
      <c r="F515" s="205"/>
      <c r="G515" s="205" t="n">
        <v>1000</v>
      </c>
    </row>
    <row r="516" customFormat="false" ht="15.75" hidden="false" customHeight="true" outlineLevel="0" collapsed="false">
      <c r="A516" s="205"/>
      <c r="B516" s="200" t="s">
        <v>16</v>
      </c>
      <c r="C516" s="205" t="n">
        <v>1000</v>
      </c>
      <c r="D516" s="205"/>
      <c r="E516" s="205"/>
      <c r="F516" s="205"/>
      <c r="G516" s="205" t="n">
        <v>1000</v>
      </c>
    </row>
    <row r="517" customFormat="false" ht="15.75" hidden="false" customHeight="true" outlineLevel="0" collapsed="false">
      <c r="A517" s="205"/>
      <c r="B517" s="200" t="s">
        <v>17</v>
      </c>
      <c r="C517" s="205" t="n">
        <v>1000</v>
      </c>
      <c r="D517" s="205"/>
      <c r="E517" s="205"/>
      <c r="F517" s="205"/>
      <c r="G517" s="205" t="n">
        <v>1000</v>
      </c>
    </row>
    <row r="518" customFormat="false" ht="15.75" hidden="false" customHeight="false" outlineLevel="0" collapsed="false">
      <c r="A518" s="216" t="s">
        <v>157</v>
      </c>
      <c r="B518" s="216"/>
      <c r="C518" s="217"/>
      <c r="D518" s="217"/>
      <c r="E518" s="217"/>
      <c r="F518" s="217"/>
      <c r="G518" s="217"/>
    </row>
    <row r="519" customFormat="false" ht="15.75" hidden="false" customHeight="false" outlineLevel="0" collapsed="false">
      <c r="A519" s="216"/>
      <c r="B519" s="218" t="n">
        <v>2007</v>
      </c>
      <c r="C519" s="217" t="n">
        <f aca="false">C8+C15+C36+C211+C267+C274+C331+C338+C373+C380</f>
        <v>28306.355</v>
      </c>
      <c r="D519" s="217" t="n">
        <f aca="false">D8+D15+D36+D211+D267+D274+D331+D338+D373+D380</f>
        <v>0</v>
      </c>
      <c r="E519" s="217" t="n">
        <f aca="false">E8+E15+E36+E211+E267+E274+E331+E338+E373+E380</f>
        <v>4675</v>
      </c>
      <c r="F519" s="217" t="n">
        <f aca="false">F8+F15+F36+F211+F267+F274+F331+F338+F373+F380</f>
        <v>9946.12</v>
      </c>
      <c r="G519" s="217" t="n">
        <f aca="false">G8+G15+G36+G211+G267+G274+G331+G338+G373+G380</f>
        <v>13685.235</v>
      </c>
    </row>
    <row r="520" customFormat="false" ht="15.75" hidden="false" customHeight="false" outlineLevel="0" collapsed="false">
      <c r="A520" s="218" t="n">
        <v>2008</v>
      </c>
      <c r="B520" s="218"/>
      <c r="C520" s="217" t="e">
        <f aca="false">C9+C16+C37+C212+C268+C275+C332+C339+C374+C381+#REF!</f>
        <v>#REF!</v>
      </c>
      <c r="D520" s="217" t="e">
        <f aca="false">D9+D16+D37+D212+D268+D275+D332+D339+D374+D381+#REF!</f>
        <v>#REF!</v>
      </c>
      <c r="E520" s="217" t="e">
        <f aca="false">E9+E16+E37+E212+E268+E275+E332+E339+E374+E381+#REF!</f>
        <v>#REF!</v>
      </c>
      <c r="F520" s="217" t="e">
        <f aca="false">F9+F16+F37+F212+F268+F275+F332+F339+F374+F381+#REF!</f>
        <v>#REF!</v>
      </c>
      <c r="G520" s="217" t="e">
        <f aca="false">G9+G16+G37+G212+G268+G275+G332+G339+G374+G381+#REF!</f>
        <v>#REF!</v>
      </c>
      <c r="H520" s="217" t="e">
        <f aca="false">H9+H16+H37+H212+H268+H275+H332+H339+H374+H381+#REF!</f>
        <v>#REF!</v>
      </c>
    </row>
    <row r="521" customFormat="false" ht="15.75" hidden="false" customHeight="false" outlineLevel="0" collapsed="false">
      <c r="A521" s="218" t="n">
        <v>2009</v>
      </c>
      <c r="B521" s="218"/>
      <c r="C521" s="217" t="e">
        <f aca="false">C10+C17+C38+C213+C269+C276+C333+C340+C375+C382+#REF!</f>
        <v>#REF!</v>
      </c>
      <c r="D521" s="217" t="e">
        <f aca="false">D10+D17+D38+D213+D269+D276+D333+D340+D375+D382+#REF!</f>
        <v>#REF!</v>
      </c>
      <c r="E521" s="217" t="e">
        <f aca="false">E10+E17+E38+E213+E269+E276+E333+E340+E375+E382+#REF!</f>
        <v>#REF!</v>
      </c>
      <c r="F521" s="217" t="e">
        <f aca="false">F10+F17+F38+F213+F269+F276+F333+F340+F375+F382+#REF!</f>
        <v>#REF!</v>
      </c>
      <c r="G521" s="217" t="e">
        <f aca="false">G10+G17+G38+G213+G269+G276+G333+G340+G375+G382+#REF!</f>
        <v>#REF!</v>
      </c>
      <c r="H521" s="217" t="e">
        <f aca="false">H10+H17+H38+H213+H269+H276+H333+H340+H375+H382+#REF!</f>
        <v>#REF!</v>
      </c>
    </row>
    <row r="522" customFormat="false" ht="15.75" hidden="false" customHeight="false" outlineLevel="0" collapsed="false">
      <c r="A522" s="218" t="n">
        <v>2010</v>
      </c>
      <c r="B522" s="218"/>
      <c r="C522" s="217" t="e">
        <f aca="false">C11+C18+C39+C214+C270+C277+C334+C341+C376+C383+#REF!</f>
        <v>#REF!</v>
      </c>
      <c r="D522" s="217" t="e">
        <f aca="false">D11+D18+D39+D214+D270+D277+D334+D341+D376+D383+#REF!</f>
        <v>#REF!</v>
      </c>
      <c r="E522" s="217" t="e">
        <f aca="false">E11+E18+E39+E214+E270+E277+E334+E341+E376+E383+#REF!</f>
        <v>#REF!</v>
      </c>
      <c r="F522" s="217" t="e">
        <f aca="false">F11+F18+F39+F214+F270+F277+F334+F341+F376+F383+#REF!</f>
        <v>#REF!</v>
      </c>
      <c r="G522" s="217" t="e">
        <f aca="false">G11+G18+G39+G214+G270+G277+G334+G341+G376+G383+#REF!</f>
        <v>#REF!</v>
      </c>
      <c r="H522" s="217" t="e">
        <f aca="false">H11+H18+H39+H214+H270+H277+H334+H341+H376+H383+#REF!</f>
        <v>#REF!</v>
      </c>
    </row>
    <row r="523" customFormat="false" ht="15.75" hidden="false" customHeight="false" outlineLevel="0" collapsed="false">
      <c r="A523" s="218" t="n">
        <v>2011</v>
      </c>
      <c r="B523" s="218"/>
      <c r="C523" s="217" t="e">
        <f aca="false">C12+C19+C40+C215+C271+C278+C335+C342+C377+C384+#REF!</f>
        <v>#REF!</v>
      </c>
      <c r="D523" s="217" t="e">
        <f aca="false">D12+D19+D40+D215+D271+D278+D335+D342+D377+D384+#REF!</f>
        <v>#REF!</v>
      </c>
      <c r="E523" s="217" t="e">
        <f aca="false">E12+E19+E40+E215+E271+E278+E335+E342+E377+E384+#REF!</f>
        <v>#REF!</v>
      </c>
      <c r="F523" s="217" t="e">
        <f aca="false">F12+F19+F40+F215+F271+F278+F335+F342+F377+F384+#REF!</f>
        <v>#REF!</v>
      </c>
      <c r="G523" s="217" t="e">
        <f aca="false">G12+G19+G40+G215+G271+G278+G335+G342+G377+G384+#REF!</f>
        <v>#REF!</v>
      </c>
    </row>
    <row r="524" customFormat="false" ht="15.75" hidden="false" customHeight="false" outlineLevel="0" collapsed="false">
      <c r="A524" s="218" t="n">
        <v>2012</v>
      </c>
      <c r="B524" s="218"/>
      <c r="C524" s="217" t="e">
        <f aca="false">C13+C20+C41+C216+C272+C279+C336+C343+C378+C385+#REF!</f>
        <v>#REF!</v>
      </c>
      <c r="D524" s="217" t="e">
        <f aca="false">D13+D20+D41+D216+D272+D279+D336+D343+D378+D385+#REF!</f>
        <v>#REF!</v>
      </c>
      <c r="E524" s="217" t="e">
        <f aca="false">E13+E20+E41+E216+E272+E279+E336+E343+E378+E385+#REF!</f>
        <v>#REF!</v>
      </c>
      <c r="F524" s="217" t="e">
        <f aca="false">F13+F20+F41+F216+F272+F279+F336+F343+F378+F385+#REF!</f>
        <v>#REF!</v>
      </c>
      <c r="G524" s="217" t="e">
        <f aca="false">G13+G20+G41+G216+G272+G279+G336+G343+G378+G385+#REF!</f>
        <v>#REF!</v>
      </c>
    </row>
  </sheetData>
  <mergeCells count="40">
    <mergeCell ref="D2:G2"/>
    <mergeCell ref="A3:G3"/>
    <mergeCell ref="A5:A6"/>
    <mergeCell ref="B5:B6"/>
    <mergeCell ref="C5:C6"/>
    <mergeCell ref="D5:G5"/>
    <mergeCell ref="A42:A171"/>
    <mergeCell ref="A172:A197"/>
    <mergeCell ref="A198:A209"/>
    <mergeCell ref="A399:B399"/>
    <mergeCell ref="A400:B400"/>
    <mergeCell ref="A401:B401"/>
    <mergeCell ref="A402:B402"/>
    <mergeCell ref="A403:B403"/>
    <mergeCell ref="A404:B404"/>
    <mergeCell ref="A413:A414"/>
    <mergeCell ref="B413:B414"/>
    <mergeCell ref="C413:C414"/>
    <mergeCell ref="D413:D414"/>
    <mergeCell ref="E413:E414"/>
    <mergeCell ref="F413:F414"/>
    <mergeCell ref="G413:G414"/>
    <mergeCell ref="A488:A493"/>
    <mergeCell ref="C488:C493"/>
    <mergeCell ref="D488:D493"/>
    <mergeCell ref="E488:E493"/>
    <mergeCell ref="F488:F493"/>
    <mergeCell ref="G488:G493"/>
    <mergeCell ref="A497:A500"/>
    <mergeCell ref="C497:C500"/>
    <mergeCell ref="D497:D500"/>
    <mergeCell ref="E497:E500"/>
    <mergeCell ref="F497:F500"/>
    <mergeCell ref="G497:G500"/>
    <mergeCell ref="A518:B518"/>
    <mergeCell ref="A520:B520"/>
    <mergeCell ref="A521:B521"/>
    <mergeCell ref="A522:B522"/>
    <mergeCell ref="A523:B523"/>
    <mergeCell ref="A524:B524"/>
  </mergeCells>
  <printOptions headings="false" gridLines="false" gridLinesSet="true" horizontalCentered="false" verticalCentered="false"/>
  <pageMargins left="0.747916666666667" right="0.709722222222222" top="0.8" bottom="0.389583333333333" header="0.511811023622047" footer="0.159722222222222"/>
  <pageSetup paperSize="9" scale="100" fitToWidth="1" fitToHeight="1" pageOrder="downThenOver" orientation="landscape" blackAndWhite="false" draft="false" cellComments="none" firstPageNumber="171" useFirstPageNumber="true" horizontalDpi="300" verticalDpi="300" copies="1"/>
  <headerFooter differentFirst="false" differentOddEven="false">
    <oddHeader/>
    <oddFooter>&amp;R&amp;"Arial Cyr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5.42"/>
    <col collapsed="false" customWidth="true" hidden="false" outlineLevel="0" max="3" min="3" style="3" width="11.13"/>
    <col collapsed="false" customWidth="true" hidden="false" outlineLevel="0" max="4" min="4" style="4" width="11.56"/>
    <col collapsed="false" customWidth="true" hidden="false" outlineLevel="0" max="5" min="5" style="3" width="10.85"/>
    <col collapsed="false" customWidth="true" hidden="false" outlineLevel="0" max="6" min="6" style="5" width="18.14"/>
    <col collapsed="false" customWidth="true" hidden="false" outlineLevel="0" max="7" min="7" style="5" width="13.56"/>
    <col collapsed="false" customWidth="true" hidden="true" outlineLevel="0" max="8" min="8" style="4" width="2.56"/>
    <col collapsed="false" customWidth="true" hidden="false" outlineLevel="0" max="9" min="9" style="4" width="12.14"/>
    <col collapsed="false" customWidth="true" hidden="false" outlineLevel="0" max="10" min="10" style="4" width="13.14"/>
    <col collapsed="false" customWidth="true" hidden="false" outlineLevel="0" max="11" min="11" style="4" width="11.85"/>
    <col collapsed="false" customWidth="false" hidden="false" outlineLevel="0" max="257" min="12" style="4" width="9.14"/>
  </cols>
  <sheetData>
    <row r="1" s="8" customFormat="true" ht="42" hidden="false" customHeight="true" outlineLevel="0" collapsed="false">
      <c r="A1" s="6"/>
      <c r="B1" s="7"/>
      <c r="D1" s="219"/>
      <c r="E1" s="220"/>
      <c r="F1" s="221" t="s">
        <v>231</v>
      </c>
      <c r="G1" s="221"/>
    </row>
    <row r="2" s="8" customFormat="true" ht="51.75" hidden="false" customHeight="true" outlineLevel="0" collapsed="false">
      <c r="A2" s="6"/>
      <c r="B2" s="7"/>
      <c r="D2" s="220"/>
      <c r="E2" s="220"/>
      <c r="F2" s="221" t="s">
        <v>232</v>
      </c>
      <c r="G2" s="221"/>
    </row>
    <row r="3" s="8" customFormat="true" ht="45.75" hidden="false" customHeight="true" outlineLevel="0" collapsed="false">
      <c r="A3" s="6"/>
      <c r="B3" s="7"/>
      <c r="D3" s="220"/>
      <c r="E3" s="220"/>
      <c r="F3" s="220"/>
      <c r="G3" s="220"/>
    </row>
    <row r="4" s="222" customFormat="true" ht="18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</row>
    <row r="5" s="17" customFormat="true" ht="15.75" hidden="false" customHeight="false" outlineLevel="0" collapsed="false">
      <c r="A5" s="13"/>
      <c r="B5" s="14"/>
      <c r="C5" s="15"/>
      <c r="D5" s="15"/>
      <c r="E5" s="15"/>
      <c r="F5" s="15"/>
      <c r="G5" s="16" t="s">
        <v>2</v>
      </c>
    </row>
    <row r="6" s="17" customFormat="true" ht="15.75" hidden="false" customHeight="true" outlineLevel="0" collapsed="false">
      <c r="A6" s="18" t="s">
        <v>3</v>
      </c>
      <c r="B6" s="19" t="s">
        <v>4</v>
      </c>
      <c r="C6" s="20" t="s">
        <v>5</v>
      </c>
      <c r="D6" s="20" t="s">
        <v>6</v>
      </c>
      <c r="E6" s="20"/>
      <c r="F6" s="20"/>
      <c r="G6" s="20"/>
    </row>
    <row r="7" s="17" customFormat="true" ht="31.5" hidden="false" customHeight="false" outlineLevel="0" collapsed="false">
      <c r="A7" s="18"/>
      <c r="B7" s="19"/>
      <c r="C7" s="20"/>
      <c r="D7" s="21" t="s">
        <v>7</v>
      </c>
      <c r="E7" s="20" t="s">
        <v>8</v>
      </c>
      <c r="F7" s="20" t="s">
        <v>9</v>
      </c>
      <c r="G7" s="20" t="s">
        <v>10</v>
      </c>
    </row>
    <row r="8" customFormat="false" ht="141.75" hidden="false" customHeight="false" outlineLevel="0" collapsed="false">
      <c r="A8" s="41" t="n">
        <v>1</v>
      </c>
      <c r="B8" s="42" t="s">
        <v>233</v>
      </c>
      <c r="C8" s="194" t="n">
        <f aca="false">C9+C10+C11+C12+C13+C14</f>
        <v>10803.2</v>
      </c>
      <c r="D8" s="194" t="n">
        <f aca="false">D9+D10+D11+D12+D13+D14</f>
        <v>0</v>
      </c>
      <c r="E8" s="194" t="n">
        <f aca="false">E9+E10+E11+E12+E13+E14</f>
        <v>4787.5</v>
      </c>
      <c r="F8" s="194" t="n">
        <f aca="false">F9+F10+F11+F12+F13+F14</f>
        <v>6015.7</v>
      </c>
      <c r="G8" s="194" t="n">
        <f aca="false">G9+G10+G11+G12+G13+G14</f>
        <v>0</v>
      </c>
      <c r="I8" s="5"/>
    </row>
    <row r="9" customFormat="false" ht="15.75" hidden="false" customHeight="false" outlineLevel="0" collapsed="false">
      <c r="A9" s="41"/>
      <c r="B9" s="27" t="s">
        <v>12</v>
      </c>
      <c r="C9" s="28" t="n">
        <f aca="false">D9+E9+F9+G9</f>
        <v>2509.6</v>
      </c>
      <c r="D9" s="29" t="n">
        <v>0</v>
      </c>
      <c r="E9" s="28" t="n">
        <v>2125</v>
      </c>
      <c r="F9" s="28" t="n">
        <v>384.6</v>
      </c>
      <c r="G9" s="28" t="n">
        <v>0</v>
      </c>
      <c r="I9" s="5"/>
    </row>
    <row r="10" customFormat="false" ht="15.75" hidden="false" customHeight="false" outlineLevel="0" collapsed="false">
      <c r="A10" s="41"/>
      <c r="B10" s="27" t="s">
        <v>13</v>
      </c>
      <c r="C10" s="28" t="n">
        <f aca="false">D10+E10+F10+G10</f>
        <v>3479.3</v>
      </c>
      <c r="D10" s="29" t="n">
        <v>0</v>
      </c>
      <c r="E10" s="28" t="n">
        <v>2662.5</v>
      </c>
      <c r="F10" s="28" t="n">
        <v>816.8</v>
      </c>
      <c r="G10" s="28" t="n">
        <v>0</v>
      </c>
      <c r="I10" s="5"/>
    </row>
    <row r="11" customFormat="false" ht="15.75" hidden="false" customHeight="false" outlineLevel="0" collapsed="false">
      <c r="A11" s="41"/>
      <c r="B11" s="30" t="s">
        <v>14</v>
      </c>
      <c r="C11" s="28" t="n">
        <f aca="false">D11+E11+F11+G11</f>
        <v>953.3</v>
      </c>
      <c r="D11" s="32" t="n">
        <v>0</v>
      </c>
      <c r="E11" s="31"/>
      <c r="F11" s="31" t="n">
        <v>953.3</v>
      </c>
      <c r="G11" s="31" t="n">
        <v>0</v>
      </c>
      <c r="I11" s="5"/>
    </row>
    <row r="12" customFormat="false" ht="15.75" hidden="false" customHeight="false" outlineLevel="0" collapsed="false">
      <c r="A12" s="41"/>
      <c r="B12" s="30" t="s">
        <v>15</v>
      </c>
      <c r="C12" s="28" t="n">
        <f aca="false">D12+E12+F12+G12</f>
        <v>3661</v>
      </c>
      <c r="D12" s="32" t="n">
        <v>0</v>
      </c>
      <c r="E12" s="36"/>
      <c r="F12" s="31" t="n">
        <v>3661</v>
      </c>
      <c r="G12" s="31" t="n">
        <v>0</v>
      </c>
      <c r="H12" s="33" t="n">
        <v>1.068</v>
      </c>
      <c r="I12" s="5"/>
    </row>
    <row r="13" customFormat="false" ht="15.75" hidden="false" customHeight="false" outlineLevel="0" collapsed="false">
      <c r="A13" s="41"/>
      <c r="B13" s="30" t="s">
        <v>16</v>
      </c>
      <c r="C13" s="28" t="n">
        <f aca="false">D13+E13+F13+G13</f>
        <v>100</v>
      </c>
      <c r="D13" s="32" t="n">
        <v>0</v>
      </c>
      <c r="E13" s="31"/>
      <c r="F13" s="31" t="n">
        <v>100</v>
      </c>
      <c r="G13" s="31" t="n">
        <v>0</v>
      </c>
      <c r="H13" s="33" t="n">
        <v>1.062</v>
      </c>
      <c r="I13" s="5"/>
    </row>
    <row r="14" customFormat="false" ht="15.75" hidden="false" customHeight="false" outlineLevel="0" collapsed="false">
      <c r="A14" s="41"/>
      <c r="B14" s="30" t="s">
        <v>17</v>
      </c>
      <c r="C14" s="28" t="n">
        <f aca="false">D14+E14+F14+G14</f>
        <v>100</v>
      </c>
      <c r="D14" s="32" t="n">
        <v>0</v>
      </c>
      <c r="E14" s="31"/>
      <c r="F14" s="31" t="n">
        <v>100</v>
      </c>
      <c r="G14" s="31" t="n">
        <v>0</v>
      </c>
      <c r="H14" s="33" t="n">
        <v>1.06</v>
      </c>
      <c r="I14" s="5"/>
    </row>
    <row r="15" customFormat="false" ht="189" hidden="false" customHeight="false" outlineLevel="0" collapsed="false">
      <c r="A15" s="41" t="n">
        <v>2</v>
      </c>
      <c r="B15" s="42" t="s">
        <v>234</v>
      </c>
      <c r="C15" s="28" t="n">
        <f aca="false">C16+C17+C18+C19+C20+C21</f>
        <v>2955.14</v>
      </c>
      <c r="D15" s="28" t="n">
        <f aca="false">D16+D17+D18+D19+D20+D21</f>
        <v>0</v>
      </c>
      <c r="E15" s="28" t="n">
        <f aca="false">E16+E17+E18+E19+E20+E21</f>
        <v>268.04</v>
      </c>
      <c r="F15" s="28" t="n">
        <f aca="false">F16+F17+F18+F19+F20+F21</f>
        <v>2687.1</v>
      </c>
      <c r="G15" s="28" t="n">
        <f aca="false">G16+G17+G18+G19+G20+G21</f>
        <v>0</v>
      </c>
      <c r="I15" s="5"/>
    </row>
    <row r="16" customFormat="false" ht="15.75" hidden="false" customHeight="false" outlineLevel="0" collapsed="false">
      <c r="A16" s="41"/>
      <c r="B16" s="27" t="s">
        <v>12</v>
      </c>
      <c r="C16" s="28" t="n">
        <f aca="false">D16+E16+F16+G16</f>
        <v>230</v>
      </c>
      <c r="D16" s="29"/>
      <c r="E16" s="28"/>
      <c r="F16" s="28" t="n">
        <v>230</v>
      </c>
      <c r="G16" s="28"/>
      <c r="I16" s="5"/>
    </row>
    <row r="17" customFormat="false" ht="15.75" hidden="false" customHeight="false" outlineLevel="0" collapsed="false">
      <c r="A17" s="41"/>
      <c r="B17" s="27" t="s">
        <v>13</v>
      </c>
      <c r="C17" s="28" t="n">
        <f aca="false">D17+E17+F17+G17</f>
        <v>583.04</v>
      </c>
      <c r="D17" s="29"/>
      <c r="E17" s="28" t="n">
        <v>268.04</v>
      </c>
      <c r="F17" s="28" t="n">
        <v>315</v>
      </c>
      <c r="G17" s="28"/>
      <c r="I17" s="5"/>
    </row>
    <row r="18" s="44" customFormat="true" ht="15.75" hidden="false" customHeight="false" outlineLevel="0" collapsed="false">
      <c r="A18" s="41"/>
      <c r="B18" s="30" t="s">
        <v>14</v>
      </c>
      <c r="C18" s="28" t="n">
        <f aca="false">D18+E18+F18+G18</f>
        <v>400</v>
      </c>
      <c r="D18" s="32"/>
      <c r="E18" s="31"/>
      <c r="F18" s="31" t="n">
        <v>400</v>
      </c>
      <c r="G18" s="31"/>
      <c r="I18" s="45"/>
    </row>
    <row r="19" s="44" customFormat="true" ht="15.75" hidden="false" customHeight="false" outlineLevel="0" collapsed="false">
      <c r="A19" s="41"/>
      <c r="B19" s="30" t="s">
        <v>15</v>
      </c>
      <c r="C19" s="28" t="n">
        <f aca="false">D19+E19+F19+G19</f>
        <v>425.4</v>
      </c>
      <c r="D19" s="32"/>
      <c r="E19" s="31"/>
      <c r="F19" s="31" t="n">
        <v>425.4</v>
      </c>
      <c r="G19" s="31"/>
      <c r="H19" s="44" t="n">
        <v>1.068</v>
      </c>
      <c r="I19" s="45"/>
    </row>
    <row r="20" s="44" customFormat="true" ht="15.75" hidden="false" customHeight="false" outlineLevel="0" collapsed="false">
      <c r="A20" s="41"/>
      <c r="B20" s="30" t="s">
        <v>16</v>
      </c>
      <c r="C20" s="28" t="n">
        <f aca="false">D20+E20+F20+G20</f>
        <v>599.9</v>
      </c>
      <c r="D20" s="32"/>
      <c r="E20" s="31"/>
      <c r="F20" s="31" t="n">
        <v>599.9</v>
      </c>
      <c r="G20" s="31"/>
      <c r="H20" s="44" t="n">
        <v>1.062</v>
      </c>
      <c r="I20" s="45"/>
    </row>
    <row r="21" s="44" customFormat="true" ht="15.75" hidden="false" customHeight="false" outlineLevel="0" collapsed="false">
      <c r="A21" s="41"/>
      <c r="B21" s="30" t="s">
        <v>17</v>
      </c>
      <c r="C21" s="28" t="n">
        <f aca="false">D21+E21+F21+G21</f>
        <v>716.8</v>
      </c>
      <c r="D21" s="32"/>
      <c r="E21" s="31"/>
      <c r="F21" s="31" t="n">
        <v>716.8</v>
      </c>
      <c r="G21" s="31"/>
      <c r="H21" s="44" t="n">
        <v>1.06</v>
      </c>
      <c r="I21" s="45"/>
    </row>
    <row r="22" s="44" customFormat="true" ht="63" hidden="false" customHeight="false" outlineLevel="0" collapsed="false">
      <c r="A22" s="223" t="n">
        <v>3</v>
      </c>
      <c r="B22" s="224" t="s">
        <v>235</v>
      </c>
      <c r="C22" s="194" t="n">
        <f aca="false">C23+C24+C25</f>
        <v>0</v>
      </c>
      <c r="D22" s="194" t="n">
        <f aca="false">D23+D24+D25</f>
        <v>0</v>
      </c>
      <c r="E22" s="194" t="n">
        <f aca="false">E23+E24+E25</f>
        <v>0</v>
      </c>
      <c r="F22" s="194" t="n">
        <f aca="false">F23+F24+F25</f>
        <v>198.9</v>
      </c>
      <c r="G22" s="194" t="n">
        <f aca="false">G23+G24+G25</f>
        <v>0</v>
      </c>
      <c r="H22" s="28" t="n">
        <f aca="false">H23+H24+H25</f>
        <v>0</v>
      </c>
      <c r="I22" s="45"/>
    </row>
    <row r="23" s="44" customFormat="true" ht="15.75" hidden="false" customHeight="false" outlineLevel="0" collapsed="false">
      <c r="A23" s="223"/>
      <c r="B23" s="30" t="s">
        <v>15</v>
      </c>
      <c r="C23" s="28"/>
      <c r="D23" s="32"/>
      <c r="E23" s="31"/>
      <c r="F23" s="31" t="n">
        <v>198.9</v>
      </c>
      <c r="G23" s="31"/>
      <c r="I23" s="45"/>
    </row>
    <row r="24" s="44" customFormat="true" ht="15.75" hidden="false" customHeight="false" outlineLevel="0" collapsed="false">
      <c r="A24" s="223"/>
      <c r="B24" s="30" t="s">
        <v>16</v>
      </c>
      <c r="C24" s="28"/>
      <c r="D24" s="32"/>
      <c r="E24" s="31"/>
      <c r="F24" s="31"/>
      <c r="G24" s="31"/>
      <c r="I24" s="45"/>
    </row>
    <row r="25" s="44" customFormat="true" ht="15.75" hidden="false" customHeight="false" outlineLevel="0" collapsed="false">
      <c r="A25" s="223"/>
      <c r="B25" s="30" t="s">
        <v>17</v>
      </c>
      <c r="C25" s="28"/>
      <c r="D25" s="32"/>
      <c r="E25" s="31"/>
      <c r="F25" s="31"/>
      <c r="G25" s="31"/>
      <c r="I25" s="45"/>
    </row>
    <row r="26" customFormat="false" ht="51" hidden="false" customHeight="true" outlineLevel="0" collapsed="false">
      <c r="A26" s="41" t="n">
        <v>4</v>
      </c>
      <c r="B26" s="225" t="s">
        <v>19</v>
      </c>
      <c r="C26" s="194" t="n">
        <f aca="false">C27+C28+C29</f>
        <v>567.5</v>
      </c>
      <c r="D26" s="194" t="n">
        <f aca="false">D27+D28+D29</f>
        <v>0</v>
      </c>
      <c r="E26" s="194" t="n">
        <f aca="false">E27+E28+E29</f>
        <v>0</v>
      </c>
      <c r="F26" s="194" t="n">
        <f aca="false">F27+F28+F29</f>
        <v>567.5</v>
      </c>
      <c r="G26" s="194" t="n">
        <f aca="false">G27+G28+G29</f>
        <v>0</v>
      </c>
      <c r="I26" s="5"/>
    </row>
    <row r="27" customFormat="false" ht="15.75" hidden="false" customHeight="false" outlineLevel="0" collapsed="false">
      <c r="A27" s="41"/>
      <c r="B27" s="27" t="s">
        <v>12</v>
      </c>
      <c r="C27" s="28" t="n">
        <f aca="false">D27+E27+F27+G27</f>
        <v>22.5</v>
      </c>
      <c r="D27" s="29"/>
      <c r="E27" s="28"/>
      <c r="F27" s="28" t="n">
        <v>22.5</v>
      </c>
      <c r="G27" s="28"/>
      <c r="I27" s="5"/>
    </row>
    <row r="28" customFormat="false" ht="15.75" hidden="false" customHeight="false" outlineLevel="0" collapsed="false">
      <c r="A28" s="41"/>
      <c r="B28" s="27" t="s">
        <v>13</v>
      </c>
      <c r="C28" s="28" t="n">
        <f aca="false">D28+E28+F28+G28</f>
        <v>279.5</v>
      </c>
      <c r="D28" s="29"/>
      <c r="E28" s="28"/>
      <c r="F28" s="28" t="n">
        <v>279.5</v>
      </c>
      <c r="G28" s="28"/>
      <c r="I28" s="5"/>
    </row>
    <row r="29" s="44" customFormat="true" ht="15.75" hidden="false" customHeight="false" outlineLevel="0" collapsed="false">
      <c r="A29" s="41"/>
      <c r="B29" s="30" t="s">
        <v>14</v>
      </c>
      <c r="C29" s="28" t="n">
        <f aca="false">D29+E29+F29+G29</f>
        <v>265.5</v>
      </c>
      <c r="D29" s="32"/>
      <c r="E29" s="31"/>
      <c r="F29" s="31" t="n">
        <v>265.5</v>
      </c>
      <c r="G29" s="31"/>
      <c r="I29" s="45"/>
    </row>
    <row r="30" s="44" customFormat="true" ht="15.75" hidden="false" customHeight="false" outlineLevel="0" collapsed="false">
      <c r="A30" s="41"/>
      <c r="B30" s="30"/>
      <c r="C30" s="28" t="n">
        <f aca="false">D30+E30+F30+G30</f>
        <v>0</v>
      </c>
      <c r="D30" s="32"/>
      <c r="E30" s="31"/>
      <c r="F30" s="31"/>
      <c r="G30" s="31"/>
      <c r="H30" s="44" t="n">
        <v>1.068</v>
      </c>
      <c r="I30" s="45"/>
    </row>
    <row r="31" s="44" customFormat="true" ht="15.75" hidden="false" customHeight="false" outlineLevel="0" collapsed="false">
      <c r="A31" s="41"/>
      <c r="B31" s="30"/>
      <c r="C31" s="28" t="n">
        <f aca="false">D31+E31+F31+G31</f>
        <v>0</v>
      </c>
      <c r="D31" s="32"/>
      <c r="E31" s="31"/>
      <c r="F31" s="31"/>
      <c r="G31" s="31"/>
      <c r="H31" s="44" t="n">
        <v>1.062</v>
      </c>
      <c r="I31" s="45"/>
    </row>
    <row r="32" s="44" customFormat="true" ht="15.75" hidden="false" customHeight="false" outlineLevel="0" collapsed="false">
      <c r="A32" s="41"/>
      <c r="B32" s="30"/>
      <c r="C32" s="28" t="n">
        <f aca="false">D32+E32+F32+G32</f>
        <v>0</v>
      </c>
      <c r="D32" s="32"/>
      <c r="E32" s="31"/>
      <c r="F32" s="31"/>
      <c r="G32" s="31"/>
      <c r="H32" s="44" t="n">
        <v>1.06</v>
      </c>
      <c r="I32" s="45"/>
    </row>
    <row r="33" customFormat="false" ht="163.5" hidden="false" customHeight="true" outlineLevel="0" collapsed="false">
      <c r="A33" s="41" t="n">
        <v>5</v>
      </c>
      <c r="B33" s="42" t="s">
        <v>236</v>
      </c>
      <c r="C33" s="194" t="n">
        <f aca="false">C34+C35+C36+C37+C38+C39</f>
        <v>30232.4</v>
      </c>
      <c r="D33" s="194" t="n">
        <f aca="false">D34+D35+D36+D37+D38+D39</f>
        <v>0</v>
      </c>
      <c r="E33" s="194" t="n">
        <f aca="false">E34+E35+E36+E37+E38+E39</f>
        <v>13248.2</v>
      </c>
      <c r="F33" s="194" t="n">
        <f aca="false">F34+F35+F36+F37+F38+F39</f>
        <v>16984.2</v>
      </c>
      <c r="G33" s="194" t="n">
        <f aca="false">G34+G35+G36+G37+G38+G39</f>
        <v>0</v>
      </c>
      <c r="I33" s="5"/>
    </row>
    <row r="34" customFormat="false" ht="15.75" hidden="false" customHeight="false" outlineLevel="0" collapsed="false">
      <c r="A34" s="41"/>
      <c r="B34" s="27" t="s">
        <v>12</v>
      </c>
      <c r="C34" s="28" t="n">
        <f aca="false">D34+E34+F34+G34</f>
        <v>1949.4</v>
      </c>
      <c r="D34" s="29"/>
      <c r="E34" s="28" t="n">
        <v>720.3</v>
      </c>
      <c r="F34" s="28" t="n">
        <v>1229.1</v>
      </c>
      <c r="G34" s="28"/>
      <c r="I34" s="5"/>
    </row>
    <row r="35" customFormat="false" ht="15.75" hidden="false" customHeight="false" outlineLevel="0" collapsed="false">
      <c r="A35" s="41"/>
      <c r="B35" s="27" t="s">
        <v>13</v>
      </c>
      <c r="C35" s="28" t="n">
        <f aca="false">D35+E35+F35+G35</f>
        <v>2112.8</v>
      </c>
      <c r="D35" s="29"/>
      <c r="E35" s="28" t="n">
        <v>1344</v>
      </c>
      <c r="F35" s="28" t="n">
        <v>768.8</v>
      </c>
      <c r="G35" s="28"/>
      <c r="I35" s="5"/>
    </row>
    <row r="36" s="44" customFormat="true" ht="15.75" hidden="false" customHeight="false" outlineLevel="0" collapsed="false">
      <c r="A36" s="41"/>
      <c r="B36" s="30" t="s">
        <v>14</v>
      </c>
      <c r="C36" s="28" t="n">
        <f aca="false">D36+E36+F36+G36</f>
        <v>1538</v>
      </c>
      <c r="D36" s="32"/>
      <c r="E36" s="31" t="n">
        <v>865</v>
      </c>
      <c r="F36" s="31" t="n">
        <v>673</v>
      </c>
      <c r="G36" s="31"/>
      <c r="I36" s="45"/>
    </row>
    <row r="37" s="44" customFormat="true" ht="15.75" hidden="false" customHeight="false" outlineLevel="0" collapsed="false">
      <c r="A37" s="41"/>
      <c r="B37" s="30" t="s">
        <v>15</v>
      </c>
      <c r="C37" s="28" t="n">
        <f aca="false">D37+E37+F37+G37</f>
        <v>6938.3</v>
      </c>
      <c r="D37" s="32"/>
      <c r="E37" s="31" t="n">
        <v>6181.4</v>
      </c>
      <c r="F37" s="31" t="n">
        <v>756.9</v>
      </c>
      <c r="G37" s="31"/>
      <c r="I37" s="45"/>
    </row>
    <row r="38" s="44" customFormat="true" ht="15.75" hidden="false" customHeight="false" outlineLevel="0" collapsed="false">
      <c r="A38" s="41"/>
      <c r="B38" s="30" t="s">
        <v>16</v>
      </c>
      <c r="C38" s="28" t="n">
        <f aca="false">D38+E38+F38+G38</f>
        <v>6076.8</v>
      </c>
      <c r="D38" s="32"/>
      <c r="E38" s="31" t="n">
        <v>4137.5</v>
      </c>
      <c r="F38" s="31" t="n">
        <v>1939.3</v>
      </c>
      <c r="G38" s="31"/>
      <c r="I38" s="45"/>
    </row>
    <row r="39" s="44" customFormat="true" ht="15.75" hidden="false" customHeight="false" outlineLevel="0" collapsed="false">
      <c r="A39" s="41"/>
      <c r="B39" s="30" t="s">
        <v>17</v>
      </c>
      <c r="C39" s="28" t="n">
        <f aca="false">D39+E39+F39+G39</f>
        <v>11617.1</v>
      </c>
      <c r="D39" s="32"/>
      <c r="E39" s="31"/>
      <c r="F39" s="31" t="n">
        <v>11617.1</v>
      </c>
      <c r="G39" s="31"/>
      <c r="I39" s="45"/>
    </row>
    <row r="40" s="44" customFormat="true" ht="78.75" hidden="false" customHeight="false" outlineLevel="0" collapsed="false">
      <c r="A40" s="223" t="n">
        <v>5</v>
      </c>
      <c r="B40" s="224" t="s">
        <v>237</v>
      </c>
      <c r="C40" s="194" t="n">
        <f aca="false">C41</f>
        <v>42.7</v>
      </c>
      <c r="D40" s="194" t="n">
        <f aca="false">D41</f>
        <v>0</v>
      </c>
      <c r="E40" s="194" t="n">
        <f aca="false">E41</f>
        <v>42.7</v>
      </c>
      <c r="F40" s="194" t="n">
        <f aca="false">F41</f>
        <v>0</v>
      </c>
      <c r="G40" s="194" t="n">
        <f aca="false">G41</f>
        <v>0</v>
      </c>
      <c r="I40" s="45"/>
    </row>
    <row r="41" s="44" customFormat="true" ht="15.75" hidden="false" customHeight="false" outlineLevel="0" collapsed="false">
      <c r="A41" s="223"/>
      <c r="B41" s="30" t="s">
        <v>15</v>
      </c>
      <c r="C41" s="28" t="n">
        <f aca="false">D41+E41+F41+G41</f>
        <v>42.7</v>
      </c>
      <c r="D41" s="32"/>
      <c r="E41" s="31" t="n">
        <v>42.7</v>
      </c>
      <c r="F41" s="31"/>
      <c r="G41" s="31"/>
      <c r="I41" s="45"/>
    </row>
    <row r="42" s="44" customFormat="true" ht="63" hidden="false" customHeight="false" outlineLevel="0" collapsed="false">
      <c r="A42" s="43" t="n">
        <v>6</v>
      </c>
      <c r="B42" s="224" t="s">
        <v>21</v>
      </c>
      <c r="C42" s="194" t="n">
        <f aca="false">C43</f>
        <v>440</v>
      </c>
      <c r="D42" s="194" t="n">
        <f aca="false">D43</f>
        <v>0</v>
      </c>
      <c r="E42" s="194" t="n">
        <f aca="false">E43</f>
        <v>0</v>
      </c>
      <c r="F42" s="194" t="n">
        <f aca="false">F43</f>
        <v>440</v>
      </c>
      <c r="G42" s="194" t="n">
        <f aca="false">G43</f>
        <v>0</v>
      </c>
      <c r="I42" s="45"/>
    </row>
    <row r="43" s="44" customFormat="true" ht="15.75" hidden="false" customHeight="false" outlineLevel="0" collapsed="false">
      <c r="A43" s="43"/>
      <c r="B43" s="30" t="s">
        <v>17</v>
      </c>
      <c r="C43" s="28" t="n">
        <f aca="false">D43+E43+F43+G43</f>
        <v>440</v>
      </c>
      <c r="D43" s="32"/>
      <c r="E43" s="31"/>
      <c r="F43" s="31" t="n">
        <v>440</v>
      </c>
      <c r="G43" s="31"/>
      <c r="I43" s="45"/>
    </row>
    <row r="44" customFormat="false" ht="158.25" hidden="false" customHeight="true" outlineLevel="0" collapsed="false">
      <c r="A44" s="41" t="n">
        <v>7</v>
      </c>
      <c r="B44" s="225" t="s">
        <v>22</v>
      </c>
      <c r="C44" s="194" t="n">
        <f aca="false">C45+C46+C47+C48+C49+C50</f>
        <v>823988.3</v>
      </c>
      <c r="D44" s="194" t="n">
        <f aca="false">D45+D46+D47+D48+D49+D50</f>
        <v>0</v>
      </c>
      <c r="E44" s="194" t="n">
        <f aca="false">E45+E46+E47+E48+E49+E50</f>
        <v>823988.3</v>
      </c>
      <c r="F44" s="194" t="n">
        <f aca="false">F45+F46+F47+F48+F49+F50</f>
        <v>0</v>
      </c>
      <c r="G44" s="194" t="n">
        <f aca="false">G45+G46+G47+G48+G49+G50</f>
        <v>0</v>
      </c>
      <c r="I44" s="5"/>
    </row>
    <row r="45" customFormat="false" ht="15.75" hidden="false" customHeight="false" outlineLevel="0" collapsed="false">
      <c r="A45" s="41"/>
      <c r="B45" s="27" t="s">
        <v>12</v>
      </c>
      <c r="C45" s="28" t="n">
        <f aca="false">D45+E45+F45+G45</f>
        <v>101871.7</v>
      </c>
      <c r="D45" s="29"/>
      <c r="E45" s="28" t="n">
        <v>101871.7</v>
      </c>
      <c r="F45" s="28"/>
      <c r="G45" s="28"/>
      <c r="I45" s="5"/>
    </row>
    <row r="46" customFormat="false" ht="15.75" hidden="false" customHeight="false" outlineLevel="0" collapsed="false">
      <c r="A46" s="41"/>
      <c r="B46" s="27" t="s">
        <v>13</v>
      </c>
      <c r="C46" s="28" t="n">
        <f aca="false">D46+E46+F46+G46</f>
        <v>111421.6</v>
      </c>
      <c r="D46" s="29"/>
      <c r="E46" s="28" t="n">
        <v>111421.6</v>
      </c>
      <c r="F46" s="28"/>
      <c r="G46" s="28"/>
      <c r="I46" s="5"/>
    </row>
    <row r="47" customFormat="false" ht="15.75" hidden="false" customHeight="false" outlineLevel="0" collapsed="false">
      <c r="A47" s="41"/>
      <c r="B47" s="27" t="s">
        <v>14</v>
      </c>
      <c r="C47" s="28" t="n">
        <f aca="false">D47+E47+F47+G47</f>
        <v>119760.2</v>
      </c>
      <c r="D47" s="29"/>
      <c r="E47" s="28" t="n">
        <v>119760.2</v>
      </c>
      <c r="F47" s="28"/>
      <c r="G47" s="28"/>
      <c r="I47" s="5"/>
    </row>
    <row r="48" customFormat="false" ht="15.75" hidden="false" customHeight="false" outlineLevel="0" collapsed="false">
      <c r="A48" s="41"/>
      <c r="B48" s="27" t="s">
        <v>15</v>
      </c>
      <c r="C48" s="28" t="n">
        <f aca="false">D48+E48+F48+G48</f>
        <v>143286.8</v>
      </c>
      <c r="D48" s="29"/>
      <c r="E48" s="28" t="n">
        <v>143286.8</v>
      </c>
      <c r="F48" s="28"/>
      <c r="G48" s="28"/>
      <c r="I48" s="5"/>
    </row>
    <row r="49" customFormat="false" ht="15.75" hidden="false" customHeight="false" outlineLevel="0" collapsed="false">
      <c r="A49" s="41"/>
      <c r="B49" s="27" t="s">
        <v>16</v>
      </c>
      <c r="C49" s="28" t="n">
        <f aca="false">D49+E49+F49+G49</f>
        <v>167231.3</v>
      </c>
      <c r="D49" s="29"/>
      <c r="E49" s="28" t="n">
        <v>167231.3</v>
      </c>
      <c r="F49" s="28"/>
      <c r="G49" s="28"/>
      <c r="I49" s="5"/>
    </row>
    <row r="50" customFormat="false" ht="15.75" hidden="false" customHeight="false" outlineLevel="0" collapsed="false">
      <c r="A50" s="41"/>
      <c r="B50" s="27" t="s">
        <v>17</v>
      </c>
      <c r="C50" s="28" t="n">
        <f aca="false">D50+E50+F50+G50</f>
        <v>180416.7</v>
      </c>
      <c r="D50" s="29"/>
      <c r="E50" s="28" t="n">
        <v>180416.7</v>
      </c>
      <c r="F50" s="28"/>
      <c r="G50" s="28"/>
      <c r="I50" s="5"/>
    </row>
    <row r="51" customFormat="false" ht="204.75" hidden="false" customHeight="false" outlineLevel="0" collapsed="false">
      <c r="A51" s="226" t="n">
        <v>8</v>
      </c>
      <c r="B51" s="165" t="s">
        <v>23</v>
      </c>
      <c r="C51" s="194" t="n">
        <f aca="false">C52+C53+C54</f>
        <v>23776.3</v>
      </c>
      <c r="D51" s="194" t="n">
        <f aca="false">D52+D53+D54</f>
        <v>0</v>
      </c>
      <c r="E51" s="194" t="n">
        <f aca="false">E52+E53+E54</f>
        <v>23776.3</v>
      </c>
      <c r="F51" s="194" t="n">
        <f aca="false">F52+F53+F54</f>
        <v>0</v>
      </c>
      <c r="G51" s="194" t="n">
        <f aca="false">G52+G53+G54</f>
        <v>0</v>
      </c>
      <c r="H51" s="73" t="e">
        <f aca="false">H52+H53+H54+#REF!+#REF!+#REF!</f>
        <v>#REF!</v>
      </c>
      <c r="I51" s="5"/>
    </row>
    <row r="52" customFormat="false" ht="15.75" hidden="false" customHeight="false" outlineLevel="0" collapsed="false">
      <c r="A52" s="226"/>
      <c r="B52" s="65" t="s">
        <v>12</v>
      </c>
      <c r="C52" s="28" t="n">
        <f aca="false">D52+E52+F52+G52</f>
        <v>7372.1</v>
      </c>
      <c r="D52" s="28"/>
      <c r="E52" s="28" t="n">
        <v>7372.1</v>
      </c>
      <c r="F52" s="28"/>
      <c r="G52" s="28"/>
      <c r="I52" s="5"/>
    </row>
    <row r="53" customFormat="false" ht="15.75" hidden="false" customHeight="false" outlineLevel="0" collapsed="false">
      <c r="A53" s="226"/>
      <c r="B53" s="65" t="s">
        <v>13</v>
      </c>
      <c r="C53" s="28" t="n">
        <f aca="false">D53+E53+F53+G53</f>
        <v>7932.4</v>
      </c>
      <c r="D53" s="28"/>
      <c r="E53" s="28" t="n">
        <v>7932.4</v>
      </c>
      <c r="F53" s="28"/>
      <c r="G53" s="28"/>
      <c r="I53" s="5"/>
    </row>
    <row r="54" customFormat="false" ht="15.75" hidden="false" customHeight="false" outlineLevel="0" collapsed="false">
      <c r="A54" s="226"/>
      <c r="B54" s="65" t="s">
        <v>14</v>
      </c>
      <c r="C54" s="28" t="n">
        <f aca="false">D54+E54+F54+G54</f>
        <v>8471.8</v>
      </c>
      <c r="D54" s="28"/>
      <c r="E54" s="28" t="n">
        <v>8471.8</v>
      </c>
      <c r="F54" s="28"/>
      <c r="G54" s="28"/>
      <c r="I54" s="5"/>
    </row>
    <row r="55" customFormat="false" ht="99.75" hidden="false" customHeight="true" outlineLevel="0" collapsed="false">
      <c r="A55" s="41" t="n">
        <v>8</v>
      </c>
      <c r="B55" s="225" t="s">
        <v>24</v>
      </c>
      <c r="C55" s="194" t="n">
        <f aca="false">C56+C57+C58+C59+C60+C61</f>
        <v>23099.1</v>
      </c>
      <c r="D55" s="194" t="n">
        <f aca="false">D56+D57+D58+D59+D60+D61</f>
        <v>11336</v>
      </c>
      <c r="E55" s="194" t="n">
        <f aca="false">E56+E57+E58+E59+E60+E61</f>
        <v>11763.1</v>
      </c>
      <c r="F55" s="194" t="n">
        <f aca="false">F56+F57+F58+F59+F60+F61</f>
        <v>0</v>
      </c>
      <c r="G55" s="194" t="n">
        <f aca="false">G56+G57+G58+G59+G60+G61</f>
        <v>0</v>
      </c>
      <c r="I55" s="5"/>
    </row>
    <row r="56" customFormat="false" ht="15.75" hidden="false" customHeight="false" outlineLevel="0" collapsed="false">
      <c r="A56" s="41"/>
      <c r="B56" s="27" t="s">
        <v>12</v>
      </c>
      <c r="C56" s="28" t="n">
        <f aca="false">D56+E56+F56+G56</f>
        <v>3907</v>
      </c>
      <c r="D56" s="29"/>
      <c r="E56" s="28" t="n">
        <v>3907</v>
      </c>
      <c r="F56" s="28"/>
      <c r="G56" s="28"/>
      <c r="I56" s="5"/>
    </row>
    <row r="57" customFormat="false" ht="15.75" hidden="false" customHeight="false" outlineLevel="0" collapsed="false">
      <c r="A57" s="41"/>
      <c r="B57" s="27" t="s">
        <v>13</v>
      </c>
      <c r="C57" s="28" t="n">
        <f aca="false">D57+E57+F57+G57</f>
        <v>3543.4</v>
      </c>
      <c r="D57" s="29"/>
      <c r="E57" s="28" t="n">
        <v>3543.4</v>
      </c>
      <c r="F57" s="28"/>
      <c r="G57" s="28"/>
      <c r="I57" s="5"/>
    </row>
    <row r="58" customFormat="false" ht="15.75" hidden="false" customHeight="false" outlineLevel="0" collapsed="false">
      <c r="A58" s="41"/>
      <c r="B58" s="27" t="s">
        <v>14</v>
      </c>
      <c r="C58" s="28" t="n">
        <f aca="false">D58+E58+F58+G58</f>
        <v>3543.4</v>
      </c>
      <c r="D58" s="29"/>
      <c r="E58" s="28" t="n">
        <v>3543.4</v>
      </c>
      <c r="F58" s="28"/>
      <c r="G58" s="28"/>
      <c r="I58" s="5"/>
    </row>
    <row r="59" customFormat="false" ht="15.75" hidden="false" customHeight="false" outlineLevel="0" collapsed="false">
      <c r="A59" s="41"/>
      <c r="B59" s="27" t="s">
        <v>15</v>
      </c>
      <c r="C59" s="28" t="n">
        <f aca="false">D59+E59+F59+G59</f>
        <v>4011.6</v>
      </c>
      <c r="D59" s="29" t="n">
        <v>3750.8</v>
      </c>
      <c r="E59" s="28" t="n">
        <v>260.8</v>
      </c>
      <c r="F59" s="28"/>
      <c r="G59" s="28"/>
      <c r="I59" s="5"/>
    </row>
    <row r="60" customFormat="false" ht="15.75" hidden="false" customHeight="false" outlineLevel="0" collapsed="false">
      <c r="A60" s="41"/>
      <c r="B60" s="27" t="s">
        <v>16</v>
      </c>
      <c r="C60" s="28" t="n">
        <f aca="false">D60+E60+F60+G60</f>
        <v>4102.3</v>
      </c>
      <c r="D60" s="29" t="n">
        <v>3846.6</v>
      </c>
      <c r="E60" s="28" t="n">
        <v>255.7</v>
      </c>
      <c r="F60" s="28"/>
      <c r="G60" s="28"/>
      <c r="I60" s="5"/>
    </row>
    <row r="61" customFormat="false" ht="15.75" hidden="false" customHeight="false" outlineLevel="0" collapsed="false">
      <c r="A61" s="41"/>
      <c r="B61" s="27" t="s">
        <v>17</v>
      </c>
      <c r="C61" s="28" t="n">
        <f aca="false">D61+E61+F61+G61</f>
        <v>3991.4</v>
      </c>
      <c r="D61" s="29" t="n">
        <v>3738.6</v>
      </c>
      <c r="E61" s="28" t="n">
        <v>252.8</v>
      </c>
      <c r="F61" s="28"/>
      <c r="G61" s="28"/>
      <c r="I61" s="5"/>
    </row>
    <row r="62" customFormat="false" ht="94.5" hidden="false" customHeight="true" outlineLevel="0" collapsed="false">
      <c r="A62" s="41" t="n">
        <v>9</v>
      </c>
      <c r="B62" s="225" t="s">
        <v>25</v>
      </c>
      <c r="C62" s="194" t="n">
        <f aca="false">C63+C64+C65</f>
        <v>2357.7</v>
      </c>
      <c r="D62" s="194" t="n">
        <f aca="false">D63+D64+D65</f>
        <v>0</v>
      </c>
      <c r="E62" s="194" t="n">
        <f aca="false">E63+E64+E65</f>
        <v>2357.7</v>
      </c>
      <c r="F62" s="194" t="n">
        <f aca="false">F63+F64+F65</f>
        <v>0</v>
      </c>
      <c r="G62" s="194" t="n">
        <f aca="false">G63+G64+G65</f>
        <v>0</v>
      </c>
      <c r="I62" s="5"/>
    </row>
    <row r="63" customFormat="false" ht="15.75" hidden="false" customHeight="false" outlineLevel="0" collapsed="false">
      <c r="A63" s="41"/>
      <c r="B63" s="27" t="s">
        <v>12</v>
      </c>
      <c r="C63" s="28" t="n">
        <f aca="false">D63+E63+F63+G63</f>
        <v>731</v>
      </c>
      <c r="D63" s="29"/>
      <c r="E63" s="28" t="n">
        <v>731</v>
      </c>
      <c r="F63" s="28"/>
      <c r="G63" s="28"/>
      <c r="I63" s="5"/>
    </row>
    <row r="64" customFormat="false" ht="15.75" hidden="false" customHeight="false" outlineLevel="0" collapsed="false">
      <c r="A64" s="41"/>
      <c r="B64" s="27" t="s">
        <v>13</v>
      </c>
      <c r="C64" s="28" t="n">
        <f aca="false">D64+E64+F64+G64</f>
        <v>786.6</v>
      </c>
      <c r="D64" s="29"/>
      <c r="E64" s="68" t="n">
        <v>786.6</v>
      </c>
      <c r="F64" s="28"/>
      <c r="G64" s="28"/>
      <c r="I64" s="5"/>
    </row>
    <row r="65" customFormat="false" ht="15.75" hidden="false" customHeight="false" outlineLevel="0" collapsed="false">
      <c r="A65" s="41"/>
      <c r="B65" s="27" t="s">
        <v>14</v>
      </c>
      <c r="C65" s="28" t="n">
        <f aca="false">D65+E65+F65+G65</f>
        <v>840.1</v>
      </c>
      <c r="D65" s="29"/>
      <c r="E65" s="68" t="n">
        <v>840.1</v>
      </c>
      <c r="F65" s="28"/>
      <c r="G65" s="28"/>
      <c r="I65" s="5"/>
    </row>
    <row r="66" customFormat="false" ht="15.75" hidden="false" customHeight="false" outlineLevel="0" collapsed="false">
      <c r="A66" s="41"/>
      <c r="B66" s="27" t="s">
        <v>15</v>
      </c>
      <c r="C66" s="28" t="n">
        <f aca="false">D66+E66+F66+G66</f>
        <v>0</v>
      </c>
      <c r="D66" s="29"/>
      <c r="E66" s="227"/>
      <c r="F66" s="28"/>
      <c r="G66" s="28"/>
      <c r="I66" s="5"/>
    </row>
    <row r="67" customFormat="false" ht="15.75" hidden="false" customHeight="false" outlineLevel="0" collapsed="false">
      <c r="A67" s="41"/>
      <c r="B67" s="27" t="s">
        <v>16</v>
      </c>
      <c r="C67" s="28" t="n">
        <f aca="false">D67+E67+F67+G67</f>
        <v>0</v>
      </c>
      <c r="D67" s="29"/>
      <c r="E67" s="68"/>
      <c r="F67" s="28"/>
      <c r="G67" s="28"/>
      <c r="I67" s="5"/>
    </row>
    <row r="68" customFormat="false" ht="15.75" hidden="false" customHeight="false" outlineLevel="0" collapsed="false">
      <c r="A68" s="41"/>
      <c r="B68" s="27" t="s">
        <v>17</v>
      </c>
      <c r="C68" s="28" t="n">
        <f aca="false">D68+E68+F68+G68</f>
        <v>0</v>
      </c>
      <c r="D68" s="29"/>
      <c r="E68" s="28"/>
      <c r="F68" s="28"/>
      <c r="G68" s="28"/>
      <c r="I68" s="5"/>
    </row>
    <row r="69" customFormat="false" ht="47.25" hidden="false" customHeight="false" outlineLevel="0" collapsed="false">
      <c r="A69" s="41" t="n">
        <v>10</v>
      </c>
      <c r="B69" s="225" t="s">
        <v>26</v>
      </c>
      <c r="C69" s="194" t="n">
        <f aca="false">C70+C71</f>
        <v>147337.5</v>
      </c>
      <c r="D69" s="194" t="n">
        <f aca="false">D70+D71</f>
        <v>0</v>
      </c>
      <c r="E69" s="194" t="n">
        <f aca="false">E70+E71</f>
        <v>147337.5</v>
      </c>
      <c r="F69" s="194" t="n">
        <f aca="false">F70+F71</f>
        <v>0</v>
      </c>
      <c r="G69" s="194" t="n">
        <f aca="false">G70+G71</f>
        <v>0</v>
      </c>
      <c r="I69" s="5"/>
    </row>
    <row r="70" customFormat="false" ht="15.75" hidden="false" customHeight="false" outlineLevel="0" collapsed="false">
      <c r="A70" s="41"/>
      <c r="B70" s="27" t="s">
        <v>12</v>
      </c>
      <c r="C70" s="28" t="n">
        <f aca="false">D70+E70+F70+G70</f>
        <v>85165.7</v>
      </c>
      <c r="D70" s="71"/>
      <c r="E70" s="71" t="n">
        <v>85165.7</v>
      </c>
      <c r="F70" s="28"/>
      <c r="G70" s="28"/>
      <c r="I70" s="5"/>
    </row>
    <row r="71" customFormat="false" ht="15.75" hidden="false" customHeight="false" outlineLevel="0" collapsed="false">
      <c r="A71" s="41"/>
      <c r="B71" s="27" t="s">
        <v>13</v>
      </c>
      <c r="C71" s="28" t="n">
        <f aca="false">D71+E71+F71+G71</f>
        <v>62171.8</v>
      </c>
      <c r="D71" s="71"/>
      <c r="E71" s="71" t="n">
        <v>62171.8</v>
      </c>
      <c r="F71" s="28"/>
      <c r="G71" s="28"/>
      <c r="I71" s="5"/>
    </row>
    <row r="72" customFormat="false" ht="15.75" hidden="false" customHeight="false" outlineLevel="0" collapsed="false">
      <c r="A72" s="41"/>
      <c r="B72" s="27" t="s">
        <v>14</v>
      </c>
      <c r="C72" s="28" t="n">
        <f aca="false">D72+E72+F72+G72</f>
        <v>0</v>
      </c>
      <c r="D72" s="71"/>
      <c r="E72" s="74"/>
      <c r="F72" s="28"/>
      <c r="G72" s="28"/>
      <c r="I72" s="5"/>
    </row>
    <row r="73" customFormat="false" ht="78.75" hidden="false" customHeight="false" outlineLevel="0" collapsed="false">
      <c r="A73" s="228" t="n">
        <v>11</v>
      </c>
      <c r="B73" s="105" t="s">
        <v>238</v>
      </c>
      <c r="C73" s="194" t="n">
        <f aca="false">C74+C75+C76</f>
        <v>32917.1</v>
      </c>
      <c r="D73" s="194" t="n">
        <f aca="false">D74+D75+D76</f>
        <v>0</v>
      </c>
      <c r="E73" s="194" t="n">
        <f aca="false">E74+E75+E76</f>
        <v>32917.1</v>
      </c>
      <c r="F73" s="194" t="n">
        <f aca="false">F74+F75+F76</f>
        <v>0</v>
      </c>
      <c r="G73" s="194" t="n">
        <f aca="false">G74+G75+G76</f>
        <v>0</v>
      </c>
      <c r="I73" s="5"/>
    </row>
    <row r="74" customFormat="false" ht="15.75" hidden="false" customHeight="false" outlineLevel="0" collapsed="false">
      <c r="A74" s="228"/>
      <c r="B74" s="27" t="s">
        <v>15</v>
      </c>
      <c r="C74" s="28" t="n">
        <f aca="false">D74+E74+F74+G74</f>
        <v>32917.1</v>
      </c>
      <c r="D74" s="71"/>
      <c r="E74" s="74" t="n">
        <v>32917.1</v>
      </c>
      <c r="F74" s="28"/>
      <c r="G74" s="28"/>
      <c r="I74" s="5"/>
    </row>
    <row r="75" customFormat="false" ht="15.75" hidden="false" customHeight="false" outlineLevel="0" collapsed="false">
      <c r="A75" s="228"/>
      <c r="B75" s="27" t="s">
        <v>16</v>
      </c>
      <c r="C75" s="28" t="n">
        <f aca="false">D75+E75+F75+G75</f>
        <v>0</v>
      </c>
      <c r="D75" s="71"/>
      <c r="E75" s="74"/>
      <c r="F75" s="28"/>
      <c r="G75" s="28"/>
      <c r="I75" s="5"/>
    </row>
    <row r="76" customFormat="false" ht="15.75" hidden="false" customHeight="false" outlineLevel="0" collapsed="false">
      <c r="A76" s="228"/>
      <c r="B76" s="27" t="s">
        <v>17</v>
      </c>
      <c r="C76" s="28" t="n">
        <f aca="false">D76+E76+F76+G76</f>
        <v>0</v>
      </c>
      <c r="D76" s="71"/>
      <c r="E76" s="74"/>
      <c r="F76" s="28"/>
      <c r="G76" s="28"/>
      <c r="I76" s="5"/>
    </row>
    <row r="77" customFormat="false" ht="63" hidden="false" customHeight="false" outlineLevel="0" collapsed="false">
      <c r="A77" s="75" t="s">
        <v>239</v>
      </c>
      <c r="B77" s="229" t="s">
        <v>28</v>
      </c>
      <c r="C77" s="194" t="n">
        <f aca="false">C78+C79+C80</f>
        <v>38978.7</v>
      </c>
      <c r="D77" s="194" t="n">
        <f aca="false">D78+D79+D80</f>
        <v>0</v>
      </c>
      <c r="E77" s="194" t="n">
        <f aca="false">E78+E79+E80</f>
        <v>0</v>
      </c>
      <c r="F77" s="194" t="n">
        <f aca="false">F78+F79+F80</f>
        <v>38978.7</v>
      </c>
      <c r="G77" s="194" t="n">
        <f aca="false">G78+G79+G80</f>
        <v>0</v>
      </c>
      <c r="I77" s="5"/>
    </row>
    <row r="78" customFormat="false" ht="14.25" hidden="false" customHeight="true" outlineLevel="0" collapsed="false">
      <c r="A78" s="75"/>
      <c r="B78" s="27" t="s">
        <v>12</v>
      </c>
      <c r="C78" s="28" t="n">
        <f aca="false">D78+E78+F78+G78</f>
        <v>11942.6</v>
      </c>
      <c r="D78" s="71"/>
      <c r="E78" s="78"/>
      <c r="F78" s="74" t="n">
        <v>11942.6</v>
      </c>
      <c r="G78" s="28"/>
      <c r="I78" s="5"/>
    </row>
    <row r="79" customFormat="false" ht="15.75" hidden="false" customHeight="false" outlineLevel="0" collapsed="false">
      <c r="A79" s="75"/>
      <c r="B79" s="27" t="s">
        <v>13</v>
      </c>
      <c r="C79" s="28" t="n">
        <f aca="false">D79+E79+F79+G79</f>
        <v>13035.8</v>
      </c>
      <c r="D79" s="71"/>
      <c r="E79" s="78"/>
      <c r="F79" s="74" t="n">
        <v>13035.8</v>
      </c>
      <c r="G79" s="28"/>
      <c r="I79" s="5"/>
    </row>
    <row r="80" customFormat="false" ht="15.75" hidden="false" customHeight="false" outlineLevel="0" collapsed="false">
      <c r="A80" s="75"/>
      <c r="B80" s="27" t="s">
        <v>14</v>
      </c>
      <c r="C80" s="28" t="n">
        <f aca="false">D80+E80+F80+G80</f>
        <v>14000.3</v>
      </c>
      <c r="D80" s="71"/>
      <c r="E80" s="78"/>
      <c r="F80" s="74" t="n">
        <v>14000.3</v>
      </c>
      <c r="G80" s="28"/>
      <c r="I80" s="5"/>
    </row>
    <row r="81" customFormat="false" ht="94.5" hidden="false" customHeight="false" outlineLevel="0" collapsed="false">
      <c r="A81" s="26" t="n">
        <v>13</v>
      </c>
      <c r="B81" s="230" t="s">
        <v>30</v>
      </c>
      <c r="C81" s="194" t="n">
        <f aca="false">C82+C83+C84+C85+C86+C87</f>
        <v>1745</v>
      </c>
      <c r="D81" s="194" t="n">
        <f aca="false">D82+D83+D84+D85+D86+D87</f>
        <v>0</v>
      </c>
      <c r="E81" s="194" t="n">
        <f aca="false">E82+E83+E84+E85+E86+E87</f>
        <v>1685</v>
      </c>
      <c r="F81" s="194" t="n">
        <f aca="false">F82+F83+F84+F85+F86+F87</f>
        <v>60</v>
      </c>
      <c r="G81" s="194" t="n">
        <f aca="false">G82+G83+G84+G85+G86+G87</f>
        <v>0</v>
      </c>
      <c r="I81" s="5"/>
    </row>
    <row r="82" customFormat="false" ht="14.25" hidden="false" customHeight="true" outlineLevel="0" collapsed="false">
      <c r="A82" s="26"/>
      <c r="B82" s="27" t="s">
        <v>12</v>
      </c>
      <c r="C82" s="28" t="n">
        <f aca="false">D82+E82+F82+G82</f>
        <v>1745</v>
      </c>
      <c r="D82" s="71"/>
      <c r="E82" s="78" t="n">
        <v>1685</v>
      </c>
      <c r="F82" s="74" t="n">
        <v>60</v>
      </c>
      <c r="G82" s="28"/>
      <c r="I82" s="5"/>
    </row>
    <row r="83" customFormat="false" ht="15.75" hidden="false" customHeight="false" outlineLevel="0" collapsed="false">
      <c r="A83" s="26"/>
      <c r="B83" s="27" t="s">
        <v>13</v>
      </c>
      <c r="C83" s="28" t="n">
        <f aca="false">D83+E83+F83+G83</f>
        <v>0</v>
      </c>
      <c r="D83" s="71"/>
      <c r="E83" s="78"/>
      <c r="F83" s="74"/>
      <c r="G83" s="28"/>
      <c r="I83" s="5"/>
    </row>
    <row r="84" customFormat="false" ht="15.75" hidden="false" customHeight="false" outlineLevel="0" collapsed="false">
      <c r="A84" s="26"/>
      <c r="B84" s="27" t="s">
        <v>14</v>
      </c>
      <c r="C84" s="28" t="n">
        <f aca="false">D84+E84+F84+G84</f>
        <v>0</v>
      </c>
      <c r="D84" s="71"/>
      <c r="E84" s="78"/>
      <c r="F84" s="74"/>
      <c r="G84" s="28"/>
      <c r="I84" s="5"/>
    </row>
    <row r="85" customFormat="false" ht="15.75" hidden="false" customHeight="false" outlineLevel="0" collapsed="false">
      <c r="A85" s="26"/>
      <c r="B85" s="27" t="s">
        <v>29</v>
      </c>
      <c r="C85" s="28" t="n">
        <f aca="false">D85+E85+F85+G85</f>
        <v>0</v>
      </c>
      <c r="D85" s="71"/>
      <c r="E85" s="78"/>
      <c r="F85" s="74"/>
      <c r="G85" s="28"/>
      <c r="I85" s="5"/>
    </row>
    <row r="86" customFormat="false" ht="15.75" hidden="false" customHeight="false" outlineLevel="0" collapsed="false">
      <c r="A86" s="26"/>
      <c r="B86" s="27" t="s">
        <v>16</v>
      </c>
      <c r="C86" s="28" t="n">
        <f aca="false">D86+E86+F86+G86</f>
        <v>0</v>
      </c>
      <c r="D86" s="71"/>
      <c r="E86" s="78"/>
      <c r="F86" s="74"/>
      <c r="G86" s="28"/>
      <c r="I86" s="5"/>
    </row>
    <row r="87" customFormat="false" ht="15.75" hidden="false" customHeight="false" outlineLevel="0" collapsed="false">
      <c r="A87" s="26"/>
      <c r="B87" s="27" t="s">
        <v>17</v>
      </c>
      <c r="C87" s="28" t="n">
        <f aca="false">D87+E87+F87+G87</f>
        <v>0</v>
      </c>
      <c r="D87" s="71"/>
      <c r="E87" s="78"/>
      <c r="F87" s="74"/>
      <c r="G87" s="28"/>
      <c r="I87" s="5"/>
    </row>
    <row r="88" customFormat="false" ht="63" hidden="false" customHeight="false" outlineLevel="0" collapsed="false">
      <c r="A88" s="26" t="n">
        <v>14</v>
      </c>
      <c r="B88" s="230" t="s">
        <v>31</v>
      </c>
      <c r="C88" s="194" t="n">
        <f aca="false">C89+C90+C91+C92+C93+C94</f>
        <v>3772.833</v>
      </c>
      <c r="D88" s="194" t="n">
        <f aca="false">D89+D90+D91+D92+D93+D94</f>
        <v>0</v>
      </c>
      <c r="E88" s="194" t="n">
        <f aca="false">E89+E90+E91+E92+E93+E94</f>
        <v>2985.8</v>
      </c>
      <c r="F88" s="194" t="n">
        <f aca="false">F89+F90+F91+F92+F93+F94</f>
        <v>787.033</v>
      </c>
      <c r="G88" s="194" t="n">
        <f aca="false">G89+G90+G91+G92+G93+G94</f>
        <v>0</v>
      </c>
      <c r="I88" s="5"/>
    </row>
    <row r="89" customFormat="false" ht="15.75" hidden="false" customHeight="false" outlineLevel="0" collapsed="false">
      <c r="A89" s="26"/>
      <c r="B89" s="27" t="s">
        <v>12</v>
      </c>
      <c r="C89" s="28" t="n">
        <f aca="false">D89+E89+F89+G89</f>
        <v>3772.833</v>
      </c>
      <c r="D89" s="71"/>
      <c r="E89" s="78" t="n">
        <v>2985.8</v>
      </c>
      <c r="F89" s="74" t="n">
        <v>787.033</v>
      </c>
      <c r="G89" s="28"/>
      <c r="I89" s="5"/>
    </row>
    <row r="90" customFormat="false" ht="15.75" hidden="false" customHeight="false" outlineLevel="0" collapsed="false">
      <c r="A90" s="26"/>
      <c r="B90" s="27" t="s">
        <v>13</v>
      </c>
      <c r="C90" s="28" t="n">
        <f aca="false">D90+E90+F90+G90</f>
        <v>0</v>
      </c>
      <c r="D90" s="71"/>
      <c r="E90" s="78"/>
      <c r="F90" s="74"/>
      <c r="G90" s="28"/>
      <c r="I90" s="5"/>
    </row>
    <row r="91" customFormat="false" ht="15.75" hidden="false" customHeight="false" outlineLevel="0" collapsed="false">
      <c r="A91" s="26"/>
      <c r="B91" s="27" t="s">
        <v>14</v>
      </c>
      <c r="C91" s="28" t="n">
        <f aca="false">D91+E91+F91+G91</f>
        <v>0</v>
      </c>
      <c r="D91" s="71"/>
      <c r="E91" s="78"/>
      <c r="F91" s="74"/>
      <c r="G91" s="28"/>
      <c r="I91" s="5"/>
    </row>
    <row r="92" customFormat="false" ht="15.75" hidden="false" customHeight="false" outlineLevel="0" collapsed="false">
      <c r="A92" s="26"/>
      <c r="B92" s="27" t="s">
        <v>29</v>
      </c>
      <c r="C92" s="28" t="n">
        <f aca="false">D92+E92+F92+G92</f>
        <v>0</v>
      </c>
      <c r="D92" s="71"/>
      <c r="E92" s="78"/>
      <c r="F92" s="74"/>
      <c r="G92" s="28"/>
      <c r="I92" s="5"/>
    </row>
    <row r="93" customFormat="false" ht="15.75" hidden="false" customHeight="false" outlineLevel="0" collapsed="false">
      <c r="A93" s="26"/>
      <c r="B93" s="27" t="s">
        <v>16</v>
      </c>
      <c r="C93" s="28" t="n">
        <f aca="false">D93+E93+F93+G93</f>
        <v>0</v>
      </c>
      <c r="D93" s="71"/>
      <c r="E93" s="78"/>
      <c r="F93" s="74"/>
      <c r="G93" s="28"/>
      <c r="I93" s="5"/>
    </row>
    <row r="94" customFormat="false" ht="15.75" hidden="false" customHeight="false" outlineLevel="0" collapsed="false">
      <c r="A94" s="26"/>
      <c r="B94" s="27" t="s">
        <v>17</v>
      </c>
      <c r="C94" s="28" t="n">
        <f aca="false">D94+E94+F94+G94</f>
        <v>0</v>
      </c>
      <c r="D94" s="71"/>
      <c r="E94" s="78"/>
      <c r="F94" s="74"/>
      <c r="G94" s="28"/>
      <c r="I94" s="5"/>
    </row>
    <row r="95" customFormat="false" ht="126" hidden="false" customHeight="true" outlineLevel="0" collapsed="false">
      <c r="A95" s="26" t="n">
        <v>15</v>
      </c>
      <c r="B95" s="230" t="s">
        <v>32</v>
      </c>
      <c r="C95" s="194" t="n">
        <f aca="false">C96+C97+C98+C99+C100+C101</f>
        <v>1515</v>
      </c>
      <c r="D95" s="194" t="n">
        <f aca="false">D96+D97+D98+D99+D100+D101</f>
        <v>0</v>
      </c>
      <c r="E95" s="194" t="n">
        <f aca="false">E96+E97+E98+E99+E100+E101</f>
        <v>1500</v>
      </c>
      <c r="F95" s="194" t="n">
        <f aca="false">F96+F97+F98+F99+F100+F101</f>
        <v>15</v>
      </c>
      <c r="G95" s="194" t="n">
        <f aca="false">G96+G97+G98+G99+G100+G101</f>
        <v>0</v>
      </c>
      <c r="I95" s="5"/>
    </row>
    <row r="96" customFormat="false" ht="15.75" hidden="false" customHeight="false" outlineLevel="0" collapsed="false">
      <c r="A96" s="26"/>
      <c r="B96" s="27" t="s">
        <v>12</v>
      </c>
      <c r="C96" s="28" t="n">
        <f aca="false">D96+E96+F96+G96</f>
        <v>1515</v>
      </c>
      <c r="D96" s="231"/>
      <c r="E96" s="232" t="n">
        <v>1500</v>
      </c>
      <c r="F96" s="233" t="n">
        <v>15</v>
      </c>
      <c r="G96" s="28"/>
      <c r="I96" s="5"/>
    </row>
    <row r="97" customFormat="false" ht="15.75" hidden="false" customHeight="false" outlineLevel="0" collapsed="false">
      <c r="A97" s="26"/>
      <c r="B97" s="27" t="s">
        <v>13</v>
      </c>
      <c r="C97" s="28" t="n">
        <f aca="false">D97+E97+F97+G97</f>
        <v>0</v>
      </c>
      <c r="D97" s="71"/>
      <c r="E97" s="78"/>
      <c r="F97" s="74"/>
      <c r="G97" s="28"/>
      <c r="I97" s="5"/>
    </row>
    <row r="98" customFormat="false" ht="15.75" hidden="false" customHeight="false" outlineLevel="0" collapsed="false">
      <c r="A98" s="26"/>
      <c r="B98" s="27" t="s">
        <v>14</v>
      </c>
      <c r="C98" s="28" t="n">
        <f aca="false">D98+E98+F98+G98</f>
        <v>0</v>
      </c>
      <c r="D98" s="71"/>
      <c r="E98" s="78"/>
      <c r="F98" s="74"/>
      <c r="G98" s="28"/>
      <c r="I98" s="5"/>
    </row>
    <row r="99" customFormat="false" ht="15.75" hidden="false" customHeight="false" outlineLevel="0" collapsed="false">
      <c r="A99" s="26"/>
      <c r="B99" s="27" t="s">
        <v>29</v>
      </c>
      <c r="C99" s="28" t="n">
        <f aca="false">D99+E99+F99+G99</f>
        <v>0</v>
      </c>
      <c r="D99" s="71"/>
      <c r="E99" s="78"/>
      <c r="F99" s="74"/>
      <c r="G99" s="28"/>
      <c r="I99" s="5"/>
    </row>
    <row r="100" customFormat="false" ht="15.75" hidden="false" customHeight="false" outlineLevel="0" collapsed="false">
      <c r="A100" s="26"/>
      <c r="B100" s="27" t="s">
        <v>16</v>
      </c>
      <c r="C100" s="28" t="n">
        <f aca="false">D100+E100+F100+G100</f>
        <v>0</v>
      </c>
      <c r="D100" s="71"/>
      <c r="E100" s="78"/>
      <c r="F100" s="74"/>
      <c r="G100" s="28"/>
      <c r="I100" s="5"/>
    </row>
    <row r="101" customFormat="false" ht="15.75" hidden="false" customHeight="false" outlineLevel="0" collapsed="false">
      <c r="A101" s="26"/>
      <c r="B101" s="27" t="s">
        <v>17</v>
      </c>
      <c r="C101" s="28" t="n">
        <f aca="false">D101+E101+F101+G101</f>
        <v>0</v>
      </c>
      <c r="D101" s="71"/>
      <c r="E101" s="78"/>
      <c r="F101" s="74"/>
      <c r="G101" s="28"/>
      <c r="I101" s="5"/>
    </row>
    <row r="102" customFormat="false" ht="78.75" hidden="false" customHeight="false" outlineLevel="0" collapsed="false">
      <c r="A102" s="26" t="n">
        <v>16</v>
      </c>
      <c r="B102" s="230" t="s">
        <v>33</v>
      </c>
      <c r="C102" s="194" t="n">
        <f aca="false">C103+C104+C105+C106+C107+C108</f>
        <v>2691</v>
      </c>
      <c r="D102" s="194" t="n">
        <f aca="false">D103+D104+D105+D106+D107+D108</f>
        <v>0</v>
      </c>
      <c r="E102" s="194" t="n">
        <f aca="false">E103+E104+E105+E106+E107+E108</f>
        <v>2550</v>
      </c>
      <c r="F102" s="194" t="n">
        <f aca="false">F103+F104+F105+F106+F107+F108</f>
        <v>141</v>
      </c>
      <c r="G102" s="194" t="n">
        <f aca="false">G103+G104+G105+G106+G107+G108</f>
        <v>0</v>
      </c>
      <c r="I102" s="5"/>
    </row>
    <row r="103" customFormat="false" ht="15.75" hidden="false" customHeight="false" outlineLevel="0" collapsed="false">
      <c r="A103" s="26"/>
      <c r="B103" s="27" t="s">
        <v>12</v>
      </c>
      <c r="C103" s="28" t="n">
        <f aca="false">D103+E103+F103+G103</f>
        <v>2691</v>
      </c>
      <c r="D103" s="71"/>
      <c r="E103" s="78" t="n">
        <v>2550</v>
      </c>
      <c r="F103" s="74" t="n">
        <v>141</v>
      </c>
      <c r="G103" s="28"/>
      <c r="I103" s="5"/>
    </row>
    <row r="104" customFormat="false" ht="15.75" hidden="false" customHeight="false" outlineLevel="0" collapsed="false">
      <c r="A104" s="26"/>
      <c r="B104" s="27" t="s">
        <v>13</v>
      </c>
      <c r="C104" s="28" t="n">
        <f aca="false">D104+E104+F104+G104</f>
        <v>0</v>
      </c>
      <c r="D104" s="71"/>
      <c r="E104" s="78"/>
      <c r="F104" s="74"/>
      <c r="G104" s="28"/>
      <c r="I104" s="5"/>
    </row>
    <row r="105" customFormat="false" ht="15.75" hidden="false" customHeight="false" outlineLevel="0" collapsed="false">
      <c r="A105" s="26"/>
      <c r="B105" s="27" t="s">
        <v>14</v>
      </c>
      <c r="C105" s="28" t="n">
        <f aca="false">D105+E105+F105+G105</f>
        <v>0</v>
      </c>
      <c r="D105" s="71"/>
      <c r="E105" s="78"/>
      <c r="F105" s="74"/>
      <c r="G105" s="28"/>
      <c r="I105" s="5"/>
    </row>
    <row r="106" customFormat="false" ht="15.75" hidden="false" customHeight="false" outlineLevel="0" collapsed="false">
      <c r="A106" s="26"/>
      <c r="B106" s="27" t="s">
        <v>29</v>
      </c>
      <c r="C106" s="28" t="n">
        <f aca="false">D106+E106+F106+G106</f>
        <v>0</v>
      </c>
      <c r="D106" s="71"/>
      <c r="E106" s="78"/>
      <c r="F106" s="74"/>
      <c r="G106" s="28"/>
      <c r="I106" s="5"/>
    </row>
    <row r="107" customFormat="false" ht="15.75" hidden="false" customHeight="false" outlineLevel="0" collapsed="false">
      <c r="A107" s="26"/>
      <c r="B107" s="27" t="s">
        <v>16</v>
      </c>
      <c r="C107" s="28" t="n">
        <f aca="false">D107+E107+F107+G107</f>
        <v>0</v>
      </c>
      <c r="D107" s="71"/>
      <c r="E107" s="78"/>
      <c r="F107" s="74"/>
      <c r="G107" s="28"/>
      <c r="I107" s="5"/>
    </row>
    <row r="108" customFormat="false" ht="15.75" hidden="false" customHeight="false" outlineLevel="0" collapsed="false">
      <c r="A108" s="26"/>
      <c r="B108" s="27" t="s">
        <v>17</v>
      </c>
      <c r="C108" s="28" t="n">
        <f aca="false">D108+E108+F108+G108</f>
        <v>0</v>
      </c>
      <c r="D108" s="71"/>
      <c r="E108" s="78"/>
      <c r="F108" s="74"/>
      <c r="G108" s="28"/>
      <c r="I108" s="5"/>
    </row>
    <row r="109" customFormat="false" ht="31.5" hidden="false" customHeight="false" outlineLevel="0" collapsed="false">
      <c r="A109" s="26" t="n">
        <v>17</v>
      </c>
      <c r="B109" s="105" t="s">
        <v>34</v>
      </c>
      <c r="C109" s="194" t="n">
        <f aca="false">C110+C111+C112+C113+C114+C115</f>
        <v>2343</v>
      </c>
      <c r="D109" s="194" t="n">
        <f aca="false">D110+D111+D112+D113+D114+D115</f>
        <v>0</v>
      </c>
      <c r="E109" s="194" t="n">
        <f aca="false">E110+E111+E112+E113+E114+E115</f>
        <v>0</v>
      </c>
      <c r="F109" s="194" t="n">
        <f aca="false">F110+F111+F112+F113+F114+F115</f>
        <v>2343</v>
      </c>
      <c r="G109" s="194" t="n">
        <f aca="false">G110+G111+G112+G113+G114+G115</f>
        <v>0</v>
      </c>
      <c r="I109" s="5"/>
    </row>
    <row r="110" customFormat="false" ht="15.75" hidden="false" customHeight="false" outlineLevel="0" collapsed="false">
      <c r="A110" s="26"/>
      <c r="B110" s="27" t="s">
        <v>12</v>
      </c>
      <c r="C110" s="28" t="n">
        <f aca="false">D110+E110+F110+G110</f>
        <v>0</v>
      </c>
      <c r="D110" s="71"/>
      <c r="E110" s="78"/>
      <c r="F110" s="74"/>
      <c r="G110" s="28"/>
      <c r="I110" s="5"/>
    </row>
    <row r="111" customFormat="false" ht="15.75" hidden="false" customHeight="false" outlineLevel="0" collapsed="false">
      <c r="A111" s="26"/>
      <c r="B111" s="27" t="s">
        <v>13</v>
      </c>
      <c r="C111" s="28" t="n">
        <f aca="false">D111+E111+F111+G111</f>
        <v>1168</v>
      </c>
      <c r="D111" s="71"/>
      <c r="E111" s="78"/>
      <c r="F111" s="74" t="n">
        <v>1168</v>
      </c>
      <c r="G111" s="28"/>
      <c r="I111" s="5"/>
    </row>
    <row r="112" customFormat="false" ht="15.75" hidden="false" customHeight="false" outlineLevel="0" collapsed="false">
      <c r="A112" s="26"/>
      <c r="B112" s="27" t="s">
        <v>14</v>
      </c>
      <c r="C112" s="28" t="n">
        <f aca="false">D112+E112+F112+G112</f>
        <v>1175</v>
      </c>
      <c r="D112" s="71"/>
      <c r="E112" s="78"/>
      <c r="F112" s="74" t="n">
        <v>1175</v>
      </c>
      <c r="G112" s="28"/>
      <c r="I112" s="5"/>
    </row>
    <row r="113" customFormat="false" ht="15.75" hidden="false" customHeight="false" outlineLevel="0" collapsed="false">
      <c r="A113" s="26"/>
      <c r="B113" s="27" t="s">
        <v>29</v>
      </c>
      <c r="C113" s="28" t="n">
        <f aca="false">D113+E113+F113+G113</f>
        <v>0</v>
      </c>
      <c r="D113" s="71"/>
      <c r="E113" s="78"/>
      <c r="F113" s="74"/>
      <c r="G113" s="28"/>
      <c r="I113" s="5"/>
    </row>
    <row r="114" customFormat="false" ht="15.75" hidden="false" customHeight="false" outlineLevel="0" collapsed="false">
      <c r="A114" s="26"/>
      <c r="B114" s="27" t="s">
        <v>16</v>
      </c>
      <c r="C114" s="28" t="n">
        <f aca="false">D114+E114+F114+G114</f>
        <v>0</v>
      </c>
      <c r="D114" s="71"/>
      <c r="E114" s="78"/>
      <c r="F114" s="74"/>
      <c r="G114" s="28"/>
      <c r="I114" s="5"/>
    </row>
    <row r="115" customFormat="false" ht="15.75" hidden="false" customHeight="false" outlineLevel="0" collapsed="false">
      <c r="A115" s="26"/>
      <c r="B115" s="27" t="s">
        <v>17</v>
      </c>
      <c r="C115" s="28" t="n">
        <f aca="false">D115+E115+F115+G115</f>
        <v>0</v>
      </c>
      <c r="D115" s="71"/>
      <c r="E115" s="78"/>
      <c r="F115" s="74"/>
      <c r="G115" s="28"/>
      <c r="I115" s="5"/>
    </row>
    <row r="116" customFormat="false" ht="47.25" hidden="false" customHeight="false" outlineLevel="0" collapsed="false">
      <c r="A116" s="26" t="n">
        <v>18</v>
      </c>
      <c r="B116" s="105" t="s">
        <v>35</v>
      </c>
      <c r="C116" s="194" t="n">
        <f aca="false">C117+C118+C119</f>
        <v>83196.5</v>
      </c>
      <c r="D116" s="194" t="n">
        <f aca="false">D117+D118+D119</f>
        <v>0</v>
      </c>
      <c r="E116" s="194" t="n">
        <f aca="false">E117+E118+E119</f>
        <v>120</v>
      </c>
      <c r="F116" s="194" t="n">
        <f aca="false">F117+F118+F119</f>
        <v>83076.5</v>
      </c>
      <c r="G116" s="194" t="n">
        <f aca="false">G117+G118+G119</f>
        <v>0</v>
      </c>
      <c r="I116" s="5"/>
    </row>
    <row r="117" customFormat="false" ht="15.75" hidden="false" customHeight="false" outlineLevel="0" collapsed="false">
      <c r="A117" s="26"/>
      <c r="B117" s="27" t="s">
        <v>15</v>
      </c>
      <c r="C117" s="28" t="n">
        <f aca="false">D117+E117+F117+G117</f>
        <v>24960.2</v>
      </c>
      <c r="D117" s="71"/>
      <c r="E117" s="78"/>
      <c r="F117" s="74" t="n">
        <v>24960.2</v>
      </c>
      <c r="G117" s="28"/>
      <c r="I117" s="5"/>
    </row>
    <row r="118" customFormat="false" ht="15.75" hidden="false" customHeight="false" outlineLevel="0" collapsed="false">
      <c r="A118" s="26"/>
      <c r="B118" s="27" t="s">
        <v>16</v>
      </c>
      <c r="C118" s="28" t="n">
        <f aca="false">D118+E118+F118+G118</f>
        <v>30219.5</v>
      </c>
      <c r="D118" s="71"/>
      <c r="E118" s="78" t="n">
        <v>120</v>
      </c>
      <c r="F118" s="74" t="n">
        <v>30099.5</v>
      </c>
      <c r="G118" s="28"/>
      <c r="I118" s="5"/>
    </row>
    <row r="119" customFormat="false" ht="15.75" hidden="false" customHeight="false" outlineLevel="0" collapsed="false">
      <c r="A119" s="26"/>
      <c r="B119" s="27" t="s">
        <v>17</v>
      </c>
      <c r="C119" s="28" t="n">
        <f aca="false">D119+E119+F119+G119</f>
        <v>28016.8</v>
      </c>
      <c r="D119" s="71"/>
      <c r="E119" s="78"/>
      <c r="F119" s="74" t="n">
        <v>28016.8</v>
      </c>
      <c r="G119" s="28"/>
      <c r="I119" s="5"/>
    </row>
    <row r="120" customFormat="false" ht="94.5" hidden="false" customHeight="false" outlineLevel="0" collapsed="false">
      <c r="A120" s="26" t="n">
        <v>19</v>
      </c>
      <c r="B120" s="105" t="s">
        <v>36</v>
      </c>
      <c r="C120" s="194" t="n">
        <f aca="false">C121+C122+C123</f>
        <v>3890.26</v>
      </c>
      <c r="D120" s="194" t="n">
        <f aca="false">D121+D122+D123</f>
        <v>0</v>
      </c>
      <c r="E120" s="194" t="n">
        <f aca="false">E121+E122+E123</f>
        <v>3881.8</v>
      </c>
      <c r="F120" s="194" t="n">
        <f aca="false">F121+F122+F123</f>
        <v>8.46</v>
      </c>
      <c r="G120" s="194" t="n">
        <f aca="false">G121+G122+G123</f>
        <v>0</v>
      </c>
      <c r="I120" s="5"/>
    </row>
    <row r="121" customFormat="false" ht="15.75" hidden="false" customHeight="false" outlineLevel="0" collapsed="false">
      <c r="A121" s="26"/>
      <c r="B121" s="27" t="s">
        <v>15</v>
      </c>
      <c r="C121" s="28" t="n">
        <f aca="false">D121+E121+F121+G121</f>
        <v>837.16</v>
      </c>
      <c r="D121" s="71"/>
      <c r="E121" s="78" t="n">
        <v>836.2</v>
      </c>
      <c r="F121" s="74" t="n">
        <v>0.96</v>
      </c>
      <c r="G121" s="28"/>
      <c r="I121" s="5"/>
    </row>
    <row r="122" customFormat="false" ht="15.75" hidden="false" customHeight="false" outlineLevel="0" collapsed="false">
      <c r="A122" s="26"/>
      <c r="B122" s="27" t="s">
        <v>16</v>
      </c>
      <c r="C122" s="28" t="n">
        <f aca="false">D122+E122+F122+G122</f>
        <v>1332.6</v>
      </c>
      <c r="D122" s="71"/>
      <c r="E122" s="78" t="n">
        <v>1326.9</v>
      </c>
      <c r="F122" s="74" t="n">
        <v>5.7</v>
      </c>
      <c r="G122" s="28"/>
      <c r="I122" s="5"/>
    </row>
    <row r="123" customFormat="false" ht="15.75" hidden="false" customHeight="false" outlineLevel="0" collapsed="false">
      <c r="A123" s="26"/>
      <c r="B123" s="27" t="s">
        <v>17</v>
      </c>
      <c r="C123" s="28" t="n">
        <f aca="false">D123+E123+F123+G123</f>
        <v>1720.5</v>
      </c>
      <c r="D123" s="71"/>
      <c r="E123" s="78" t="n">
        <v>1718.7</v>
      </c>
      <c r="F123" s="74" t="n">
        <v>1.8</v>
      </c>
      <c r="G123" s="28"/>
      <c r="I123" s="5"/>
    </row>
    <row r="124" customFormat="false" ht="110.25" hidden="false" customHeight="false" outlineLevel="0" collapsed="false">
      <c r="A124" s="26" t="n">
        <v>20</v>
      </c>
      <c r="B124" s="105" t="s">
        <v>37</v>
      </c>
      <c r="C124" s="194" t="n">
        <f aca="false">C125+C126+C127</f>
        <v>2510.6</v>
      </c>
      <c r="D124" s="194" t="n">
        <f aca="false">D125+D126+D127</f>
        <v>0</v>
      </c>
      <c r="E124" s="194" t="n">
        <f aca="false">E125+E126+E127</f>
        <v>0</v>
      </c>
      <c r="F124" s="194" t="n">
        <f aca="false">F125+F126+F127</f>
        <v>2510.6</v>
      </c>
      <c r="G124" s="194" t="n">
        <f aca="false">G125+G126+G127</f>
        <v>0</v>
      </c>
      <c r="I124" s="5"/>
    </row>
    <row r="125" customFormat="false" ht="15.75" hidden="false" customHeight="false" outlineLevel="0" collapsed="false">
      <c r="A125" s="26"/>
      <c r="B125" s="27" t="s">
        <v>15</v>
      </c>
      <c r="C125" s="28" t="n">
        <f aca="false">D125+E125+F125+G125</f>
        <v>606.6</v>
      </c>
      <c r="D125" s="71"/>
      <c r="E125" s="78"/>
      <c r="F125" s="74" t="n">
        <v>606.6</v>
      </c>
      <c r="G125" s="28"/>
      <c r="I125" s="5"/>
    </row>
    <row r="126" customFormat="false" ht="15.75" hidden="false" customHeight="false" outlineLevel="0" collapsed="false">
      <c r="A126" s="26"/>
      <c r="B126" s="27" t="s">
        <v>16</v>
      </c>
      <c r="C126" s="28" t="n">
        <f aca="false">D126+E126+F126+G126</f>
        <v>1369.2</v>
      </c>
      <c r="D126" s="71"/>
      <c r="E126" s="78"/>
      <c r="F126" s="74" t="n">
        <v>1369.2</v>
      </c>
      <c r="G126" s="28"/>
      <c r="I126" s="5"/>
    </row>
    <row r="127" customFormat="false" ht="15.75" hidden="false" customHeight="false" outlineLevel="0" collapsed="false">
      <c r="A127" s="26"/>
      <c r="B127" s="27" t="s">
        <v>17</v>
      </c>
      <c r="C127" s="28" t="n">
        <f aca="false">D127+E127+F127+G127</f>
        <v>534.8</v>
      </c>
      <c r="D127" s="71"/>
      <c r="E127" s="78"/>
      <c r="F127" s="74" t="n">
        <v>534.8</v>
      </c>
      <c r="G127" s="28"/>
      <c r="I127" s="5"/>
    </row>
    <row r="128" customFormat="false" ht="47.25" hidden="false" customHeight="false" outlineLevel="0" collapsed="false">
      <c r="A128" s="26" t="n">
        <v>21</v>
      </c>
      <c r="B128" s="105" t="s">
        <v>38</v>
      </c>
      <c r="C128" s="194" t="n">
        <f aca="false">C129+C130+C131</f>
        <v>80136.8</v>
      </c>
      <c r="D128" s="194" t="n">
        <f aca="false">D129+D130+D131</f>
        <v>0</v>
      </c>
      <c r="E128" s="194" t="n">
        <f aca="false">E129+E130+E131</f>
        <v>230</v>
      </c>
      <c r="F128" s="194" t="n">
        <f aca="false">F129+F130+F131</f>
        <v>79906.8</v>
      </c>
      <c r="G128" s="194" t="n">
        <f aca="false">G129+G130+G131</f>
        <v>0</v>
      </c>
      <c r="I128" s="5"/>
    </row>
    <row r="129" customFormat="false" ht="15.75" hidden="false" customHeight="false" outlineLevel="0" collapsed="false">
      <c r="A129" s="26"/>
      <c r="B129" s="27" t="s">
        <v>15</v>
      </c>
      <c r="C129" s="28" t="n">
        <f aca="false">D129+E129+F129+G129</f>
        <v>29449.4</v>
      </c>
      <c r="D129" s="71"/>
      <c r="E129" s="78"/>
      <c r="F129" s="74" t="n">
        <v>29449.4</v>
      </c>
      <c r="G129" s="28"/>
      <c r="I129" s="5"/>
    </row>
    <row r="130" customFormat="false" ht="15.75" hidden="false" customHeight="false" outlineLevel="0" collapsed="false">
      <c r="A130" s="26"/>
      <c r="B130" s="27" t="s">
        <v>16</v>
      </c>
      <c r="C130" s="28" t="n">
        <f aca="false">D130+E130+F130+G130</f>
        <v>37079.3</v>
      </c>
      <c r="D130" s="71"/>
      <c r="E130" s="78" t="n">
        <v>230</v>
      </c>
      <c r="F130" s="74" t="n">
        <v>36849.3</v>
      </c>
      <c r="G130" s="28"/>
      <c r="I130" s="5"/>
    </row>
    <row r="131" customFormat="false" ht="15.75" hidden="false" customHeight="false" outlineLevel="0" collapsed="false">
      <c r="A131" s="26"/>
      <c r="B131" s="27" t="s">
        <v>17</v>
      </c>
      <c r="C131" s="28" t="n">
        <f aca="false">D131+E131+F131+G131</f>
        <v>13608.1</v>
      </c>
      <c r="D131" s="71"/>
      <c r="E131" s="78"/>
      <c r="F131" s="74" t="n">
        <v>13608.1</v>
      </c>
      <c r="G131" s="28"/>
      <c r="I131" s="5"/>
    </row>
    <row r="132" customFormat="false" ht="15.75" hidden="false" customHeight="false" outlineLevel="0" collapsed="false">
      <c r="A132" s="26"/>
      <c r="B132" s="27"/>
      <c r="C132" s="28" t="n">
        <f aca="false">D132+E132+F132+G132</f>
        <v>0</v>
      </c>
      <c r="D132" s="71"/>
      <c r="E132" s="78"/>
      <c r="F132" s="74"/>
      <c r="G132" s="28"/>
      <c r="I132" s="5"/>
    </row>
    <row r="133" customFormat="false" ht="47.25" hidden="false" customHeight="false" outlineLevel="0" collapsed="false">
      <c r="A133" s="26" t="n">
        <v>22</v>
      </c>
      <c r="B133" s="105" t="s">
        <v>39</v>
      </c>
      <c r="C133" s="194" t="n">
        <f aca="false">C134+C135+C136</f>
        <v>21468.1</v>
      </c>
      <c r="D133" s="194" t="n">
        <f aca="false">D134+D135+D136</f>
        <v>0</v>
      </c>
      <c r="E133" s="194" t="n">
        <f aca="false">E134+E135+E136</f>
        <v>0</v>
      </c>
      <c r="F133" s="194" t="n">
        <f aca="false">F134+F135+F136</f>
        <v>21468.1</v>
      </c>
      <c r="G133" s="194" t="n">
        <f aca="false">G134+G135+G136</f>
        <v>0</v>
      </c>
      <c r="I133" s="5"/>
    </row>
    <row r="134" customFormat="false" ht="15.75" hidden="false" customHeight="false" outlineLevel="0" collapsed="false">
      <c r="A134" s="26"/>
      <c r="B134" s="27" t="s">
        <v>15</v>
      </c>
      <c r="C134" s="28" t="n">
        <f aca="false">D134+E134+F134+G134</f>
        <v>10304.2</v>
      </c>
      <c r="D134" s="71"/>
      <c r="E134" s="78"/>
      <c r="F134" s="74" t="n">
        <v>10304.2</v>
      </c>
      <c r="G134" s="28"/>
      <c r="I134" s="5"/>
    </row>
    <row r="135" customFormat="false" ht="15.75" hidden="false" customHeight="false" outlineLevel="0" collapsed="false">
      <c r="A135" s="26"/>
      <c r="B135" s="27" t="s">
        <v>16</v>
      </c>
      <c r="C135" s="28" t="n">
        <f aca="false">D135+E135+F135+G135</f>
        <v>11163.9</v>
      </c>
      <c r="D135" s="71"/>
      <c r="E135" s="78"/>
      <c r="F135" s="74" t="n">
        <v>11163.9</v>
      </c>
      <c r="G135" s="28"/>
      <c r="I135" s="5"/>
    </row>
    <row r="136" customFormat="false" ht="15.75" hidden="false" customHeight="false" outlineLevel="0" collapsed="false">
      <c r="A136" s="26"/>
      <c r="B136" s="27" t="s">
        <v>17</v>
      </c>
      <c r="C136" s="28" t="n">
        <f aca="false">D136+E136+F136+G136</f>
        <v>0</v>
      </c>
      <c r="D136" s="71"/>
      <c r="E136" s="78"/>
      <c r="F136" s="74"/>
      <c r="G136" s="28"/>
      <c r="I136" s="5"/>
    </row>
    <row r="137" customFormat="false" ht="63" hidden="false" customHeight="false" outlineLevel="0" collapsed="false">
      <c r="A137" s="26" t="n">
        <v>23</v>
      </c>
      <c r="B137" s="105" t="s">
        <v>40</v>
      </c>
      <c r="C137" s="194" t="n">
        <f aca="false">C138+C139+C140</f>
        <v>2718.631</v>
      </c>
      <c r="D137" s="194" t="n">
        <f aca="false">D138+D139+D140</f>
        <v>0</v>
      </c>
      <c r="E137" s="194" t="n">
        <f aca="false">E138+E139+E140</f>
        <v>2715</v>
      </c>
      <c r="F137" s="194" t="n">
        <f aca="false">F138+F139+F140</f>
        <v>3.631</v>
      </c>
      <c r="G137" s="194" t="n">
        <f aca="false">G138+G139+G140</f>
        <v>0</v>
      </c>
      <c r="I137" s="5"/>
    </row>
    <row r="138" customFormat="false" ht="15.75" hidden="false" customHeight="false" outlineLevel="0" collapsed="false">
      <c r="A138" s="26"/>
      <c r="B138" s="27" t="s">
        <v>15</v>
      </c>
      <c r="C138" s="28" t="n">
        <f aca="false">D138+E138+F138+G138</f>
        <v>858.9</v>
      </c>
      <c r="D138" s="71"/>
      <c r="E138" s="78" t="n">
        <v>858</v>
      </c>
      <c r="F138" s="74" t="n">
        <v>0.9</v>
      </c>
      <c r="G138" s="28"/>
      <c r="I138" s="5"/>
    </row>
    <row r="139" customFormat="false" ht="15.75" hidden="false" customHeight="false" outlineLevel="0" collapsed="false">
      <c r="A139" s="26"/>
      <c r="B139" s="27" t="s">
        <v>16</v>
      </c>
      <c r="C139" s="28" t="n">
        <f aca="false">D139+E139+F139+G139</f>
        <v>916.589</v>
      </c>
      <c r="D139" s="71"/>
      <c r="E139" s="78" t="n">
        <v>914.8</v>
      </c>
      <c r="F139" s="74" t="n">
        <v>1.789</v>
      </c>
      <c r="G139" s="28"/>
      <c r="I139" s="5"/>
    </row>
    <row r="140" customFormat="false" ht="15.75" hidden="false" customHeight="false" outlineLevel="0" collapsed="false">
      <c r="A140" s="26"/>
      <c r="B140" s="27" t="s">
        <v>17</v>
      </c>
      <c r="C140" s="28" t="n">
        <f aca="false">D140+E140+F140+G140</f>
        <v>943.142</v>
      </c>
      <c r="D140" s="71"/>
      <c r="E140" s="78" t="n">
        <v>942.2</v>
      </c>
      <c r="F140" s="74" t="n">
        <v>0.942</v>
      </c>
      <c r="G140" s="28"/>
      <c r="I140" s="5"/>
    </row>
    <row r="141" customFormat="false" ht="126" hidden="false" customHeight="false" outlineLevel="0" collapsed="false">
      <c r="A141" s="26" t="n">
        <v>24</v>
      </c>
      <c r="B141" s="105" t="s">
        <v>41</v>
      </c>
      <c r="C141" s="194" t="n">
        <f aca="false">C142+C143+C144</f>
        <v>803.55</v>
      </c>
      <c r="D141" s="194" t="n">
        <f aca="false">D142+D143+D144</f>
        <v>0</v>
      </c>
      <c r="E141" s="194" t="n">
        <f aca="false">E142+E143+E144</f>
        <v>636.5</v>
      </c>
      <c r="F141" s="194" t="n">
        <f aca="false">F142+F143+F144</f>
        <v>167.05</v>
      </c>
      <c r="G141" s="194" t="n">
        <f aca="false">G142+G143+G144</f>
        <v>0</v>
      </c>
      <c r="I141" s="5"/>
    </row>
    <row r="142" customFormat="false" ht="15.75" hidden="false" customHeight="false" outlineLevel="0" collapsed="false">
      <c r="A142" s="26"/>
      <c r="B142" s="27" t="s">
        <v>15</v>
      </c>
      <c r="C142" s="28" t="n">
        <f aca="false">D142+E142+F142+G142</f>
        <v>263.8</v>
      </c>
      <c r="D142" s="71"/>
      <c r="E142" s="78" t="n">
        <v>210.8</v>
      </c>
      <c r="F142" s="74" t="n">
        <v>53</v>
      </c>
      <c r="G142" s="28"/>
      <c r="I142" s="5"/>
    </row>
    <row r="143" customFormat="false" ht="15.75" hidden="false" customHeight="false" outlineLevel="0" collapsed="false">
      <c r="A143" s="26"/>
      <c r="B143" s="27" t="s">
        <v>16</v>
      </c>
      <c r="C143" s="28" t="n">
        <f aca="false">D143+E143+F143+G143</f>
        <v>280.875</v>
      </c>
      <c r="D143" s="71"/>
      <c r="E143" s="78" t="n">
        <v>224.7</v>
      </c>
      <c r="F143" s="74" t="n">
        <v>56.175</v>
      </c>
      <c r="G143" s="28"/>
      <c r="I143" s="5"/>
    </row>
    <row r="144" customFormat="false" ht="15.75" hidden="false" customHeight="false" outlineLevel="0" collapsed="false">
      <c r="A144" s="26"/>
      <c r="B144" s="27" t="s">
        <v>17</v>
      </c>
      <c r="C144" s="28" t="n">
        <f aca="false">D144+E144+F144+G144</f>
        <v>258.875</v>
      </c>
      <c r="D144" s="71"/>
      <c r="E144" s="78" t="n">
        <v>201</v>
      </c>
      <c r="F144" s="74" t="n">
        <v>57.875</v>
      </c>
      <c r="G144" s="28"/>
      <c r="I144" s="5"/>
    </row>
    <row r="145" customFormat="false" ht="78.75" hidden="false" customHeight="false" outlineLevel="0" collapsed="false">
      <c r="A145" s="26" t="n">
        <v>25</v>
      </c>
      <c r="B145" s="105" t="s">
        <v>42</v>
      </c>
      <c r="C145" s="194" t="n">
        <f aca="false">C146+C147</f>
        <v>36.8</v>
      </c>
      <c r="D145" s="194" t="n">
        <f aca="false">D146+D147</f>
        <v>0</v>
      </c>
      <c r="E145" s="194" t="n">
        <f aca="false">E146+E147</f>
        <v>36.4</v>
      </c>
      <c r="F145" s="194" t="n">
        <f aca="false">F146+F147</f>
        <v>0.4</v>
      </c>
      <c r="G145" s="194" t="n">
        <f aca="false">G146+G147</f>
        <v>0</v>
      </c>
      <c r="I145" s="5"/>
    </row>
    <row r="146" customFormat="false" ht="15.75" hidden="false" customHeight="false" outlineLevel="0" collapsed="false">
      <c r="A146" s="26"/>
      <c r="B146" s="27" t="s">
        <v>16</v>
      </c>
      <c r="C146" s="28" t="n">
        <f aca="false">D146+E146+F146+G146</f>
        <v>36.8</v>
      </c>
      <c r="D146" s="71"/>
      <c r="E146" s="78" t="n">
        <v>36.4</v>
      </c>
      <c r="F146" s="74" t="n">
        <v>0.4</v>
      </c>
      <c r="G146" s="28"/>
      <c r="I146" s="5"/>
    </row>
    <row r="147" customFormat="false" ht="15.75" hidden="false" customHeight="false" outlineLevel="0" collapsed="false">
      <c r="A147" s="26"/>
      <c r="B147" s="27" t="s">
        <v>17</v>
      </c>
      <c r="C147" s="28" t="n">
        <f aca="false">D147+E147+F147+G147</f>
        <v>0</v>
      </c>
      <c r="D147" s="71"/>
      <c r="E147" s="78" t="n">
        <v>0</v>
      </c>
      <c r="F147" s="74" t="n">
        <v>0</v>
      </c>
      <c r="G147" s="28"/>
      <c r="I147" s="5"/>
    </row>
    <row r="148" customFormat="false" ht="31.5" hidden="false" customHeight="false" outlineLevel="0" collapsed="false">
      <c r="A148" s="26" t="n">
        <v>26</v>
      </c>
      <c r="B148" s="105" t="s">
        <v>44</v>
      </c>
      <c r="C148" s="194" t="n">
        <f aca="false">C149+C150+C151</f>
        <v>36621.9</v>
      </c>
      <c r="D148" s="194" t="n">
        <f aca="false">D149+D150+D151</f>
        <v>0</v>
      </c>
      <c r="E148" s="194" t="n">
        <f aca="false">E149+E150+E151</f>
        <v>0</v>
      </c>
      <c r="F148" s="194" t="n">
        <f aca="false">F149+F150+F151</f>
        <v>35432.6</v>
      </c>
      <c r="G148" s="194" t="n">
        <f aca="false">G149+G150+G151</f>
        <v>1189.3</v>
      </c>
      <c r="I148" s="5"/>
    </row>
    <row r="149" customFormat="false" ht="15.75" hidden="false" customHeight="false" outlineLevel="0" collapsed="false">
      <c r="A149" s="26"/>
      <c r="B149" s="27" t="s">
        <v>15</v>
      </c>
      <c r="C149" s="28" t="n">
        <f aca="false">D149+E149+F149+G149</f>
        <v>12203.6</v>
      </c>
      <c r="D149" s="71"/>
      <c r="E149" s="78"/>
      <c r="F149" s="74" t="n">
        <v>11655</v>
      </c>
      <c r="G149" s="28" t="n">
        <v>548.6</v>
      </c>
      <c r="I149" s="5"/>
    </row>
    <row r="150" customFormat="false" ht="15.75" hidden="false" customHeight="false" outlineLevel="0" collapsed="false">
      <c r="A150" s="26"/>
      <c r="B150" s="27" t="s">
        <v>16</v>
      </c>
      <c r="C150" s="28" t="n">
        <f aca="false">D150+E150+F150+G150</f>
        <v>14864</v>
      </c>
      <c r="D150" s="71"/>
      <c r="E150" s="78"/>
      <c r="F150" s="74" t="n">
        <v>14223.3</v>
      </c>
      <c r="G150" s="28" t="n">
        <v>640.7</v>
      </c>
      <c r="I150" s="5"/>
    </row>
    <row r="151" customFormat="false" ht="15.75" hidden="false" customHeight="false" outlineLevel="0" collapsed="false">
      <c r="A151" s="26"/>
      <c r="B151" s="27" t="s">
        <v>17</v>
      </c>
      <c r="C151" s="28" t="n">
        <f aca="false">D151+E151+F151+G151</f>
        <v>9554.3</v>
      </c>
      <c r="D151" s="71"/>
      <c r="E151" s="78"/>
      <c r="F151" s="74" t="n">
        <v>9554.3</v>
      </c>
      <c r="G151" s="28"/>
      <c r="I151" s="5"/>
    </row>
    <row r="152" customFormat="false" ht="15.75" hidden="false" customHeight="false" outlineLevel="0" collapsed="false">
      <c r="A152" s="26" t="n">
        <v>27</v>
      </c>
      <c r="B152" s="105" t="s">
        <v>45</v>
      </c>
      <c r="C152" s="194" t="n">
        <f aca="false">C153+C154+C155</f>
        <v>15870.7</v>
      </c>
      <c r="D152" s="194" t="n">
        <f aca="false">D153+D154+D155</f>
        <v>0</v>
      </c>
      <c r="E152" s="194" t="n">
        <f aca="false">E153+E154+E155</f>
        <v>0</v>
      </c>
      <c r="F152" s="194" t="n">
        <f aca="false">F153+F154+F155</f>
        <v>15870.7</v>
      </c>
      <c r="G152" s="194" t="n">
        <f aca="false">G153+G154+G155</f>
        <v>0</v>
      </c>
      <c r="I152" s="5"/>
    </row>
    <row r="153" customFormat="false" ht="15.75" hidden="false" customHeight="false" outlineLevel="0" collapsed="false">
      <c r="A153" s="26"/>
      <c r="B153" s="27" t="s">
        <v>15</v>
      </c>
      <c r="C153" s="28" t="n">
        <f aca="false">D153+E153+F153+G153</f>
        <v>4966.3</v>
      </c>
      <c r="D153" s="71"/>
      <c r="E153" s="78"/>
      <c r="F153" s="74" t="n">
        <v>4966.3</v>
      </c>
      <c r="G153" s="28"/>
      <c r="I153" s="5"/>
    </row>
    <row r="154" customFormat="false" ht="15.75" hidden="false" customHeight="false" outlineLevel="0" collapsed="false">
      <c r="A154" s="26"/>
      <c r="B154" s="27" t="s">
        <v>16</v>
      </c>
      <c r="C154" s="28" t="n">
        <f aca="false">D154+E154+F154+G154</f>
        <v>5393.7</v>
      </c>
      <c r="D154" s="71"/>
      <c r="E154" s="78"/>
      <c r="F154" s="74" t="n">
        <v>5393.7</v>
      </c>
      <c r="G154" s="28"/>
      <c r="I154" s="5"/>
    </row>
    <row r="155" customFormat="false" ht="15.75" hidden="false" customHeight="false" outlineLevel="0" collapsed="false">
      <c r="A155" s="26"/>
      <c r="B155" s="27" t="s">
        <v>17</v>
      </c>
      <c r="C155" s="28" t="n">
        <f aca="false">D155+E155+F155+G155</f>
        <v>5510.7</v>
      </c>
      <c r="D155" s="71"/>
      <c r="E155" s="78"/>
      <c r="F155" s="74" t="n">
        <v>5510.7</v>
      </c>
      <c r="G155" s="28"/>
      <c r="I155" s="5"/>
    </row>
    <row r="156" customFormat="false" ht="78.75" hidden="false" customHeight="false" outlineLevel="0" collapsed="false">
      <c r="A156" s="26" t="n">
        <v>28</v>
      </c>
      <c r="B156" s="105" t="s">
        <v>46</v>
      </c>
      <c r="C156" s="194" t="n">
        <f aca="false">C157+C158+C159</f>
        <v>2732</v>
      </c>
      <c r="D156" s="194" t="n">
        <f aca="false">D157+D158+D159</f>
        <v>0</v>
      </c>
      <c r="E156" s="194" t="n">
        <f aca="false">E157+E158+E159</f>
        <v>2732</v>
      </c>
      <c r="F156" s="194" t="n">
        <f aca="false">F157+F158+F159</f>
        <v>0</v>
      </c>
      <c r="G156" s="194" t="n">
        <f aca="false">G157+G158+G159</f>
        <v>0</v>
      </c>
      <c r="I156" s="5"/>
    </row>
    <row r="157" customFormat="false" ht="15.75" hidden="false" customHeight="false" outlineLevel="0" collapsed="false">
      <c r="A157" s="26"/>
      <c r="B157" s="27" t="s">
        <v>15</v>
      </c>
      <c r="C157" s="28" t="n">
        <f aca="false">D157+E157+F157+G157</f>
        <v>857.1</v>
      </c>
      <c r="D157" s="28"/>
      <c r="E157" s="28" t="n">
        <v>857.1</v>
      </c>
      <c r="F157" s="28"/>
      <c r="G157" s="28"/>
      <c r="I157" s="5"/>
    </row>
    <row r="158" customFormat="false" ht="15.75" hidden="false" customHeight="false" outlineLevel="0" collapsed="false">
      <c r="A158" s="26"/>
      <c r="B158" s="27" t="s">
        <v>16</v>
      </c>
      <c r="C158" s="28" t="n">
        <f aca="false">D158+E158+F158+G158</f>
        <v>930.4</v>
      </c>
      <c r="D158" s="28"/>
      <c r="E158" s="28" t="n">
        <v>930.4</v>
      </c>
      <c r="F158" s="28"/>
      <c r="G158" s="28"/>
      <c r="I158" s="5"/>
    </row>
    <row r="159" customFormat="false" ht="15.75" hidden="false" customHeight="false" outlineLevel="0" collapsed="false">
      <c r="A159" s="26"/>
      <c r="B159" s="27" t="s">
        <v>17</v>
      </c>
      <c r="C159" s="28" t="n">
        <f aca="false">D159+E159+F159+G159</f>
        <v>944.5</v>
      </c>
      <c r="D159" s="71"/>
      <c r="E159" s="78" t="n">
        <v>944.5</v>
      </c>
      <c r="F159" s="74"/>
      <c r="G159" s="28"/>
      <c r="I159" s="5"/>
    </row>
    <row r="160" customFormat="false" ht="31.5" hidden="false" customHeight="false" outlineLevel="0" collapsed="false">
      <c r="A160" s="234" t="n">
        <v>29</v>
      </c>
      <c r="B160" s="105" t="s">
        <v>240</v>
      </c>
      <c r="C160" s="194" t="n">
        <f aca="false">C161</f>
        <v>44.9</v>
      </c>
      <c r="D160" s="235"/>
      <c r="E160" s="217"/>
      <c r="F160" s="236"/>
      <c r="G160" s="194"/>
      <c r="I160" s="5"/>
    </row>
    <row r="161" customFormat="false" ht="15.75" hidden="false" customHeight="false" outlineLevel="0" collapsed="false">
      <c r="A161" s="234"/>
      <c r="B161" s="27" t="s">
        <v>15</v>
      </c>
      <c r="C161" s="28" t="n">
        <f aca="false">D161+E161+F161+G161</f>
        <v>44.9</v>
      </c>
      <c r="D161" s="71"/>
      <c r="E161" s="78"/>
      <c r="F161" s="74" t="n">
        <v>44.9</v>
      </c>
      <c r="G161" s="28"/>
      <c r="I161" s="5"/>
    </row>
    <row r="162" customFormat="false" ht="15.75" hidden="false" customHeight="false" outlineLevel="0" collapsed="false">
      <c r="A162" s="234"/>
      <c r="B162" s="27"/>
      <c r="C162" s="28"/>
      <c r="D162" s="71"/>
      <c r="E162" s="78"/>
      <c r="F162" s="74"/>
      <c r="G162" s="28"/>
      <c r="I162" s="5"/>
    </row>
    <row r="163" customFormat="false" ht="15.75" hidden="false" customHeight="false" outlineLevel="0" collapsed="false">
      <c r="A163" s="234"/>
      <c r="B163" s="27"/>
      <c r="C163" s="28"/>
      <c r="D163" s="71"/>
      <c r="E163" s="78"/>
      <c r="F163" s="74"/>
      <c r="G163" s="28"/>
      <c r="I163" s="5"/>
    </row>
    <row r="164" customFormat="false" ht="15.75" hidden="false" customHeight="false" outlineLevel="0" collapsed="false">
      <c r="A164" s="26" t="n">
        <v>30</v>
      </c>
      <c r="B164" s="230" t="s">
        <v>47</v>
      </c>
      <c r="C164" s="194" t="n">
        <f aca="false">C165+C166+C167</f>
        <v>42.3</v>
      </c>
      <c r="D164" s="194" t="n">
        <f aca="false">D165+D166+D167</f>
        <v>0</v>
      </c>
      <c r="E164" s="194" t="n">
        <f aca="false">E165+E166+E167</f>
        <v>0</v>
      </c>
      <c r="F164" s="194" t="n">
        <f aca="false">F165+F166+F167</f>
        <v>42.3</v>
      </c>
      <c r="G164" s="194" t="n">
        <f aca="false">G165+G166+G167</f>
        <v>0</v>
      </c>
      <c r="I164" s="5"/>
    </row>
    <row r="165" customFormat="false" ht="15.75" hidden="false" customHeight="false" outlineLevel="0" collapsed="false">
      <c r="A165" s="26"/>
      <c r="B165" s="27" t="s">
        <v>15</v>
      </c>
      <c r="C165" s="28" t="n">
        <f aca="false">D165+E165+F165+G165</f>
        <v>0</v>
      </c>
      <c r="D165" s="71"/>
      <c r="E165" s="78"/>
      <c r="F165" s="74"/>
      <c r="G165" s="28"/>
      <c r="I165" s="5"/>
    </row>
    <row r="166" customFormat="false" ht="15.75" hidden="false" customHeight="false" outlineLevel="0" collapsed="false">
      <c r="A166" s="26"/>
      <c r="B166" s="27" t="s">
        <v>16</v>
      </c>
      <c r="C166" s="28" t="n">
        <f aca="false">D166+E166+F166+G166</f>
        <v>42.3</v>
      </c>
      <c r="D166" s="71"/>
      <c r="E166" s="78"/>
      <c r="F166" s="74" t="n">
        <v>42.3</v>
      </c>
      <c r="G166" s="28"/>
      <c r="I166" s="5"/>
    </row>
    <row r="167" customFormat="false" ht="15.75" hidden="false" customHeight="false" outlineLevel="0" collapsed="false">
      <c r="A167" s="26"/>
      <c r="B167" s="27" t="s">
        <v>17</v>
      </c>
      <c r="C167" s="28" t="n">
        <f aca="false">D167+E167+F167+G167</f>
        <v>0</v>
      </c>
      <c r="D167" s="71"/>
      <c r="E167" s="78"/>
      <c r="F167" s="74"/>
      <c r="G167" s="28" t="n">
        <v>0</v>
      </c>
      <c r="I167" s="5"/>
    </row>
    <row r="168" customFormat="false" ht="31.5" hidden="false" customHeight="false" outlineLevel="0" collapsed="false">
      <c r="A168" s="26" t="n">
        <v>31</v>
      </c>
      <c r="B168" s="105" t="s">
        <v>241</v>
      </c>
      <c r="C168" s="194" t="n">
        <f aca="false">C169+C170+C171</f>
        <v>6453.5</v>
      </c>
      <c r="D168" s="194" t="n">
        <f aca="false">D169+D170+D171</f>
        <v>0</v>
      </c>
      <c r="E168" s="194" t="n">
        <f aca="false">E169+E170+E171</f>
        <v>1454.2</v>
      </c>
      <c r="F168" s="194" t="n">
        <f aca="false">F169+F170+F171</f>
        <v>4999.3</v>
      </c>
      <c r="G168" s="194" t="n">
        <f aca="false">G169+G170+G171</f>
        <v>0</v>
      </c>
      <c r="I168" s="5"/>
    </row>
    <row r="169" customFormat="false" ht="15.75" hidden="false" customHeight="false" outlineLevel="0" collapsed="false">
      <c r="A169" s="26"/>
      <c r="B169" s="27" t="s">
        <v>15</v>
      </c>
      <c r="C169" s="28" t="n">
        <f aca="false">D169+E169+F169+G169</f>
        <v>3219.5</v>
      </c>
      <c r="D169" s="71"/>
      <c r="E169" s="78" t="n">
        <v>568.2</v>
      </c>
      <c r="F169" s="74" t="n">
        <v>2651.3</v>
      </c>
      <c r="G169" s="28"/>
      <c r="I169" s="5"/>
    </row>
    <row r="170" customFormat="false" ht="15.75" hidden="false" customHeight="false" outlineLevel="0" collapsed="false">
      <c r="A170" s="26"/>
      <c r="B170" s="27" t="s">
        <v>16</v>
      </c>
      <c r="C170" s="28" t="n">
        <f aca="false">D170+E170+F170+G170</f>
        <v>2591.3</v>
      </c>
      <c r="D170" s="71"/>
      <c r="E170" s="78" t="n">
        <v>318.3</v>
      </c>
      <c r="F170" s="74" t="n">
        <v>2273</v>
      </c>
      <c r="G170" s="28"/>
      <c r="I170" s="5"/>
    </row>
    <row r="171" customFormat="false" ht="15.75" hidden="false" customHeight="false" outlineLevel="0" collapsed="false">
      <c r="A171" s="26"/>
      <c r="B171" s="27" t="s">
        <v>17</v>
      </c>
      <c r="C171" s="28" t="n">
        <f aca="false">D171+E171+F171+G171</f>
        <v>642.7</v>
      </c>
      <c r="D171" s="71"/>
      <c r="E171" s="78" t="n">
        <v>567.7</v>
      </c>
      <c r="F171" s="74" t="n">
        <v>75</v>
      </c>
      <c r="G171" s="28"/>
      <c r="I171" s="5"/>
    </row>
    <row r="172" customFormat="false" ht="173.25" hidden="false" customHeight="false" outlineLevel="0" collapsed="false">
      <c r="A172" s="228" t="n">
        <v>31</v>
      </c>
      <c r="B172" s="105" t="s">
        <v>242</v>
      </c>
      <c r="C172" s="194" t="n">
        <f aca="false">C173+C174</f>
        <v>9488</v>
      </c>
      <c r="D172" s="194" t="n">
        <f aca="false">D173+D174</f>
        <v>0</v>
      </c>
      <c r="E172" s="194" t="n">
        <f aca="false">E173+E174</f>
        <v>9323.7</v>
      </c>
      <c r="F172" s="194" t="n">
        <f aca="false">F173+F174</f>
        <v>164.3</v>
      </c>
      <c r="G172" s="194" t="n">
        <f aca="false">G173+G174</f>
        <v>0</v>
      </c>
      <c r="I172" s="5"/>
    </row>
    <row r="173" customFormat="false" ht="15.75" hidden="false" customHeight="false" outlineLevel="0" collapsed="false">
      <c r="A173" s="228"/>
      <c r="B173" s="27" t="s">
        <v>16</v>
      </c>
      <c r="C173" s="28" t="n">
        <f aca="false">D173+E173+F173+G173</f>
        <v>7066.3</v>
      </c>
      <c r="D173" s="71"/>
      <c r="E173" s="78" t="n">
        <v>7059.3</v>
      </c>
      <c r="F173" s="74" t="n">
        <v>7</v>
      </c>
      <c r="G173" s="28"/>
      <c r="I173" s="5"/>
    </row>
    <row r="174" customFormat="false" ht="15.75" hidden="false" customHeight="false" outlineLevel="0" collapsed="false">
      <c r="A174" s="228"/>
      <c r="B174" s="27" t="s">
        <v>17</v>
      </c>
      <c r="C174" s="28" t="n">
        <f aca="false">D174+E174+F174+G174</f>
        <v>2421.7</v>
      </c>
      <c r="D174" s="71"/>
      <c r="E174" s="78" t="n">
        <v>2264.4</v>
      </c>
      <c r="F174" s="74" t="n">
        <v>157.3</v>
      </c>
      <c r="G174" s="28"/>
      <c r="I174" s="5"/>
    </row>
    <row r="175" customFormat="false" ht="110.25" hidden="false" customHeight="false" outlineLevel="0" collapsed="false">
      <c r="A175" s="26" t="n">
        <v>32</v>
      </c>
      <c r="B175" s="105" t="s">
        <v>243</v>
      </c>
      <c r="C175" s="194" t="n">
        <f aca="false">C176+C177</f>
        <v>60</v>
      </c>
      <c r="D175" s="194" t="n">
        <f aca="false">D176+D177</f>
        <v>0</v>
      </c>
      <c r="E175" s="194" t="n">
        <f aca="false">E176+E177</f>
        <v>48</v>
      </c>
      <c r="F175" s="194" t="n">
        <f aca="false">F176+F177</f>
        <v>12</v>
      </c>
      <c r="G175" s="194" t="n">
        <f aca="false">G176+G177</f>
        <v>0</v>
      </c>
      <c r="I175" s="5"/>
    </row>
    <row r="176" customFormat="false" ht="15.75" hidden="false" customHeight="false" outlineLevel="0" collapsed="false">
      <c r="A176" s="26"/>
      <c r="B176" s="27" t="s">
        <v>15</v>
      </c>
      <c r="C176" s="28" t="n">
        <f aca="false">D176+E176+F176+G176</f>
        <v>60</v>
      </c>
      <c r="D176" s="71"/>
      <c r="E176" s="78" t="n">
        <v>48</v>
      </c>
      <c r="F176" s="74" t="n">
        <v>12</v>
      </c>
      <c r="G176" s="28"/>
      <c r="I176" s="5"/>
    </row>
    <row r="177" customFormat="false" ht="15.75" hidden="false" customHeight="false" outlineLevel="0" collapsed="false">
      <c r="A177" s="26"/>
      <c r="B177" s="27" t="s">
        <v>16</v>
      </c>
      <c r="C177" s="28" t="n">
        <f aca="false">D177+E177+F177+G177</f>
        <v>0</v>
      </c>
      <c r="D177" s="71"/>
      <c r="E177" s="78"/>
      <c r="F177" s="74"/>
      <c r="G177" s="28"/>
      <c r="I177" s="5"/>
    </row>
    <row r="178" customFormat="false" ht="15.75" hidden="false" customHeight="false" outlineLevel="0" collapsed="false">
      <c r="A178" s="26"/>
      <c r="B178" s="27"/>
      <c r="C178" s="28"/>
      <c r="D178" s="71"/>
      <c r="E178" s="78"/>
      <c r="F178" s="74"/>
      <c r="G178" s="28"/>
      <c r="I178" s="5"/>
    </row>
    <row r="179" customFormat="false" ht="78.75" hidden="false" customHeight="false" outlineLevel="0" collapsed="false">
      <c r="A179" s="26" t="n">
        <v>34</v>
      </c>
      <c r="B179" s="105" t="s">
        <v>244</v>
      </c>
      <c r="C179" s="194" t="n">
        <f aca="false">C180</f>
        <v>6.9</v>
      </c>
      <c r="D179" s="194" t="n">
        <f aca="false">D180</f>
        <v>0</v>
      </c>
      <c r="E179" s="194" t="n">
        <f aca="false">E180</f>
        <v>5.5</v>
      </c>
      <c r="F179" s="194" t="n">
        <f aca="false">F180</f>
        <v>1.4</v>
      </c>
      <c r="G179" s="194" t="n">
        <f aca="false">G180</f>
        <v>0</v>
      </c>
      <c r="I179" s="5"/>
    </row>
    <row r="180" customFormat="false" ht="15.75" hidden="false" customHeight="false" outlineLevel="0" collapsed="false">
      <c r="A180" s="26"/>
      <c r="B180" s="27" t="s">
        <v>15</v>
      </c>
      <c r="C180" s="28" t="n">
        <f aca="false">D180+E180+F180+G180</f>
        <v>6.9</v>
      </c>
      <c r="D180" s="71"/>
      <c r="E180" s="78" t="n">
        <v>5.5</v>
      </c>
      <c r="F180" s="74" t="n">
        <v>1.4</v>
      </c>
      <c r="G180" s="28"/>
      <c r="I180" s="5"/>
    </row>
    <row r="181" customFormat="false" ht="15.75" hidden="false" customHeight="false" outlineLevel="0" collapsed="false">
      <c r="A181" s="26"/>
      <c r="B181" s="27"/>
      <c r="C181" s="28"/>
      <c r="D181" s="71"/>
      <c r="E181" s="237"/>
      <c r="F181" s="238"/>
      <c r="G181" s="28"/>
      <c r="I181" s="5"/>
    </row>
    <row r="182" customFormat="false" ht="110.25" hidden="false" customHeight="false" outlineLevel="0" collapsed="false">
      <c r="A182" s="26" t="n">
        <v>33</v>
      </c>
      <c r="B182" s="105" t="s">
        <v>245</v>
      </c>
      <c r="C182" s="194" t="n">
        <f aca="false">C183</f>
        <v>287.8</v>
      </c>
      <c r="D182" s="194" t="n">
        <f aca="false">D183</f>
        <v>0</v>
      </c>
      <c r="E182" s="194" t="n">
        <f aca="false">E183</f>
        <v>230.2</v>
      </c>
      <c r="F182" s="194" t="n">
        <f aca="false">F183</f>
        <v>57.6</v>
      </c>
      <c r="G182" s="194" t="n">
        <f aca="false">G183</f>
        <v>0</v>
      </c>
      <c r="I182" s="5"/>
    </row>
    <row r="183" customFormat="false" ht="15.75" hidden="false" customHeight="false" outlineLevel="0" collapsed="false">
      <c r="A183" s="26"/>
      <c r="B183" s="27" t="s">
        <v>16</v>
      </c>
      <c r="C183" s="28" t="n">
        <f aca="false">D183+E183+F183+G183</f>
        <v>287.8</v>
      </c>
      <c r="D183" s="71"/>
      <c r="E183" s="78" t="n">
        <v>230.2</v>
      </c>
      <c r="F183" s="74" t="n">
        <v>57.6</v>
      </c>
      <c r="G183" s="28"/>
      <c r="I183" s="5"/>
    </row>
    <row r="184" customFormat="false" ht="15.75" hidden="false" customHeight="false" outlineLevel="0" collapsed="false">
      <c r="A184" s="26"/>
      <c r="B184" s="27"/>
      <c r="C184" s="28"/>
      <c r="D184" s="71"/>
      <c r="E184" s="237"/>
      <c r="F184" s="238"/>
      <c r="G184" s="28"/>
      <c r="I184" s="5"/>
    </row>
    <row r="185" customFormat="false" ht="94.5" hidden="false" customHeight="false" outlineLevel="0" collapsed="false">
      <c r="A185" s="26" t="n">
        <v>34</v>
      </c>
      <c r="B185" s="105" t="s">
        <v>246</v>
      </c>
      <c r="C185" s="194" t="n">
        <f aca="false">C186</f>
        <v>2227.5</v>
      </c>
      <c r="D185" s="194" t="n">
        <f aca="false">D186</f>
        <v>0</v>
      </c>
      <c r="E185" s="194" t="n">
        <f aca="false">E186</f>
        <v>1782</v>
      </c>
      <c r="F185" s="194" t="n">
        <f aca="false">F186</f>
        <v>445.5</v>
      </c>
      <c r="G185" s="194" t="n">
        <f aca="false">G186</f>
        <v>0</v>
      </c>
      <c r="I185" s="5"/>
    </row>
    <row r="186" customFormat="false" ht="15.75" hidden="false" customHeight="false" outlineLevel="0" collapsed="false">
      <c r="A186" s="26"/>
      <c r="B186" s="27" t="s">
        <v>16</v>
      </c>
      <c r="C186" s="28" t="n">
        <f aca="false">D186+E186+F186+G186</f>
        <v>2227.5</v>
      </c>
      <c r="D186" s="71"/>
      <c r="E186" s="78" t="n">
        <v>1782</v>
      </c>
      <c r="F186" s="74" t="n">
        <v>445.5</v>
      </c>
      <c r="G186" s="28"/>
      <c r="I186" s="5"/>
    </row>
    <row r="187" customFormat="false" ht="15.75" hidden="false" customHeight="false" outlineLevel="0" collapsed="false">
      <c r="A187" s="26"/>
      <c r="B187" s="27"/>
      <c r="C187" s="28"/>
      <c r="D187" s="71"/>
      <c r="E187" s="78"/>
      <c r="F187" s="74"/>
      <c r="G187" s="28"/>
      <c r="I187" s="5"/>
    </row>
    <row r="188" customFormat="false" ht="15.75" hidden="false" customHeight="false" outlineLevel="0" collapsed="false">
      <c r="A188" s="26"/>
      <c r="B188" s="27"/>
      <c r="C188" s="28"/>
      <c r="D188" s="71"/>
      <c r="E188" s="78"/>
      <c r="F188" s="74"/>
      <c r="G188" s="28"/>
      <c r="I188" s="5"/>
    </row>
    <row r="189" customFormat="false" ht="157.5" hidden="false" customHeight="false" outlineLevel="0" collapsed="false">
      <c r="A189" s="26" t="n">
        <v>35</v>
      </c>
      <c r="B189" s="105" t="s">
        <v>247</v>
      </c>
      <c r="C189" s="194" t="n">
        <f aca="false">C190</f>
        <v>563.2</v>
      </c>
      <c r="D189" s="194" t="n">
        <f aca="false">D190</f>
        <v>0</v>
      </c>
      <c r="E189" s="194" t="n">
        <f aca="false">E190</f>
        <v>543.2</v>
      </c>
      <c r="F189" s="194" t="n">
        <f aca="false">F190</f>
        <v>20</v>
      </c>
      <c r="G189" s="194" t="n">
        <f aca="false">G190</f>
        <v>0</v>
      </c>
      <c r="H189" s="28" t="n">
        <f aca="false">H190</f>
        <v>0</v>
      </c>
      <c r="I189" s="5"/>
    </row>
    <row r="190" customFormat="false" ht="15.75" hidden="false" customHeight="false" outlineLevel="0" collapsed="false">
      <c r="A190" s="26"/>
      <c r="B190" s="27" t="s">
        <v>15</v>
      </c>
      <c r="C190" s="28" t="n">
        <f aca="false">D190+E190+F190+G190</f>
        <v>563.2</v>
      </c>
      <c r="D190" s="71"/>
      <c r="E190" s="78" t="n">
        <v>543.2</v>
      </c>
      <c r="F190" s="74" t="n">
        <v>20</v>
      </c>
      <c r="G190" s="28"/>
      <c r="I190" s="5"/>
    </row>
    <row r="191" customFormat="false" ht="126" hidden="false" customHeight="false" outlineLevel="0" collapsed="false">
      <c r="A191" s="26" t="n">
        <v>36</v>
      </c>
      <c r="B191" s="105" t="s">
        <v>248</v>
      </c>
      <c r="C191" s="194" t="n">
        <f aca="false">C192</f>
        <v>347.5</v>
      </c>
      <c r="D191" s="194" t="n">
        <f aca="false">D192</f>
        <v>0</v>
      </c>
      <c r="E191" s="194" t="n">
        <f aca="false">E192</f>
        <v>0</v>
      </c>
      <c r="F191" s="194" t="n">
        <f aca="false">F192</f>
        <v>347.5</v>
      </c>
      <c r="G191" s="194" t="n">
        <f aca="false">G192</f>
        <v>0</v>
      </c>
      <c r="I191" s="5"/>
    </row>
    <row r="192" customFormat="false" ht="15.75" hidden="false" customHeight="false" outlineLevel="0" collapsed="false">
      <c r="A192" s="26"/>
      <c r="B192" s="27" t="s">
        <v>16</v>
      </c>
      <c r="C192" s="28" t="n">
        <f aca="false">D192+E192+F192+G192</f>
        <v>347.5</v>
      </c>
      <c r="D192" s="71"/>
      <c r="E192" s="78"/>
      <c r="F192" s="74" t="n">
        <v>347.5</v>
      </c>
      <c r="G192" s="28"/>
      <c r="I192" s="5"/>
    </row>
    <row r="193" customFormat="false" ht="31.5" hidden="false" customHeight="false" outlineLevel="0" collapsed="false">
      <c r="A193" s="26" t="n">
        <v>37</v>
      </c>
      <c r="B193" s="105" t="s">
        <v>249</v>
      </c>
      <c r="C193" s="194" t="n">
        <f aca="false">C194+C195</f>
        <v>298.8</v>
      </c>
      <c r="D193" s="194" t="n">
        <f aca="false">D194+D195</f>
        <v>0</v>
      </c>
      <c r="E193" s="194" t="n">
        <f aca="false">E194+E195</f>
        <v>0</v>
      </c>
      <c r="F193" s="194" t="n">
        <f aca="false">F194+F195</f>
        <v>298.8</v>
      </c>
      <c r="G193" s="194" t="n">
        <f aca="false">G194+G195</f>
        <v>0</v>
      </c>
      <c r="I193" s="5"/>
    </row>
    <row r="194" customFormat="false" ht="15.75" hidden="false" customHeight="false" outlineLevel="0" collapsed="false">
      <c r="A194" s="26"/>
      <c r="B194" s="27" t="s">
        <v>16</v>
      </c>
      <c r="C194" s="28" t="n">
        <f aca="false">D194+E194+F194+G194</f>
        <v>98.8</v>
      </c>
      <c r="D194" s="71"/>
      <c r="E194" s="78"/>
      <c r="F194" s="74" t="n">
        <v>98.8</v>
      </c>
      <c r="G194" s="28"/>
      <c r="I194" s="5"/>
    </row>
    <row r="195" customFormat="false" ht="15.75" hidden="false" customHeight="false" outlineLevel="0" collapsed="false">
      <c r="A195" s="26"/>
      <c r="B195" s="27" t="s">
        <v>17</v>
      </c>
      <c r="C195" s="28" t="n">
        <f aca="false">D195+E195+F195+G195</f>
        <v>200</v>
      </c>
      <c r="D195" s="71"/>
      <c r="E195" s="78"/>
      <c r="F195" s="74" t="n">
        <v>200</v>
      </c>
      <c r="G195" s="28"/>
      <c r="I195" s="5"/>
    </row>
    <row r="196" customFormat="false" ht="63" hidden="false" customHeight="false" outlineLevel="0" collapsed="false">
      <c r="A196" s="26" t="n">
        <v>38</v>
      </c>
      <c r="B196" s="105" t="s">
        <v>250</v>
      </c>
      <c r="C196" s="194" t="n">
        <f aca="false">C197</f>
        <v>46166.1</v>
      </c>
      <c r="D196" s="194" t="n">
        <f aca="false">D197</f>
        <v>0</v>
      </c>
      <c r="E196" s="194" t="n">
        <f aca="false">E197</f>
        <v>0</v>
      </c>
      <c r="F196" s="194" t="n">
        <f aca="false">F197</f>
        <v>46166.1</v>
      </c>
      <c r="G196" s="194" t="n">
        <f aca="false">G197</f>
        <v>0</v>
      </c>
      <c r="I196" s="5"/>
    </row>
    <row r="197" customFormat="false" ht="15.75" hidden="false" customHeight="false" outlineLevel="0" collapsed="false">
      <c r="A197" s="26"/>
      <c r="B197" s="27" t="s">
        <v>17</v>
      </c>
      <c r="C197" s="28" t="n">
        <f aca="false">D197+E197+F197+G197</f>
        <v>46166.1</v>
      </c>
      <c r="D197" s="71"/>
      <c r="E197" s="78"/>
      <c r="F197" s="74" t="n">
        <v>46166.1</v>
      </c>
      <c r="G197" s="28"/>
      <c r="I197" s="5"/>
    </row>
    <row r="198" customFormat="false" ht="47.25" hidden="false" customHeight="false" outlineLevel="0" collapsed="false">
      <c r="A198" s="26" t="n">
        <v>39</v>
      </c>
      <c r="B198" s="105" t="s">
        <v>251</v>
      </c>
      <c r="C198" s="194" t="n">
        <f aca="false">C199</f>
        <v>424.6</v>
      </c>
      <c r="D198" s="194" t="n">
        <f aca="false">D199</f>
        <v>0</v>
      </c>
      <c r="E198" s="194" t="n">
        <f aca="false">E199</f>
        <v>0</v>
      </c>
      <c r="F198" s="194" t="n">
        <f aca="false">F199</f>
        <v>424.6</v>
      </c>
      <c r="G198" s="194" t="n">
        <f aca="false">G199</f>
        <v>0</v>
      </c>
      <c r="I198" s="5"/>
    </row>
    <row r="199" customFormat="false" ht="15.75" hidden="false" customHeight="false" outlineLevel="0" collapsed="false">
      <c r="A199" s="26"/>
      <c r="B199" s="27" t="s">
        <v>17</v>
      </c>
      <c r="C199" s="28" t="n">
        <f aca="false">D199+E199+F199+G199</f>
        <v>424.6</v>
      </c>
      <c r="D199" s="71"/>
      <c r="E199" s="78"/>
      <c r="F199" s="74" t="n">
        <v>424.6</v>
      </c>
      <c r="G199" s="28"/>
      <c r="I199" s="5"/>
    </row>
    <row r="200" customFormat="false" ht="47.25" hidden="false" customHeight="false" outlineLevel="0" collapsed="false">
      <c r="A200" s="26" t="n">
        <v>40</v>
      </c>
      <c r="B200" s="105" t="s">
        <v>252</v>
      </c>
      <c r="C200" s="194" t="n">
        <f aca="false">C201</f>
        <v>18.3</v>
      </c>
      <c r="D200" s="194" t="n">
        <f aca="false">D201</f>
        <v>0</v>
      </c>
      <c r="E200" s="194" t="n">
        <f aca="false">E201</f>
        <v>0</v>
      </c>
      <c r="F200" s="194" t="n">
        <f aca="false">F201</f>
        <v>18.3</v>
      </c>
      <c r="G200" s="194" t="n">
        <f aca="false">G201</f>
        <v>0</v>
      </c>
      <c r="I200" s="5"/>
    </row>
    <row r="201" customFormat="false" ht="15.75" hidden="false" customHeight="false" outlineLevel="0" collapsed="false">
      <c r="A201" s="26"/>
      <c r="B201" s="27" t="s">
        <v>17</v>
      </c>
      <c r="C201" s="28" t="n">
        <f aca="false">D201+E201+F201+G201</f>
        <v>18.3</v>
      </c>
      <c r="D201" s="71"/>
      <c r="E201" s="78"/>
      <c r="F201" s="74" t="n">
        <v>18.3</v>
      </c>
      <c r="G201" s="28"/>
      <c r="I201" s="5"/>
    </row>
    <row r="202" customFormat="false" ht="47.25" hidden="false" customHeight="false" outlineLevel="0" collapsed="false">
      <c r="A202" s="26" t="n">
        <v>41</v>
      </c>
      <c r="B202" s="105" t="s">
        <v>253</v>
      </c>
      <c r="C202" s="194" t="n">
        <f aca="false">C203</f>
        <v>164.3</v>
      </c>
      <c r="D202" s="194" t="n">
        <f aca="false">D203</f>
        <v>0</v>
      </c>
      <c r="E202" s="194" t="n">
        <f aca="false">E203</f>
        <v>0</v>
      </c>
      <c r="F202" s="194" t="n">
        <f aca="false">F203</f>
        <v>164.3</v>
      </c>
      <c r="G202" s="194" t="n">
        <f aca="false">G203</f>
        <v>0</v>
      </c>
      <c r="I202" s="5"/>
    </row>
    <row r="203" customFormat="false" ht="15.75" hidden="false" customHeight="false" outlineLevel="0" collapsed="false">
      <c r="A203" s="26"/>
      <c r="B203" s="27" t="s">
        <v>17</v>
      </c>
      <c r="C203" s="28" t="n">
        <f aca="false">D203+E203+F203+G203</f>
        <v>164.3</v>
      </c>
      <c r="D203" s="71"/>
      <c r="E203" s="78"/>
      <c r="F203" s="74" t="n">
        <v>164.3</v>
      </c>
      <c r="G203" s="28"/>
      <c r="I203" s="5"/>
    </row>
    <row r="204" customFormat="false" ht="94.5" hidden="false" customHeight="false" outlineLevel="0" collapsed="false">
      <c r="A204" s="26" t="n">
        <v>42</v>
      </c>
      <c r="B204" s="105" t="s">
        <v>254</v>
      </c>
      <c r="C204" s="194" t="n">
        <f aca="false">C205</f>
        <v>1000</v>
      </c>
      <c r="D204" s="194" t="n">
        <f aca="false">D205</f>
        <v>0</v>
      </c>
      <c r="E204" s="194" t="n">
        <f aca="false">E205</f>
        <v>0</v>
      </c>
      <c r="F204" s="194" t="n">
        <f aca="false">F205</f>
        <v>1000</v>
      </c>
      <c r="G204" s="194" t="n">
        <f aca="false">G205</f>
        <v>0</v>
      </c>
      <c r="I204" s="5"/>
    </row>
    <row r="205" customFormat="false" ht="15.75" hidden="false" customHeight="false" outlineLevel="0" collapsed="false">
      <c r="A205" s="26"/>
      <c r="B205" s="27" t="s">
        <v>255</v>
      </c>
      <c r="C205" s="28" t="n">
        <f aca="false">D205+E205+F205+G205</f>
        <v>1000</v>
      </c>
      <c r="D205" s="71"/>
      <c r="E205" s="78"/>
      <c r="F205" s="74" t="n">
        <v>1000</v>
      </c>
      <c r="G205" s="28"/>
      <c r="I205" s="5"/>
    </row>
    <row r="206" customFormat="false" ht="47.25" hidden="false" customHeight="false" outlineLevel="0" collapsed="false">
      <c r="A206" s="26" t="n">
        <v>43</v>
      </c>
      <c r="B206" s="105" t="s">
        <v>256</v>
      </c>
      <c r="C206" s="194" t="n">
        <f aca="false">C207</f>
        <v>509.98</v>
      </c>
      <c r="D206" s="194" t="n">
        <f aca="false">D207</f>
        <v>0</v>
      </c>
      <c r="E206" s="194" t="n">
        <f aca="false">E207</f>
        <v>0</v>
      </c>
      <c r="F206" s="194" t="n">
        <f aca="false">F207</f>
        <v>509.98</v>
      </c>
      <c r="G206" s="194" t="n">
        <f aca="false">G207</f>
        <v>0</v>
      </c>
      <c r="I206" s="5"/>
    </row>
    <row r="207" customFormat="false" ht="15.75" hidden="false" customHeight="false" outlineLevel="0" collapsed="false">
      <c r="A207" s="26"/>
      <c r="B207" s="27" t="s">
        <v>255</v>
      </c>
      <c r="C207" s="28" t="n">
        <f aca="false">D207+E207+F207+G207</f>
        <v>509.98</v>
      </c>
      <c r="D207" s="71"/>
      <c r="E207" s="78"/>
      <c r="F207" s="74" t="n">
        <v>509.98</v>
      </c>
      <c r="G207" s="28"/>
      <c r="I207" s="5"/>
    </row>
    <row r="208" customFormat="false" ht="15.75" hidden="false" customHeight="false" outlineLevel="0" collapsed="false">
      <c r="A208" s="104"/>
      <c r="B208" s="230" t="s">
        <v>51</v>
      </c>
      <c r="C208" s="194" t="n">
        <f aca="false">C209+C210+C211+C212+C213+C214</f>
        <v>1467850.894</v>
      </c>
      <c r="D208" s="194" t="n">
        <f aca="false">D209+D210+D211+D212+D213+D214</f>
        <v>11336</v>
      </c>
      <c r="E208" s="194" t="n">
        <f aca="false">E209+E210+E211+E212+E213+E214</f>
        <v>1092945.74</v>
      </c>
      <c r="F208" s="194" t="n">
        <f aca="false">F209+F210+F211+F212+F213+F214</f>
        <v>362379.854</v>
      </c>
      <c r="G208" s="194" t="n">
        <f aca="false">G209+G210+G211+G212+G213+G214</f>
        <v>1189.3</v>
      </c>
      <c r="I208" s="5"/>
      <c r="J208" s="5"/>
    </row>
    <row r="209" customFormat="false" ht="15.75" hidden="false" customHeight="false" outlineLevel="0" collapsed="false">
      <c r="A209" s="104"/>
      <c r="B209" s="105" t="s">
        <v>12</v>
      </c>
      <c r="C209" s="194" t="n">
        <f aca="false">D209+E209+F209+G209</f>
        <v>225425.433</v>
      </c>
      <c r="D209" s="194" t="n">
        <f aca="false">D9+D16+D27+D34+D45+D52+D56+D63+D70+D78+D82+D89+D96+D103+D110</f>
        <v>0</v>
      </c>
      <c r="E209" s="194" t="n">
        <f aca="false">E9+E16+E27+E34+E45+E52+E56+E63+E70+E78+E82+E89+E96+E103+E110</f>
        <v>210613.6</v>
      </c>
      <c r="F209" s="194" t="n">
        <f aca="false">F9+F16+F27+F34+F45+F52+F56+F63+F70+F78+F82+F89+F96+F103+F110</f>
        <v>14811.833</v>
      </c>
      <c r="G209" s="194"/>
      <c r="I209" s="5"/>
      <c r="J209" s="5"/>
    </row>
    <row r="210" customFormat="false" ht="15.75" hidden="false" customHeight="false" outlineLevel="0" collapsed="false">
      <c r="A210" s="104"/>
      <c r="B210" s="105" t="s">
        <v>13</v>
      </c>
      <c r="C210" s="194" t="n">
        <f aca="false">D210+E210+F210+G210</f>
        <v>206514.24</v>
      </c>
      <c r="D210" s="194" t="n">
        <f aca="false">D10+D17+D28+D35+D46+D53+D57+D64+D71+D79+D83+D90+D97+D104+D111</f>
        <v>0</v>
      </c>
      <c r="E210" s="194" t="n">
        <f aca="false">E10+E17+E28+E35+E46+E53+E57+E64+E71+E79+E83+E90+E97+E104+E111</f>
        <v>190130.34</v>
      </c>
      <c r="F210" s="194" t="n">
        <f aca="false">F10+F17+F28+F35+F46+F53+F57+F64+F71+F79+F83+F90+F97+F104+F111</f>
        <v>16383.9</v>
      </c>
      <c r="G210" s="194"/>
      <c r="I210" s="5"/>
      <c r="J210" s="5"/>
    </row>
    <row r="211" customFormat="false" ht="15.75" hidden="false" customHeight="false" outlineLevel="0" collapsed="false">
      <c r="A211" s="104"/>
      <c r="B211" s="105" t="s">
        <v>14</v>
      </c>
      <c r="C211" s="194" t="n">
        <f aca="false">D211+E211+F211+G211</f>
        <v>150947.6</v>
      </c>
      <c r="D211" s="194" t="n">
        <f aca="false">D11+D18+D29+D36+D47+D54+D58+D65+D72+D80+D84+D91+D98+D105+D112</f>
        <v>0</v>
      </c>
      <c r="E211" s="194" t="n">
        <f aca="false">E11+E18+E29+E36+E47+E54+E58+E65+E72+E80+E84+E91+E98+E105+E112</f>
        <v>133480.5</v>
      </c>
      <c r="F211" s="194" t="n">
        <f aca="false">F11+F18+F29+F36+F47+F54+F58+F65+F72+F80+F84+F91+F98+F105+F112</f>
        <v>17467.1</v>
      </c>
      <c r="G211" s="194"/>
      <c r="I211" s="5"/>
      <c r="J211" s="5"/>
    </row>
    <row r="212" customFormat="false" ht="15.75" hidden="false" customHeight="false" outlineLevel="0" collapsed="false">
      <c r="A212" s="104"/>
      <c r="B212" s="105" t="s">
        <v>29</v>
      </c>
      <c r="C212" s="194" t="n">
        <f aca="false">D212+E212+F212+G212</f>
        <v>280683.56</v>
      </c>
      <c r="D212" s="194" t="n">
        <f aca="false">D190+D180+D176+D169+D161+D157+D153+D149+D138+D134+D129+D125+D121+D117+D74+D59+D48+D41+D37+D23+D19+D12</f>
        <v>3750.8</v>
      </c>
      <c r="E212" s="194" t="n">
        <f aca="false">E190+E180+E176+E169+E157+E142+E138+E121+E74+E59+E48+E41+E37</f>
        <v>186615.8</v>
      </c>
      <c r="F212" s="194" t="n">
        <f aca="false">F190+F180+F176+F169+F161+F153+F149+F142+F138+F134+F129+F125+F121+F117+F37+F23+F19+F12</f>
        <v>89768.36</v>
      </c>
      <c r="G212" s="194" t="n">
        <f aca="false">G190+G180+G176+G169+G161+G157+G153+G149+G138+G134+G129+G125+G121+G117+G74+G59+G48+G41+G37+G23+G19+G12</f>
        <v>548.6</v>
      </c>
      <c r="H212" s="73" t="e">
        <f aca="false">H12+H19+H30+H37+H48+#REF!+H59+H66+#REF!+#REF!</f>
        <v>#REF!</v>
      </c>
      <c r="I212" s="5"/>
      <c r="J212" s="5"/>
    </row>
    <row r="213" customFormat="false" ht="15.75" hidden="false" customHeight="false" outlineLevel="0" collapsed="false">
      <c r="A213" s="104"/>
      <c r="B213" s="105" t="s">
        <v>16</v>
      </c>
      <c r="C213" s="194" t="n">
        <f aca="false">D213+E213+F213+G213</f>
        <v>294358.664</v>
      </c>
      <c r="D213" s="194" t="n">
        <f aca="false">D194+D192+D186+D183+D173+D170+D166+D158+D154+D150+D146+D143+D139+D135+D130+D126+D122+D118+D114+D107+D60+D49+D38+D20+D13</f>
        <v>3846.6</v>
      </c>
      <c r="E213" s="194" t="n">
        <f aca="false">E194+E192+E186+E183+E173+E170+E166+E158+E154+E150+E146+E143+E139+E135+E130+E126+E122+E118+E114+E107+E60+E49+E38+E20+E13</f>
        <v>184797.5</v>
      </c>
      <c r="F213" s="194" t="n">
        <f aca="false">F194+F192+F186+F183+F173+F170+F166+F158+F154+F150+F146+F143+F139+F135+F130+F126+F122+F118+F114+F107+F60+F49+F38+F20+F13</f>
        <v>105073.864</v>
      </c>
      <c r="G213" s="194" t="n">
        <f aca="false">G194+G192+G186+G183+G173+G170+G166+G158+G154+G150+G146+G143+G139+G135+G130+G126+G122+G118+G114+G107+G60+G49+G38+G20+G13</f>
        <v>640.7</v>
      </c>
      <c r="I213" s="130"/>
      <c r="J213" s="5"/>
    </row>
    <row r="214" customFormat="false" ht="15.75" hidden="false" customHeight="false" outlineLevel="0" collapsed="false">
      <c r="A214" s="104"/>
      <c r="B214" s="105" t="s">
        <v>17</v>
      </c>
      <c r="C214" s="194" t="n">
        <f aca="false">D214+E214+F214+G214</f>
        <v>309921.397</v>
      </c>
      <c r="D214" s="194" t="n">
        <f aca="false">D205+D203+D201+D199+D197+D195+D174+D171+D159+D155+D151+D144+D140+D131+D127+D123+D119+D61+D50+D39+D21+D14</f>
        <v>3738.6</v>
      </c>
      <c r="E214" s="194" t="n">
        <f aca="false">E205+E203+E201+E199+E197+E195+E174+E171+E159+E155+E151+E144+E140+E131+E127+E123+E119+E61+E50+E39+E21+E14</f>
        <v>187308</v>
      </c>
      <c r="F214" s="194" t="n">
        <f aca="false">F14+F21+F39+F43+F119+F127+F131+F140+F144+F151+F155+F171+F174+F195+F197+F199+F201+F203+F205+F123+F207</f>
        <v>118874.797</v>
      </c>
      <c r="G214" s="194" t="n">
        <f aca="false">G205+G203+G201+G199+G197+G195+G174+G171+G159+G155+G151+G144+G140+G131+G127+G123+G119+G61+G50+G39+G21+G14</f>
        <v>0</v>
      </c>
      <c r="I214" s="130"/>
      <c r="J214" s="5"/>
    </row>
    <row r="215" customFormat="false" ht="15.75" hidden="false" customHeight="false" outlineLevel="0" collapsed="false">
      <c r="D215" s="5"/>
      <c r="E215" s="5"/>
      <c r="J215" s="5"/>
      <c r="K215" s="5"/>
      <c r="L215" s="5"/>
    </row>
    <row r="216" customFormat="false" ht="15.75" hidden="false" customHeight="false" outlineLevel="0" collapsed="false">
      <c r="D216" s="5"/>
    </row>
    <row r="219" customFormat="false" ht="15.75" hidden="false" customHeight="false" outlineLevel="0" collapsed="false">
      <c r="D219" s="5"/>
      <c r="E219" s="5"/>
    </row>
  </sheetData>
  <mergeCells count="38">
    <mergeCell ref="F1:G1"/>
    <mergeCell ref="F2:G2"/>
    <mergeCell ref="A4:G4"/>
    <mergeCell ref="A6:A7"/>
    <mergeCell ref="B6:B7"/>
    <mergeCell ref="C6:C7"/>
    <mergeCell ref="D6:G6"/>
    <mergeCell ref="A8:A14"/>
    <mergeCell ref="A15:A21"/>
    <mergeCell ref="A26:A32"/>
    <mergeCell ref="A33:A39"/>
    <mergeCell ref="A42:A43"/>
    <mergeCell ref="A44:A50"/>
    <mergeCell ref="A51:A54"/>
    <mergeCell ref="A55:A61"/>
    <mergeCell ref="A62:A68"/>
    <mergeCell ref="A69:A72"/>
    <mergeCell ref="A73:A76"/>
    <mergeCell ref="A77:A80"/>
    <mergeCell ref="A81:A87"/>
    <mergeCell ref="A88:A94"/>
    <mergeCell ref="A95:A101"/>
    <mergeCell ref="A102:A108"/>
    <mergeCell ref="A109:A115"/>
    <mergeCell ref="A116:A119"/>
    <mergeCell ref="A120:A123"/>
    <mergeCell ref="A124:A127"/>
    <mergeCell ref="A128:A132"/>
    <mergeCell ref="A133:A136"/>
    <mergeCell ref="A137:A140"/>
    <mergeCell ref="A141:A144"/>
    <mergeCell ref="A145:A147"/>
    <mergeCell ref="A148:A151"/>
    <mergeCell ref="A152:A155"/>
    <mergeCell ref="A156:A159"/>
    <mergeCell ref="A164:A167"/>
    <mergeCell ref="A168:A171"/>
    <mergeCell ref="A172:A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5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3:08:39Z</dcterms:created>
  <dc:creator>Лукьянова Л.П.</dc:creator>
  <dc:description/>
  <dc:language>en-US</dc:language>
  <cp:lastModifiedBy>пользователь</cp:lastModifiedBy>
  <cp:lastPrinted>2012-07-09T08:22:01Z</cp:lastPrinted>
  <dcterms:modified xsi:type="dcterms:W3CDTF">2012-07-09T08:25:41Z</dcterms:modified>
  <cp:revision>0</cp:revision>
  <dc:subject/>
  <dc:title/>
</cp:coreProperties>
</file>