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H$328</definedName>
    <definedName function="false" hidden="false" localSheetId="0" name="APPT" vbProcedure="false">ДЧБ!$B$18</definedName>
    <definedName function="false" hidden="false" localSheetId="0" name="FIO" vbProcedure="false">#REF!</definedName>
    <definedName function="false" hidden="false" localSheetId="0" name="SIGN" vbProcedure="false">ДЧБ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26">
  <si>
    <t xml:space="preserve">                             Приложение 4</t>
  </si>
  <si>
    <t xml:space="preserve">          Решению сессии районного Совета депутатов</t>
  </si>
  <si>
    <t xml:space="preserve">                               "Об утверждении отчета об исполнении районного бюджета за 2011 год"</t>
  </si>
  <si>
    <t xml:space="preserve">Проект</t>
  </si>
  <si>
    <t xml:space="preserve">Доходы районного бюджета по кодам видов доходов, подвидов доходов, </t>
  </si>
  <si>
    <t xml:space="preserve">классификации операций сектора государственного управления, относящихся к доходам бюджета  за 2011 год</t>
  </si>
  <si>
    <t xml:space="preserve">(рублей)</t>
  </si>
  <si>
    <t xml:space="preserve">№ строки</t>
  </si>
  <si>
    <t xml:space="preserve">код группы,                                  код подгруппы,                                                    код статьи,                                                 код подстатьи,                             код элемента,         код подвида доходов</t>
  </si>
  <si>
    <t xml:space="preserve">кодов классификации операций сектора государственного              управления,</t>
  </si>
  <si>
    <t xml:space="preserve">Наименование групп, подгрупп, 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 бюджных назначений 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 </t>
  </si>
  <si>
    <t xml:space="preserve">1</t>
  </si>
  <si>
    <t xml:space="preserve">2</t>
  </si>
  <si>
    <t xml:space="preserve">3</t>
  </si>
  <si>
    <t xml:space="preserve">0.00.00.00.0.00.0.000</t>
  </si>
  <si>
    <t xml:space="preserve">0.0.0</t>
  </si>
  <si>
    <t xml:space="preserve">Собственные доходы</t>
  </si>
  <si>
    <t xml:space="preserve">1.00.00.00.0.00.0.000</t>
  </si>
  <si>
    <t xml:space="preserve">НАЛОГОВЫЕ И НЕНАЛОГОВЫЕ ДОХОДЫ</t>
  </si>
  <si>
    <t xml:space="preserve">1.01.00.00.0.00.0.000</t>
  </si>
  <si>
    <t xml:space="preserve">НАЛОГИ НА ПРИБЫЛЬ, ДОХОДЫ</t>
  </si>
  <si>
    <t xml:space="preserve">1.01.01.00.0.00.0.000</t>
  </si>
  <si>
    <t xml:space="preserve">Налог на прибыль организаций</t>
  </si>
  <si>
    <t xml:space="preserve">1.01.01.01.0.00.0.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.01.01.01.2.02.0.000</t>
  </si>
  <si>
    <t xml:space="preserve">1.1.0</t>
  </si>
  <si>
    <t xml:space="preserve">Налог на прибыль организаций, зачисляемый в бюджеты субъектов Российской Федерации</t>
  </si>
  <si>
    <t xml:space="preserve">1.01.02.00.0.01.0.000</t>
  </si>
  <si>
    <t xml:space="preserve">Налог на доходы физических лиц</t>
  </si>
  <si>
    <t xml:space="preserve">1.01.02.03.0.01.0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.0.01.0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.01.02.04.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.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7.0.01.0.00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.01.02.07.0.01.1.00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(сумма платежа)</t>
  </si>
  <si>
    <t xml:space="preserve">1.01.02.01.0.01.0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.01.02.01.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1.0.01.4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рочие поступления)</t>
  </si>
  <si>
    <t xml:space="preserve">1.01.02.02.1.01.0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01.02.02.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.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.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.2.01.0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05.00.00.0.00.0.000</t>
  </si>
  <si>
    <t xml:space="preserve">НАЛОГИ НА СОВОКУПНЫЙ ДОХОД</t>
  </si>
  <si>
    <t xml:space="preserve">1.05.02.00.0.00.0.000</t>
  </si>
  <si>
    <t xml:space="preserve">Единый налог на вмененный доход для отдельных видов деятельности</t>
  </si>
  <si>
    <t xml:space="preserve">1.05.02.00.0.02.0.000</t>
  </si>
  <si>
    <t xml:space="preserve">1.05.03.00.0.00.0.000</t>
  </si>
  <si>
    <t xml:space="preserve">Единый сельскохозяйственный налог</t>
  </si>
  <si>
    <t xml:space="preserve">1.05.03.00.0.01.0.000</t>
  </si>
  <si>
    <t xml:space="preserve">1.08.00.00.0.00.0.000</t>
  </si>
  <si>
    <t xml:space="preserve">ГОСУДАРСТВЕННАЯ ПОШЛИНА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7.14.0.01.0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5.0.00.0.000</t>
  </si>
  <si>
    <t xml:space="preserve">Прочие местные налоги и сборы</t>
  </si>
  <si>
    <t xml:space="preserve">1.09.07.05.0.05.0.000</t>
  </si>
  <si>
    <t xml:space="preserve">Прочие местные налоги и сборы, мобилизуемые на территориях муниципальных районов</t>
  </si>
  <si>
    <t xml:space="preserve">1.09.07.05.0.05.1.000</t>
  </si>
  <si>
    <t xml:space="preserve">Прочие местные налоги и сборы, мобилизуемые на территориях муниципальных районов (сумма платежа)</t>
  </si>
  <si>
    <t xml:space="preserve">1.09.07.05.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09.07.05.0.05.3.000</t>
  </si>
  <si>
    <t xml:space="preserve">Прочие местные налоги и сборы, мобилизуемые на территориях муниципальных районов (взыскания)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0.10.0.000</t>
  </si>
  <si>
    <t xml:space="preserve">1.2.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.11.05.03.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3.00.00.0.00.0.000</t>
  </si>
  <si>
    <t xml:space="preserve">ДОХОДЫ ОТ ОКАЗАНИЯ ПЛАТНЫХ УСЛУГ И КОМПЕНСАЦИИ ЗАТРАТ ГОСУДАРСТВА</t>
  </si>
  <si>
    <t xml:space="preserve">1.13.03.00.0.00.0.000</t>
  </si>
  <si>
    <t xml:space="preserve">Прочие доходы от оказания платных услуг и компенсации затрат государства</t>
  </si>
  <si>
    <t xml:space="preserve">1.13.03.05.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.14.02.03.3.05.0.00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4.1.0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1.4.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1.00.0.00.0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.16.21.05.0.05.0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30.00.0.01.0.000</t>
  </si>
  <si>
    <t xml:space="preserve">Денежные взыскания (штрафы) за административные правонарушения в области дорожного движения</t>
  </si>
  <si>
    <t xml:space="preserve">1.16.33.00.0.00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.16.33.05.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.16.35.00.0.00.0.000</t>
  </si>
  <si>
    <t xml:space="preserve">Суммы по искам о возмещении вреда, причиненного окружающей среде</t>
  </si>
  <si>
    <t xml:space="preserve">1.16.35.03.0.05.0.00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5.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5.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0.0.00.0.000</t>
  </si>
  <si>
    <t xml:space="preserve">Прочие неналоговые доходы</t>
  </si>
  <si>
    <t xml:space="preserve">1.17.05.05.0.05.0.000</t>
  </si>
  <si>
    <t xml:space="preserve">Прочие неналоговые доходы бюджетов муниципальных район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5.0.000</t>
  </si>
  <si>
    <t xml:space="preserve">1.5.1</t>
  </si>
  <si>
    <t xml:space="preserve">Дотации бюджетам муниципальных районов на выравнивание бюджетной обеспеченности</t>
  </si>
  <si>
    <t xml:space="preserve">2.02.01.00.1.05.0.10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8.00.0.000</t>
  </si>
  <si>
    <t xml:space="preserve">Субсидии бюджетам на обеспечение жильем молодых семей</t>
  </si>
  <si>
    <t xml:space="preserve">2.02.02.00.8.05.0.000</t>
  </si>
  <si>
    <t xml:space="preserve">Субсидии бюджетам муниципальных районов на обеспечение жильем молодых семей</t>
  </si>
  <si>
    <t xml:space="preserve">2.02.02.00.8.05.9.000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0.9.05.8.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02.02.00.9.05.9.000</t>
  </si>
  <si>
    <t xml:space="preserve">Субсидии на реализацию мероприятия, указанного в подпункте 3.1 части III раздела 7 краевой целевой программы «Развитие субъектов малого и среднего предпринимательства в Красноярском крае»</t>
  </si>
  <si>
    <t xml:space="preserve">2.02.02.05.1.00.0.000</t>
  </si>
  <si>
    <t xml:space="preserve">Субсидии бюджетам на реализацию федеральных целевых программ</t>
  </si>
  <si>
    <t xml:space="preserve">2.02.02.05.1.05.0.000</t>
  </si>
  <si>
    <t xml:space="preserve">Субсидии бюджетам муниципальных районов на реализацию федеральных целевых программ</t>
  </si>
  <si>
    <t xml:space="preserve">2.02.02.08.5.00.0.0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.02.02.08.5.05.0.000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.02.02.08.5.05.9.000</t>
  </si>
  <si>
    <t xml:space="preserve">2.02.02.08.5.05.9.004</t>
  </si>
  <si>
    <t xml:space="preserve">2.02.02.99.9.00.0.000</t>
  </si>
  <si>
    <t xml:space="preserve">Прочие субсидии</t>
  </si>
  <si>
    <t xml:space="preserve">2.02.02.99.9.05.0.000</t>
  </si>
  <si>
    <t xml:space="preserve">Прочие субсидии бюджетам муниципальных районов</t>
  </si>
  <si>
    <t xml:space="preserve">2.02.02.99.9.05.1.900</t>
  </si>
  <si>
    <t xml:space="preserve">Субсидии на реализацию мероприятий, предусмотренных долгосрочной целевой программой "Культура Красноярья" на 2010-2011 годы</t>
  </si>
  <si>
    <t xml:space="preserve">2.02.02.99.9.05.1.903</t>
  </si>
  <si>
    <t xml:space="preserve">Комплектование фондов муниципальных библиотек края</t>
  </si>
  <si>
    <t xml:space="preserve">2.02.02.99.9.05.1.905</t>
  </si>
  <si>
    <t xml:space="preserve">Субсидии на приобретение компьютерной техники для муниципальных библиотек сельских поселений и муниципальных учреждений культуры</t>
  </si>
  <si>
    <t xml:space="preserve">2.02.02.99.9.05.1.906</t>
  </si>
  <si>
    <t xml:space="preserve">Субсидии на 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2.02.02.99.9.05.1.907</t>
  </si>
  <si>
    <t xml:space="preserve">Субсидии на приобретение и установка систем видеонаблюдения для муниципальных учреждений культуры и муниципальных образовательных учреждений в области культуры</t>
  </si>
  <si>
    <t xml:space="preserve">2.02.02.99.9.05.1.909</t>
  </si>
  <si>
    <t xml:space="preserve">Субсидии на 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2.02.02.99.9.05.1.910</t>
  </si>
  <si>
    <t xml:space="preserve">Субсидии на проведение противопожарных мероприятий в муниципальных учреждениях культуры и муниципальных образовательных учреждениях в области культуры</t>
  </si>
  <si>
    <t xml:space="preserve">2.02.02.99.9.05.1.911</t>
  </si>
  <si>
    <t xml:space="preserve">Субсидии на капитальный ремонт и реконструкцию зданий муниципальных учреждений культуры и муниципальных образовательных учреждениях </t>
  </si>
  <si>
    <t xml:space="preserve">2.02.02.99.9.05.1.915</t>
  </si>
  <si>
    <t xml:space="preserve">Субсидии на поддержку коллективов любительского художественного творчества</t>
  </si>
  <si>
    <t xml:space="preserve">2.02.02.99.9.05.2.201</t>
  </si>
  <si>
    <t xml:space="preserve">Субсидии на реализацию социокультурных проектов муниципальных учреждений культуры и образовательных учреждений в области культуры</t>
  </si>
  <si>
    <t xml:space="preserve">2.02.02.99.9.05.2.900</t>
  </si>
  <si>
    <t xml:space="preserve">субсидии на реализацию мероприятий, предусмотренных долгосрочной целевой программой «Обеспечение жизнедеятельности образовательных учреждений края» на 2010 - 2012 годы,</t>
  </si>
  <si>
    <t xml:space="preserve">2.02.02.99.9.05.2.901</t>
  </si>
  <si>
    <t xml:space="preserve">Субсидии на приобретение технологического оборудования для пищеблоков образовательных учреждений края</t>
  </si>
  <si>
    <t xml:space="preserve">2.02.02.99.9.05.2.908</t>
  </si>
  <si>
    <t xml:space="preserve">Субсидии на подготовку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2.02.02.99.9.05.2.911</t>
  </si>
  <si>
    <t xml:space="preserve">Финансирование (возмещение) расходов на приведение в соответствие с правилами пожарной безопасности зданий муниципальных общеобразовательных учреждений края</t>
  </si>
  <si>
    <t xml:space="preserve">2.02.02.99.9.05.3.601</t>
  </si>
  <si>
    <t xml:space="preserve">Субсидии на поддержку деятельности муниципальных молодежных центров</t>
  </si>
  <si>
    <t xml:space="preserve">2.02.02.99.9.05.3.801</t>
  </si>
  <si>
    <t xml:space="preserve">Субсидии на реализацию мероприятий, предусмотренных долгосрочной целевой программой «От массовости к мастерству» на 2011-2013 годы</t>
  </si>
  <si>
    <t xml:space="preserve">2.02.02.99.9.05.3.901</t>
  </si>
  <si>
    <t xml:space="preserve">субсидии на реализацию мероприятий долгосрочной целевой программы «Комплексные меры противодействия распространению наркомании, пьянства и алкоголизма в Красноярском крае</t>
  </si>
  <si>
    <t xml:space="preserve">2.02.02.99.9.05.5.000</t>
  </si>
  <si>
    <t xml:space="preserve">Субсидии  на реализацию мероприятий, предусмотренных долгосрочной целевой программой "Обеспечение пожарной безопасности сельских населенных пунктов  Красноярского края"</t>
  </si>
  <si>
    <t xml:space="preserve">2.02.02.99.9.05.5.001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</t>
  </si>
  <si>
    <t xml:space="preserve">2.02.02.99.9.05.5.002</t>
  </si>
  <si>
    <t xml:space="preserve">2.02.02.99.9.05.5.003</t>
  </si>
  <si>
    <t xml:space="preserve">Субсидии на прокладку минерализованных полос и уход за ними</t>
  </si>
  <si>
    <t xml:space="preserve">2.02.02.99.9.05.5.201</t>
  </si>
  <si>
    <t xml:space="preserve">Субсидии на возмещение расходов теплоснабжающих организаций и организаций жилищно- коммунального комплекса края, связанных с применением нерегулируемых (свободных) цен на электрическую энергию за 2010 год</t>
  </si>
  <si>
    <t xml:space="preserve">2.02.02.99.9.05.5.501</t>
  </si>
  <si>
    <t xml:space="preserve">Субсидии на реализацию долгосрочной целевой программы "О территориальном планировании Красноярского края" на 2009-20011 годы</t>
  </si>
  <si>
    <t xml:space="preserve">2.02.02.99.9.05.5.701</t>
  </si>
  <si>
    <t xml:space="preserve">Субсидии на организацию и проведение акарицидных обработок мест массового отдыха населения</t>
  </si>
  <si>
    <t xml:space="preserve">2.02.02.99.9.05.5.901</t>
  </si>
  <si>
    <t xml:space="preserve">Субсидии на возмещение убытков в связи с применением государственных регулируемых цен на электроэнергию, вырабатываемую дизельными электростанциями</t>
  </si>
  <si>
    <t xml:space="preserve">2.02.02.99.9.05.6.10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2.02.02.99.9.05.6.20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02.02.99.9.05.6.800</t>
  </si>
  <si>
    <t xml:space="preserve">151</t>
  </si>
  <si>
    <t xml:space="preserve">Субсидии на реализацию мероприятий, предусмотренных долгосрочной целевой программой «Повышение эффективности деятельности органов местного самоуправления в Красноярском крае» на 2011 - 2013 годы,</t>
  </si>
  <si>
    <t xml:space="preserve">2.02.02.99.9.05.6.802</t>
  </si>
  <si>
    <t xml:space="preserve">Субсидии на реализацию муниципальных программ, направленных на повышение эффективности бюджетных расходов</t>
  </si>
  <si>
    <t xml:space="preserve">2.02.02.99.9.05.6.803</t>
  </si>
  <si>
    <t xml:space="preserve">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</t>
  </si>
  <si>
    <t xml:space="preserve">2.02.02.99.9.05.6.804</t>
  </si>
  <si>
    <t xml:space="preserve">Субсидии на реализацию мероприятий  по развитие и модернизация улично-дорожной сети городских округов, городских и сельских поселений</t>
  </si>
  <si>
    <t xml:space="preserve">2.02.02.99.9.05.6.806</t>
  </si>
  <si>
    <t xml:space="preserve">Реализация проектов по благоустройству в целях улучшения архитектурного облика городских (сельских) поселений и городских округов</t>
  </si>
  <si>
    <t xml:space="preserve">2.02.02.99.9.05.6.807</t>
  </si>
  <si>
    <t xml:space="preserve">Субсидии на осуществление расходов, связанных с исполнением судебных актов, устранением замечаний органов государственного контроля (надзора), </t>
  </si>
  <si>
    <t xml:space="preserve">2.02.02.99.9.05.7.00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2.02.02.99.9.05.7.10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2.02.02.99.9.05.7.201</t>
  </si>
  <si>
    <t xml:space="preserve">Cубсидии на частичное финансирование (возмещение) расходов на содержание единых дежурно-диспетчерских служб муниципальных образований</t>
  </si>
  <si>
    <t xml:space="preserve">2.02.02.99.9.05.7.701</t>
  </si>
  <si>
    <t xml:space="preserve">Субсидии на реализацию неотложных мероприятий по повышению эксплутационной надежности объектов жизнеобеспечения муниципальных образований</t>
  </si>
  <si>
    <t xml:space="preserve">2.02.02.99.9.05.8.201</t>
  </si>
  <si>
    <t xml:space="preserve">Субсидии на финансирование расходов теплоснабжающих организаций, возникших при оказании услуг теплоснабжения вследствие разницы в фактической стоимости угля и стоимости угля, учтенной в тарифах на тепловую энергию</t>
  </si>
  <si>
    <t xml:space="preserve">2.02.02.99.9.05.8.301</t>
  </si>
  <si>
    <t xml:space="preserve">Частичное финансирование (возмещение)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, лиц, </t>
  </si>
  <si>
    <t xml:space="preserve">2.02.02.99.9.05.8.401</t>
  </si>
  <si>
    <t xml:space="preserve">Частичное финансирование (возмещение)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 осуществляющих свои полномочия на постоянной основе, лиц,</t>
  </si>
  <si>
    <t xml:space="preserve">2.02.02.99.9.05.8.501</t>
  </si>
  <si>
    <t xml:space="preserve">Субсидии на обеспечение питанием обучающихся 10 классов муниципальных общеобразовательных учреждений в период проведения учебных сборов</t>
  </si>
  <si>
    <t xml:space="preserve">2.02.02.99.9.05.9.301</t>
  </si>
  <si>
    <t xml:space="preserve">Субсидии на частичное финансирование (возмещение)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</t>
  </si>
  <si>
    <t xml:space="preserve">2.02.02.99.9.05.9.702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1.00.0.000</t>
  </si>
  <si>
    <t xml:space="preserve">Субвенции бюджетам на оплату жилищно-коммунальных услуг отдельным категориям граждан</t>
  </si>
  <si>
    <t xml:space="preserve">2.02.03.00.1.05.0.00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.02.03.00.2.00.0.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.02.03.00.2.05.0.000</t>
  </si>
  <si>
    <t xml:space="preserve">2.02.03.00.4.00.0.00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.02.03.00.4.05.0.000</t>
  </si>
  <si>
    <t xml:space="preserve">Субвенции бюджетам муниципальных районов на обеспечение  мер социальной поддержки для лиц, награжденных знаком  "Почетный  донор СССР", "Почетный донор России"</t>
  </si>
  <si>
    <t xml:space="preserve">2.02.03.00.7.00.0.00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0.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1.2.00.0.00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03.01.2.05.0.00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03.01.3.00.0.00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1.3.05.0.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2.02.03.01.5.00.0.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1.5.05.0.000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5.8.000</t>
  </si>
  <si>
    <t xml:space="preserve">2.02.03.02.1.05.9.000</t>
  </si>
  <si>
    <t xml:space="preserve">Субвенции бюджетам муниципальных районов  на ежемесячное денежное вознаграждение за классное руководство за счет средств краевого бюджета</t>
  </si>
  <si>
    <t xml:space="preserve">2.02.03.02.2.00.0.0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.02.03.02.2.05.0.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.02.03.02.2.05.6.000</t>
  </si>
  <si>
    <t xml:space="preserve">Субвенции на предоставление субсидий гражданам в качестве помощи для оплаты жилья и коммунальных услуг с учетом их доходов</t>
  </si>
  <si>
    <t xml:space="preserve">2.02.03.02.2.05.6.001</t>
  </si>
  <si>
    <t xml:space="preserve">2.02.03.02.2.05.6.002</t>
  </si>
  <si>
    <t xml:space="preserve">Субвенции на оплату расходов по доставке субсидий, предоставляемых гражданам в качестве помощи для оплаты жилья и коммунальных услуг с учетом их доходов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3.02.4.05.0.200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2.02.03.02.4.05.0.201</t>
  </si>
  <si>
    <t xml:space="preserve">2.02.03.02.4.05.0.202</t>
  </si>
  <si>
    <t xml:space="preserve">Субвенции на доставку и пересылку ежемесячных денежных выплат</t>
  </si>
  <si>
    <t xml:space="preserve">2.02.03.02.4.05.0.400</t>
  </si>
  <si>
    <t xml:space="preserve">Субвенции на предоставление субсидий отдельным категориям граждан в качестве помощи для оплаты жилья и коммунальных услуг</t>
  </si>
  <si>
    <t xml:space="preserve">2.02.03.02.4.05.0.401</t>
  </si>
  <si>
    <t xml:space="preserve">2.02.03.02.4.05.0.402</t>
  </si>
  <si>
    <t xml:space="preserve">Субвенции на оплату расходов по доставке и пересылке субсидий, предоставляемых в качестве помощи для оплаты жилья и коммунальных услуг отдельным категориям граждан</t>
  </si>
  <si>
    <t xml:space="preserve">2.02.03.02.4.05.0.500</t>
  </si>
  <si>
    <t xml:space="preserve">Субвенции на ежемесячные денежную выплату ветеранам труда и труженикам тыла</t>
  </si>
  <si>
    <t xml:space="preserve">2.02.03.02.4.05.0.501</t>
  </si>
  <si>
    <t xml:space="preserve">2.02.03.02.4.05.0.502</t>
  </si>
  <si>
    <t xml:space="preserve">Субвенции на ежемесячные денежную выплату ветеранам труда края, пенсионерам, родителям и вдовам (вдовцам) военнослужащих</t>
  </si>
  <si>
    <t xml:space="preserve">2.02.03.02.4.05.0.503</t>
  </si>
  <si>
    <t xml:space="preserve">2.02.03.02.4.05.0.600</t>
  </si>
  <si>
    <t xml:space="preserve">Субвенции на ежемесячную  денежную выплату</t>
  </si>
  <si>
    <t xml:space="preserve">2.02.03.02.4.05.0.601</t>
  </si>
  <si>
    <t xml:space="preserve">2.02.03.02.4.05.0.602</t>
  </si>
  <si>
    <t xml:space="preserve">Субвенции на оплату расходов по доставке и пересылке ежемесячной денежной выплаты</t>
  </si>
  <si>
    <t xml:space="preserve">2.02.03.02.4.05.0.800</t>
  </si>
  <si>
    <t xml:space="preserve">Субвенции на выплату ежегодного пособия на ребенка школьного возраста</t>
  </si>
  <si>
    <t xml:space="preserve">2.02.03.02.4.05.0.801</t>
  </si>
  <si>
    <t xml:space="preserve">2.02.03.02.4.05.0.802</t>
  </si>
  <si>
    <t xml:space="preserve">Субвенции на ежемесячную денежная выплата семьям с детьми, в которых родители инвалиды</t>
  </si>
  <si>
    <t xml:space="preserve">2.02.03.02.4.05.0.803</t>
  </si>
  <si>
    <t xml:space="preserve">Субвенции на компенсацию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2.02.03.02.4.05.0.804</t>
  </si>
  <si>
    <t xml:space="preserve">Субвенция на доставку и пересылку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2.02.03.02.4.05.0.805</t>
  </si>
  <si>
    <t xml:space="preserve">2.02.03.02.4.05.0.806</t>
  </si>
  <si>
    <t xml:space="preserve">2.02.03.02.4.05.0.900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2.02.03.02.4.05.0.901</t>
  </si>
  <si>
    <t xml:space="preserve">2.02.03.02.4.05.0.902</t>
  </si>
  <si>
    <t xml:space="preserve">2.02.03.02.4.05.0.903</t>
  </si>
  <si>
    <t xml:space="preserve">Субвенци на расходы по доставке и пересылке ежемесячных денежных и компенсационных выплат</t>
  </si>
  <si>
    <t xml:space="preserve">2.02.03.02.4.05.0.904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 ежемесячной денежной выплаты</t>
  </si>
  <si>
    <t xml:space="preserve">2.02.03.02.4.05.0.905</t>
  </si>
  <si>
    <t xml:space="preserve">Субвенции на выплату инвалидам  (в том числе детям-инвалидам) денежной компенсации расходов на оплату проезда к месту проведения обследования,  медико-социальной экспертизы, реабилитации и обратно</t>
  </si>
  <si>
    <t xml:space="preserve">2.02.03.02.4.05.0.907</t>
  </si>
  <si>
    <t xml:space="preserve">Субвенции на ежемесячные денежные выплаты родителям и законным представителям детей-инвалидов, осуществляющих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2.02.03.02.4.05.1.100</t>
  </si>
  <si>
    <t xml:space="preserve">Субвенция на социальное пособие на погребение</t>
  </si>
  <si>
    <t xml:space="preserve">2.02.03.02.4.05.1.101</t>
  </si>
  <si>
    <t xml:space="preserve">2.02.03.02.4.05.1.10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2.02.03.02.4.05.1.103</t>
  </si>
  <si>
    <t xml:space="preserve">Субвенции на доставку и пересылку социального пособия на погребение</t>
  </si>
  <si>
    <t xml:space="preserve">2.02.03.02.4.05.1.20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2.02.03.02.4.05.1.300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2.02.03.02.4.05.1.301</t>
  </si>
  <si>
    <t xml:space="preserve">2.02.03.02.4.05.1.302</t>
  </si>
  <si>
    <t xml:space="preserve">Доставка и пересылка адресной материальной помощи</t>
  </si>
  <si>
    <t xml:space="preserve">2.02.03.02.4.05.1.303</t>
  </si>
  <si>
    <t xml:space="preserve">Субвенции на оказа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2.02.03.02.4.05.1.304</t>
  </si>
  <si>
    <t xml:space="preserve">2.02.03.02.4.05.1.400</t>
  </si>
  <si>
    <t xml:space="preserve">Субвенции на 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2.02.03.02.4.05.1.401</t>
  </si>
  <si>
    <t xml:space="preserve">2.02.03.02.4.05.1.402</t>
  </si>
  <si>
    <t xml:space="preserve">Субвенции на расходы по доставке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2.02.03.02.4.05.1.600</t>
  </si>
  <si>
    <t xml:space="preserve">Субвенции на материальную помощь</t>
  </si>
  <si>
    <t xml:space="preserve">2.02.03.02.4.05.1.601</t>
  </si>
  <si>
    <t xml:space="preserve">2.02.03.02.4.05.1.602</t>
  </si>
  <si>
    <t xml:space="preserve">Субвенции на доставка и пересылка материальной помощи</t>
  </si>
  <si>
    <t xml:space="preserve">2.02.03.02.4.05.2.601</t>
  </si>
  <si>
    <t xml:space="preserve">Субвенции на реализацию Закона края от 20 декабря 2005 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</t>
  </si>
  <si>
    <t xml:space="preserve">2.02.03.02.4.05.2.701</t>
  </si>
  <si>
    <t xml:space="preserve">Субвенции на реализацию Закона края от 25 января 2007 года № 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</t>
  </si>
  <si>
    <t xml:space="preserve">2.02.03.02.4.05.3.10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 полного ) общего образования в общеобразовательных  учреждениях края, в том числе негосуда</t>
  </si>
  <si>
    <t xml:space="preserve">2.02.03.02.4.05.3.301</t>
  </si>
  <si>
    <t xml:space="preserve">Субвенции на реализацию Закона края от 27 декабря 2005 года № 17-4377 "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 о</t>
  </si>
  <si>
    <t xml:space="preserve">2.02.03.02.4.05.3.401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</t>
  </si>
  <si>
    <t xml:space="preserve">2.02.03.02.4.05.4.101</t>
  </si>
  <si>
    <t xml:space="preserve">Субвенции на реализацию Закона края от 27 декабря 2005 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2.02.03.02.4.05.4.301</t>
  </si>
  <si>
    <t xml:space="preserve">Субвенции на реализацию Закона края  от 29 ноября  2005 года № 16-4081 " О наделении органов местного самоуправления муниципальных районов края отдельными полномочиями по расчету и предоставлению дотаций поселениям, входящим в состав муниципального район</t>
  </si>
  <si>
    <t xml:space="preserve">2.02.03.02.4.05.4.401</t>
  </si>
  <si>
    <t xml:space="preserve">Субвенции на реализацию Закона края от 20 декабря 2005 года № 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</t>
  </si>
  <si>
    <t xml:space="preserve">2.02.03.02.4.05.4.801</t>
  </si>
  <si>
    <t xml:space="preserve">Субвенции на реализацию Закона края от 26 декабря 2006 года № 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</t>
  </si>
  <si>
    <t xml:space="preserve">2.02.03.02.4.05.4.90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2.02.03.02.4.05.6.500</t>
  </si>
  <si>
    <t xml:space="preserve">2.02.03.02.4.05.6.501</t>
  </si>
  <si>
    <t xml:space="preserve">2.02.03.02.4.05.6.502</t>
  </si>
  <si>
    <t xml:space="preserve">2.02.03.02.4.05.8.800</t>
  </si>
  <si>
    <t xml:space="preserve">2.02.03.02.4.05.8.801</t>
  </si>
  <si>
    <t xml:space="preserve">2.02.03.02.4.05.8.802</t>
  </si>
  <si>
    <t xml:space="preserve">2.02.03.02.4.05.8.900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2.02.03.02.4.05.8.901</t>
  </si>
  <si>
    <t xml:space="preserve">2.02.03.02.4.05.8.902</t>
  </si>
  <si>
    <t xml:space="preserve">Доставка и пересылка компенсации стоимости проезда</t>
  </si>
  <si>
    <t xml:space="preserve">2.02.03.02.4.05.9.201</t>
  </si>
  <si>
    <t xml:space="preserve">Субвенции бюджетам муниципальных образований края на финансирование расходов, связанных  с организацией приемных семей для граждан пожилого возраста и инвалидов,</t>
  </si>
  <si>
    <t xml:space="preserve">2.02.03.02.6.00.0.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6.05.0.000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6.05.8.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</t>
  </si>
  <si>
    <t xml:space="preserve">2.02.03.02.6.05.9.000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5.9.000</t>
  </si>
  <si>
    <t xml:space="preserve">Субвенции бюджетам муниципальных районов на выплату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</t>
  </si>
  <si>
    <t xml:space="preserve">2.02.03.02.9.05.9.00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 бе</t>
  </si>
  <si>
    <t xml:space="preserve">2.02.03.02.9.05.9.002</t>
  </si>
  <si>
    <t xml:space="preserve">Субвенции на оплату расходов по доставке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4.6.00.0.0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.02.03.04.6.05.0.000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.02.03.04.6.05.8.000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</t>
  </si>
  <si>
    <t xml:space="preserve">2.02.03.04.6.05.9.000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5.0.000</t>
  </si>
  <si>
    <t xml:space="preserve">Субвенции на денежные выплаты мед.персоналу ФАПов, врачам, фельдшерам и мед.сестрам скорой мед.помощи в соответствии с постановлением Правительства РФ., устанавливающим порядок предоставления в 2008 году субсидий из федерального бюджета бюджетам субъекто</t>
  </si>
  <si>
    <t xml:space="preserve">2.02.03.05.5.05.8.000</t>
  </si>
  <si>
    <t xml:space="preserve">2.02.03.05.5.05.9.000</t>
  </si>
  <si>
    <t xml:space="preserve">2.02.04.00.0.00.0.000</t>
  </si>
  <si>
    <t xml:space="preserve">Иные межбюджетные трансферты</t>
  </si>
  <si>
    <t xml:space="preserve">2.02.04.01.4.00.0.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04.01.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2.04.01.4.05.0.001</t>
  </si>
  <si>
    <t xml:space="preserve">Межбюджетные трансферты, предаваемые бюджетам муниципальных районов на осуществление полномочий по утверждению  генеральных планов поселения, правил землепользования и застройки, по утверждению подготовленной на основе генеральных планов поселения докуме</t>
  </si>
  <si>
    <t xml:space="preserve">2.02.04.01.4.05.0.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участия в предупреждении и ликвидации последствий чрезвычайных ситуаций в границах поселения, обеспечения пер</t>
  </si>
  <si>
    <t xml:space="preserve">2.02.04.01.4.05.0.003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</t>
  </si>
  <si>
    <t xml:space="preserve">2.02.04.01.4.05.0.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</t>
  </si>
  <si>
    <t xml:space="preserve">2.02.04.01.4.05.0.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организации теплоснабжения в границах поселения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5.0.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7.00.00.0.00.0.000</t>
  </si>
  <si>
    <t xml:space="preserve">ПРОЧИЕ БЕЗВОЗМЕЗДНЫЕ ПОСТУПЛЕНИЯ</t>
  </si>
  <si>
    <t xml:space="preserve">2.07.05.00.0.05.0.000</t>
  </si>
  <si>
    <t xml:space="preserve">Прочие безвозмездные поступления в бюджеты муниципальных районов</t>
  </si>
  <si>
    <t xml:space="preserve">2.18.00.00.0.00.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05.03.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5.00.0.05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.00.00.00.0.00.0.000</t>
  </si>
  <si>
    <t xml:space="preserve">ДОХОДЫ ОТ ПРЕДПРИНИМАТЕЛЬСКОЙ И ИНОЙ ПРИНОСЯЩЕЙ ДОХОД ДЕЯТЕЛЬНОСТИ</t>
  </si>
  <si>
    <t xml:space="preserve">3.03.00.00.0.00.0.000</t>
  </si>
  <si>
    <t xml:space="preserve">БЕЗВОЗМЕЗДНЫЕ ПОСТУПЛЕНИЯ ОТ ПРЕДПРИНИМАТЕЛЬСКОЙ И ИНОЙ ПРИНОСЯЩЕЙ ДОХОД ДЕЯТЕЛЬНОСТИ</t>
  </si>
  <si>
    <t xml:space="preserve">3.03.06.05.0.05.0.00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0.0"/>
    <numFmt numFmtId="169" formatCode="?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008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5.56"/>
    <col collapsed="false" customWidth="true" hidden="false" outlineLevel="0" max="2" min="2" style="2" width="17.7"/>
    <col collapsed="false" customWidth="true" hidden="false" outlineLevel="0" max="3" min="3" style="2" width="9.56"/>
    <col collapsed="false" customWidth="true" hidden="false" outlineLevel="0" max="4" min="4" style="2" width="38.14"/>
    <col collapsed="false" customWidth="true" hidden="false" outlineLevel="0" max="5" min="5" style="1" width="13.56"/>
    <col collapsed="false" customWidth="true" hidden="false" outlineLevel="0" max="7" min="6" style="1" width="13.85"/>
    <col collapsed="false" customWidth="true" hidden="false" outlineLevel="0" max="8" min="8" style="1" width="10.28"/>
    <col collapsed="false" customWidth="true" hidden="false" outlineLevel="0" max="9" min="9" style="0" width="17.28"/>
  </cols>
  <sheetData>
    <row r="1" customFormat="false" ht="15.75" hidden="false" customHeight="false" outlineLevel="0" collapsed="false">
      <c r="B1" s="3"/>
      <c r="C1" s="3"/>
      <c r="D1" s="4"/>
      <c r="E1" s="5"/>
      <c r="F1" s="5"/>
      <c r="G1" s="6" t="s">
        <v>0</v>
      </c>
      <c r="H1" s="7"/>
      <c r="I1" s="8"/>
    </row>
    <row r="2" customFormat="false" ht="15.75" hidden="false" customHeight="false" outlineLevel="0" collapsed="false">
      <c r="B2" s="3"/>
      <c r="C2" s="3"/>
      <c r="D2" s="4"/>
      <c r="E2" s="9" t="s">
        <v>1</v>
      </c>
      <c r="F2" s="9"/>
      <c r="G2" s="9"/>
      <c r="H2" s="9"/>
      <c r="I2" s="8"/>
    </row>
    <row r="3" customFormat="false" ht="15.75" hidden="false" customHeight="false" outlineLevel="0" collapsed="false">
      <c r="B3" s="10"/>
      <c r="C3" s="11"/>
      <c r="D3" s="12"/>
      <c r="E3" s="5" t="s">
        <v>2</v>
      </c>
      <c r="F3" s="5"/>
      <c r="G3" s="5"/>
      <c r="H3" s="13"/>
      <c r="I3" s="14"/>
    </row>
    <row r="4" customFormat="false" ht="14.25" hidden="false" customHeight="false" outlineLevel="0" collapsed="false">
      <c r="B4" s="15"/>
      <c r="C4" s="11"/>
      <c r="D4" s="11"/>
      <c r="E4" s="16"/>
      <c r="F4" s="17"/>
      <c r="G4" s="17" t="s">
        <v>3</v>
      </c>
      <c r="H4" s="13"/>
      <c r="I4" s="14"/>
    </row>
    <row r="5" customFormat="false" ht="12.75" hidden="false" customHeight="false" outlineLevel="0" collapsed="false">
      <c r="B5" s="3"/>
      <c r="C5" s="3"/>
      <c r="D5" s="3"/>
      <c r="H5" s="7"/>
      <c r="I5" s="8"/>
    </row>
    <row r="6" customFormat="false" ht="12.75" hidden="false" customHeight="false" outlineLevel="0" collapsed="false">
      <c r="B6" s="3"/>
      <c r="C6" s="3"/>
      <c r="D6" s="3"/>
      <c r="H6" s="7"/>
      <c r="I6" s="8"/>
    </row>
    <row r="7" customFormat="false" ht="12.75" hidden="false" customHeight="false" outlineLevel="0" collapsed="false">
      <c r="B7" s="3"/>
      <c r="C7" s="3"/>
      <c r="D7" s="3"/>
      <c r="H7" s="7"/>
      <c r="I7" s="8"/>
    </row>
    <row r="8" customFormat="false" ht="15.75" hidden="false" customHeight="false" outlineLevel="0" collapsed="false">
      <c r="B8" s="18"/>
      <c r="C8" s="18"/>
      <c r="D8" s="18" t="s">
        <v>4</v>
      </c>
      <c r="E8" s="6"/>
      <c r="F8" s="6"/>
      <c r="H8" s="7"/>
      <c r="I8" s="19"/>
      <c r="J8" s="20"/>
      <c r="K8" s="20"/>
    </row>
    <row r="9" customFormat="false" ht="15.75" hidden="false" customHeight="false" outlineLevel="0" collapsed="false">
      <c r="B9" s="21" t="s">
        <v>5</v>
      </c>
      <c r="C9" s="21"/>
      <c r="D9" s="21"/>
      <c r="E9" s="6"/>
      <c r="F9" s="6"/>
      <c r="H9" s="7"/>
      <c r="I9" s="8"/>
    </row>
    <row r="10" customFormat="false" ht="15.75" hidden="false" customHeight="false" outlineLevel="0" collapsed="false">
      <c r="B10" s="3"/>
      <c r="C10" s="3"/>
      <c r="D10" s="3"/>
      <c r="H10" s="5" t="s">
        <v>6</v>
      </c>
      <c r="I10" s="8"/>
    </row>
    <row r="11" customFormat="false" ht="134.25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4" t="s">
        <v>11</v>
      </c>
      <c r="F11" s="24" t="s">
        <v>12</v>
      </c>
      <c r="G11" s="24" t="s">
        <v>13</v>
      </c>
      <c r="H11" s="25" t="s">
        <v>14</v>
      </c>
      <c r="K11" s="0" t="s">
        <v>15</v>
      </c>
    </row>
    <row r="12" customFormat="false" ht="12.75" hidden="false" customHeight="false" outlineLevel="0" collapsed="false">
      <c r="A12" s="26"/>
      <c r="B12" s="24" t="s">
        <v>16</v>
      </c>
      <c r="C12" s="24" t="s">
        <v>17</v>
      </c>
      <c r="D12" s="24" t="s">
        <v>18</v>
      </c>
      <c r="E12" s="24" t="n">
        <v>4</v>
      </c>
      <c r="F12" s="24" t="n">
        <v>5</v>
      </c>
      <c r="G12" s="24" t="n">
        <v>6</v>
      </c>
      <c r="H12" s="27" t="n">
        <v>7</v>
      </c>
    </row>
    <row r="13" customFormat="false" ht="12.75" hidden="false" customHeight="false" outlineLevel="1" collapsed="false">
      <c r="A13" s="26"/>
      <c r="B13" s="24"/>
      <c r="C13" s="24"/>
      <c r="D13" s="28"/>
      <c r="E13" s="29"/>
      <c r="F13" s="29"/>
      <c r="G13" s="29"/>
      <c r="H13" s="26"/>
    </row>
    <row r="14" customFormat="false" ht="12.75" hidden="false" customHeight="false" outlineLevel="7" collapsed="false">
      <c r="A14" s="26" t="n">
        <v>1</v>
      </c>
      <c r="B14" s="30" t="s">
        <v>19</v>
      </c>
      <c r="C14" s="30" t="s">
        <v>20</v>
      </c>
      <c r="D14" s="31" t="s">
        <v>21</v>
      </c>
      <c r="E14" s="32" t="n">
        <f aca="false">E16+E51+E58+E65+E77+E85+E88+E92+E100+E126</f>
        <v>54787068</v>
      </c>
      <c r="F14" s="32" t="n">
        <f aca="false">F16+F51+F58+F65+F77+F85+F88+F92+F100+F126</f>
        <v>55208784</v>
      </c>
      <c r="G14" s="32" t="n">
        <f aca="false">G16+G51+G58+G65+G77+G85+G88+G92+G100+G126</f>
        <v>52876852.03</v>
      </c>
      <c r="H14" s="33" t="n">
        <f aca="false">G14/F14*100</f>
        <v>95.7761577034553</v>
      </c>
    </row>
    <row r="15" customFormat="false" ht="25.5" hidden="false" customHeight="false" outlineLevel="0" collapsed="false">
      <c r="A15" s="26" t="n">
        <f aca="false">A14+1</f>
        <v>2</v>
      </c>
      <c r="B15" s="24" t="s">
        <v>22</v>
      </c>
      <c r="C15" s="24" t="s">
        <v>20</v>
      </c>
      <c r="D15" s="28" t="s">
        <v>23</v>
      </c>
      <c r="E15" s="29" t="n">
        <v>54787068</v>
      </c>
      <c r="F15" s="29" t="n">
        <v>55208784</v>
      </c>
      <c r="G15" s="29" t="n">
        <v>52876852.03</v>
      </c>
      <c r="H15" s="33" t="n">
        <f aca="false">G15/F15*100</f>
        <v>95.7761577034553</v>
      </c>
    </row>
    <row r="16" customFormat="false" ht="25.5" hidden="false" customHeight="false" outlineLevel="1" collapsed="false">
      <c r="A16" s="26" t="n">
        <f aca="false">A15+1</f>
        <v>3</v>
      </c>
      <c r="B16" s="24" t="s">
        <v>24</v>
      </c>
      <c r="C16" s="24" t="s">
        <v>20</v>
      </c>
      <c r="D16" s="28" t="s">
        <v>25</v>
      </c>
      <c r="E16" s="29" t="n">
        <v>26910000</v>
      </c>
      <c r="F16" s="29" t="n">
        <v>27368258</v>
      </c>
      <c r="G16" s="29" t="n">
        <v>28839783.31</v>
      </c>
      <c r="H16" s="33" t="n">
        <f aca="false">G16/F16*100</f>
        <v>105.376759127307</v>
      </c>
    </row>
    <row r="17" customFormat="false" ht="25.5" hidden="false" customHeight="false" outlineLevel="2" collapsed="false">
      <c r="A17" s="26" t="n">
        <f aca="false">A16+1</f>
        <v>4</v>
      </c>
      <c r="B17" s="24" t="s">
        <v>26</v>
      </c>
      <c r="C17" s="24" t="s">
        <v>20</v>
      </c>
      <c r="D17" s="28" t="s">
        <v>27</v>
      </c>
      <c r="E17" s="29" t="n">
        <v>210000</v>
      </c>
      <c r="F17" s="29" t="n">
        <v>100000</v>
      </c>
      <c r="G17" s="29" t="n">
        <v>77783.33</v>
      </c>
      <c r="H17" s="33" t="n">
        <f aca="false">G17/F17*100</f>
        <v>77.78333</v>
      </c>
    </row>
    <row r="18" customFormat="false" ht="51" hidden="false" customHeight="false" outlineLevel="3" collapsed="false">
      <c r="A18" s="26" t="n">
        <f aca="false">A17+1</f>
        <v>5</v>
      </c>
      <c r="B18" s="24" t="s">
        <v>28</v>
      </c>
      <c r="C18" s="24" t="s">
        <v>20</v>
      </c>
      <c r="D18" s="28" t="s">
        <v>29</v>
      </c>
      <c r="E18" s="29" t="n">
        <v>210000</v>
      </c>
      <c r="F18" s="29" t="n">
        <v>100000</v>
      </c>
      <c r="G18" s="29" t="n">
        <v>77783.33</v>
      </c>
      <c r="H18" s="33" t="n">
        <f aca="false">G18/F18*100</f>
        <v>77.78333</v>
      </c>
    </row>
    <row r="19" customFormat="false" ht="38.25" hidden="false" customHeight="false" outlineLevel="4" collapsed="false">
      <c r="A19" s="26" t="n">
        <f aca="false">A18+1</f>
        <v>6</v>
      </c>
      <c r="B19" s="24" t="s">
        <v>30</v>
      </c>
      <c r="C19" s="24" t="s">
        <v>31</v>
      </c>
      <c r="D19" s="28" t="s">
        <v>32</v>
      </c>
      <c r="E19" s="29" t="n">
        <v>210000</v>
      </c>
      <c r="F19" s="29" t="n">
        <v>100000</v>
      </c>
      <c r="G19" s="29" t="n">
        <v>77783.33</v>
      </c>
      <c r="H19" s="33" t="n">
        <f aca="false">G19/F19*100</f>
        <v>77.78333</v>
      </c>
    </row>
    <row r="20" customFormat="false" ht="38.25" hidden="false" customHeight="false" outlineLevel="5" collapsed="false">
      <c r="A20" s="26" t="n">
        <f aca="false">A19+1</f>
        <v>7</v>
      </c>
      <c r="B20" s="24" t="s">
        <v>30</v>
      </c>
      <c r="C20" s="24" t="s">
        <v>31</v>
      </c>
      <c r="D20" s="28" t="s">
        <v>32</v>
      </c>
      <c r="E20" s="29" t="n">
        <v>210000</v>
      </c>
      <c r="F20" s="29" t="n">
        <v>100000</v>
      </c>
      <c r="G20" s="29" t="n">
        <v>77783.33</v>
      </c>
      <c r="H20" s="33" t="n">
        <f aca="false">G20/F20*100</f>
        <v>77.78333</v>
      </c>
    </row>
    <row r="21" customFormat="false" ht="38.25" hidden="false" customHeight="false" outlineLevel="7" collapsed="false">
      <c r="A21" s="26" t="n">
        <f aca="false">A20+1</f>
        <v>8</v>
      </c>
      <c r="B21" s="30" t="s">
        <v>30</v>
      </c>
      <c r="C21" s="30" t="s">
        <v>31</v>
      </c>
      <c r="D21" s="31" t="s">
        <v>32</v>
      </c>
      <c r="E21" s="32" t="n">
        <v>210000</v>
      </c>
      <c r="F21" s="32" t="n">
        <v>100000</v>
      </c>
      <c r="G21" s="32" t="n">
        <v>77783.33</v>
      </c>
      <c r="H21" s="33" t="n">
        <f aca="false">G21/F21*100</f>
        <v>77.78333</v>
      </c>
    </row>
    <row r="22" customFormat="false" ht="25.5" hidden="false" customHeight="false" outlineLevel="2" collapsed="false">
      <c r="A22" s="26" t="n">
        <f aca="false">A21+1</f>
        <v>9</v>
      </c>
      <c r="B22" s="24" t="s">
        <v>33</v>
      </c>
      <c r="C22" s="24" t="s">
        <v>20</v>
      </c>
      <c r="D22" s="28" t="s">
        <v>34</v>
      </c>
      <c r="E22" s="29" t="n">
        <v>0</v>
      </c>
      <c r="F22" s="29" t="n">
        <v>0</v>
      </c>
      <c r="G22" s="29" t="n">
        <v>101461.48</v>
      </c>
      <c r="H22" s="33" t="n">
        <v>0</v>
      </c>
    </row>
    <row r="23" customFormat="false" ht="51" hidden="false" customHeight="false" outlineLevel="3" collapsed="false">
      <c r="A23" s="26" t="n">
        <f aca="false">A22+1</f>
        <v>10</v>
      </c>
      <c r="B23" s="24" t="s">
        <v>35</v>
      </c>
      <c r="C23" s="24" t="s">
        <v>20</v>
      </c>
      <c r="D23" s="28" t="s">
        <v>36</v>
      </c>
      <c r="E23" s="29" t="n">
        <v>0</v>
      </c>
      <c r="F23" s="29" t="n">
        <v>0</v>
      </c>
      <c r="G23" s="29" t="n">
        <v>19058.1</v>
      </c>
      <c r="H23" s="33" t="n">
        <v>0</v>
      </c>
    </row>
    <row r="24" customFormat="false" ht="51" hidden="false" customHeight="false" outlineLevel="4" collapsed="false">
      <c r="A24" s="26" t="n">
        <f aca="false">A23+1</f>
        <v>11</v>
      </c>
      <c r="B24" s="24" t="s">
        <v>37</v>
      </c>
      <c r="C24" s="24" t="s">
        <v>31</v>
      </c>
      <c r="D24" s="28" t="s">
        <v>38</v>
      </c>
      <c r="E24" s="29" t="n">
        <v>0</v>
      </c>
      <c r="F24" s="29" t="n">
        <v>0</v>
      </c>
      <c r="G24" s="29" t="n">
        <v>19058.1</v>
      </c>
      <c r="H24" s="33" t="n">
        <v>0</v>
      </c>
    </row>
    <row r="25" customFormat="false" ht="51" hidden="false" customHeight="false" outlineLevel="7" collapsed="false">
      <c r="A25" s="26" t="n">
        <f aca="false">A24+1</f>
        <v>12</v>
      </c>
      <c r="B25" s="30" t="s">
        <v>37</v>
      </c>
      <c r="C25" s="30" t="s">
        <v>31</v>
      </c>
      <c r="D25" s="31" t="s">
        <v>38</v>
      </c>
      <c r="E25" s="32" t="n">
        <v>0</v>
      </c>
      <c r="F25" s="32" t="n">
        <v>0</v>
      </c>
      <c r="G25" s="32" t="n">
        <v>19058.1</v>
      </c>
      <c r="H25" s="33" t="n">
        <v>0</v>
      </c>
    </row>
    <row r="26" customFormat="false" ht="102" hidden="false" customHeight="false" outlineLevel="3" collapsed="false">
      <c r="A26" s="26" t="n">
        <f aca="false">A25+1</f>
        <v>13</v>
      </c>
      <c r="B26" s="24" t="s">
        <v>39</v>
      </c>
      <c r="C26" s="24" t="s">
        <v>20</v>
      </c>
      <c r="D26" s="34" t="s">
        <v>40</v>
      </c>
      <c r="E26" s="29" t="n">
        <v>0</v>
      </c>
      <c r="F26" s="29" t="n">
        <v>0</v>
      </c>
      <c r="G26" s="29" t="n">
        <v>803.38</v>
      </c>
      <c r="H26" s="33" t="n">
        <v>0</v>
      </c>
    </row>
    <row r="27" customFormat="false" ht="114.75" hidden="false" customHeight="false" outlineLevel="4" collapsed="false">
      <c r="A27" s="26" t="n">
        <f aca="false">A26+1</f>
        <v>14</v>
      </c>
      <c r="B27" s="24" t="s">
        <v>41</v>
      </c>
      <c r="C27" s="24" t="s">
        <v>31</v>
      </c>
      <c r="D27" s="34" t="s">
        <v>42</v>
      </c>
      <c r="E27" s="29" t="n">
        <v>0</v>
      </c>
      <c r="F27" s="29" t="n">
        <v>0</v>
      </c>
      <c r="G27" s="29" t="n">
        <v>800.4</v>
      </c>
      <c r="H27" s="33" t="n">
        <v>0</v>
      </c>
    </row>
    <row r="28" customFormat="false" ht="114.75" hidden="false" customHeight="false" outlineLevel="7" collapsed="false">
      <c r="A28" s="26" t="n">
        <f aca="false">A27+1</f>
        <v>15</v>
      </c>
      <c r="B28" s="30" t="s">
        <v>41</v>
      </c>
      <c r="C28" s="30" t="s">
        <v>31</v>
      </c>
      <c r="D28" s="35" t="s">
        <v>42</v>
      </c>
      <c r="E28" s="32" t="n">
        <v>0</v>
      </c>
      <c r="F28" s="32" t="n">
        <v>0</v>
      </c>
      <c r="G28" s="32" t="n">
        <v>800.4</v>
      </c>
      <c r="H28" s="33" t="n">
        <v>0</v>
      </c>
    </row>
    <row r="29" customFormat="false" ht="114.75" hidden="false" customHeight="false" outlineLevel="4" collapsed="false">
      <c r="A29" s="26" t="n">
        <f aca="false">A28+1</f>
        <v>16</v>
      </c>
      <c r="B29" s="24" t="s">
        <v>43</v>
      </c>
      <c r="C29" s="24" t="s">
        <v>31</v>
      </c>
      <c r="D29" s="34" t="s">
        <v>44</v>
      </c>
      <c r="E29" s="29" t="n">
        <v>0</v>
      </c>
      <c r="F29" s="29" t="n">
        <v>0</v>
      </c>
      <c r="G29" s="29" t="n">
        <v>2.98</v>
      </c>
      <c r="H29" s="33" t="n">
        <v>0</v>
      </c>
    </row>
    <row r="30" customFormat="false" ht="114.75" hidden="false" customHeight="false" outlineLevel="7" collapsed="false">
      <c r="A30" s="26" t="n">
        <f aca="false">A29+1</f>
        <v>17</v>
      </c>
      <c r="B30" s="30" t="s">
        <v>43</v>
      </c>
      <c r="C30" s="30" t="s">
        <v>31</v>
      </c>
      <c r="D30" s="35" t="s">
        <v>44</v>
      </c>
      <c r="E30" s="32" t="n">
        <v>0</v>
      </c>
      <c r="F30" s="32" t="n">
        <v>0</v>
      </c>
      <c r="G30" s="32" t="n">
        <v>2.98</v>
      </c>
      <c r="H30" s="33" t="n">
        <v>0</v>
      </c>
    </row>
    <row r="31" customFormat="false" ht="76.5" hidden="false" customHeight="false" outlineLevel="3" collapsed="false">
      <c r="A31" s="26" t="n">
        <f aca="false">A30+1</f>
        <v>18</v>
      </c>
      <c r="B31" s="24" t="s">
        <v>45</v>
      </c>
      <c r="C31" s="24" t="s">
        <v>20</v>
      </c>
      <c r="D31" s="28" t="s">
        <v>46</v>
      </c>
      <c r="E31" s="29" t="n">
        <v>0</v>
      </c>
      <c r="F31" s="29" t="n">
        <v>88258</v>
      </c>
      <c r="G31" s="29" t="n">
        <v>81600</v>
      </c>
      <c r="H31" s="33" t="n">
        <f aca="false">G31/F31*100</f>
        <v>92.4562079358245</v>
      </c>
    </row>
    <row r="32" customFormat="false" ht="76.5" hidden="false" customHeight="false" outlineLevel="4" collapsed="false">
      <c r="A32" s="26" t="n">
        <f aca="false">A31+1</f>
        <v>19</v>
      </c>
      <c r="B32" s="24" t="s">
        <v>47</v>
      </c>
      <c r="C32" s="24" t="s">
        <v>31</v>
      </c>
      <c r="D32" s="28" t="s">
        <v>48</v>
      </c>
      <c r="E32" s="29" t="n">
        <v>0</v>
      </c>
      <c r="F32" s="29" t="n">
        <v>88258</v>
      </c>
      <c r="G32" s="29" t="n">
        <v>81600</v>
      </c>
      <c r="H32" s="33" t="n">
        <f aca="false">G32/F32*100</f>
        <v>92.4562079358245</v>
      </c>
    </row>
    <row r="33" customFormat="false" ht="76.5" hidden="false" customHeight="false" outlineLevel="7" collapsed="false">
      <c r="A33" s="26" t="n">
        <f aca="false">A32+1</f>
        <v>20</v>
      </c>
      <c r="B33" s="30" t="s">
        <v>47</v>
      </c>
      <c r="C33" s="30" t="s">
        <v>31</v>
      </c>
      <c r="D33" s="31" t="s">
        <v>48</v>
      </c>
      <c r="E33" s="32" t="n">
        <v>0</v>
      </c>
      <c r="F33" s="32" t="n">
        <v>88258</v>
      </c>
      <c r="G33" s="32" t="n">
        <v>81600</v>
      </c>
      <c r="H33" s="33" t="n">
        <f aca="false">G33/F33*100</f>
        <v>92.4562079358245</v>
      </c>
    </row>
    <row r="34" customFormat="false" ht="76.5" hidden="false" customHeight="false" outlineLevel="2" collapsed="false">
      <c r="A34" s="26" t="n">
        <f aca="false">A33+1</f>
        <v>21</v>
      </c>
      <c r="B34" s="24" t="s">
        <v>49</v>
      </c>
      <c r="C34" s="24" t="s">
        <v>31</v>
      </c>
      <c r="D34" s="28" t="s">
        <v>50</v>
      </c>
      <c r="E34" s="29" t="n">
        <v>0</v>
      </c>
      <c r="F34" s="29" t="n">
        <v>0</v>
      </c>
      <c r="G34" s="29" t="n">
        <v>103.2</v>
      </c>
      <c r="H34" s="33" t="n">
        <v>0</v>
      </c>
    </row>
    <row r="35" customFormat="false" ht="76.5" hidden="false" customHeight="false" outlineLevel="3" collapsed="false">
      <c r="A35" s="26" t="n">
        <f aca="false">A34+1</f>
        <v>22</v>
      </c>
      <c r="B35" s="24" t="s">
        <v>51</v>
      </c>
      <c r="C35" s="24" t="s">
        <v>31</v>
      </c>
      <c r="D35" s="28" t="s">
        <v>52</v>
      </c>
      <c r="E35" s="29" t="n">
        <v>0</v>
      </c>
      <c r="F35" s="29" t="n">
        <v>0</v>
      </c>
      <c r="G35" s="29" t="n">
        <v>892.8</v>
      </c>
      <c r="H35" s="33" t="n">
        <v>0</v>
      </c>
    </row>
    <row r="36" customFormat="false" ht="76.5" hidden="false" customHeight="false" outlineLevel="7" collapsed="false">
      <c r="A36" s="26" t="n">
        <f aca="false">A35+1</f>
        <v>23</v>
      </c>
      <c r="B36" s="30" t="s">
        <v>51</v>
      </c>
      <c r="C36" s="30" t="s">
        <v>31</v>
      </c>
      <c r="D36" s="31" t="s">
        <v>52</v>
      </c>
      <c r="E36" s="32" t="n">
        <v>0</v>
      </c>
      <c r="F36" s="32" t="n">
        <v>0</v>
      </c>
      <c r="G36" s="32" t="n">
        <v>892.8</v>
      </c>
      <c r="H36" s="33" t="n">
        <v>0</v>
      </c>
    </row>
    <row r="37" customFormat="false" ht="76.5" hidden="false" customHeight="false" outlineLevel="3" collapsed="false">
      <c r="A37" s="26" t="n">
        <f aca="false">A36+1</f>
        <v>24</v>
      </c>
      <c r="B37" s="24" t="s">
        <v>53</v>
      </c>
      <c r="C37" s="24" t="s">
        <v>31</v>
      </c>
      <c r="D37" s="28" t="s">
        <v>54</v>
      </c>
      <c r="E37" s="29" t="n">
        <v>0</v>
      </c>
      <c r="F37" s="29" t="n">
        <v>0</v>
      </c>
      <c r="G37" s="29" t="n">
        <v>-789.6</v>
      </c>
      <c r="H37" s="33" t="n">
        <v>0</v>
      </c>
    </row>
    <row r="38" customFormat="false" ht="76.5" hidden="false" customHeight="false" outlineLevel="7" collapsed="false">
      <c r="A38" s="26" t="n">
        <f aca="false">A37+1</f>
        <v>25</v>
      </c>
      <c r="B38" s="30" t="s">
        <v>53</v>
      </c>
      <c r="C38" s="30" t="s">
        <v>31</v>
      </c>
      <c r="D38" s="31" t="s">
        <v>54</v>
      </c>
      <c r="E38" s="32" t="n">
        <v>0</v>
      </c>
      <c r="F38" s="32" t="n">
        <v>0</v>
      </c>
      <c r="G38" s="32" t="n">
        <v>-789.6</v>
      </c>
      <c r="H38" s="33" t="n">
        <v>0</v>
      </c>
    </row>
    <row r="39" customFormat="false" ht="127.5" hidden="false" customHeight="false" outlineLevel="2" collapsed="false">
      <c r="A39" s="26" t="n">
        <f aca="false">A38+1</f>
        <v>26</v>
      </c>
      <c r="B39" s="24" t="s">
        <v>55</v>
      </c>
      <c r="C39" s="24" t="s">
        <v>31</v>
      </c>
      <c r="D39" s="34" t="s">
        <v>56</v>
      </c>
      <c r="E39" s="29" t="n">
        <v>26600000</v>
      </c>
      <c r="F39" s="29" t="n">
        <v>27120000</v>
      </c>
      <c r="G39" s="29" t="n">
        <v>28629242.05</v>
      </c>
      <c r="H39" s="33" t="n">
        <f aca="false">G39/F39*100</f>
        <v>105.565051806785</v>
      </c>
    </row>
    <row r="40" customFormat="false" ht="127.5" hidden="false" customHeight="false" outlineLevel="3" collapsed="false">
      <c r="A40" s="26" t="n">
        <f aca="false">A39+1</f>
        <v>27</v>
      </c>
      <c r="B40" s="24" t="s">
        <v>55</v>
      </c>
      <c r="C40" s="24" t="s">
        <v>31</v>
      </c>
      <c r="D40" s="34" t="s">
        <v>56</v>
      </c>
      <c r="E40" s="29" t="n">
        <v>26600000</v>
      </c>
      <c r="F40" s="29" t="n">
        <v>27120000</v>
      </c>
      <c r="G40" s="29" t="n">
        <v>28629242.05</v>
      </c>
      <c r="H40" s="33" t="n">
        <f aca="false">G40/F40*100</f>
        <v>105.565051806785</v>
      </c>
    </row>
    <row r="41" customFormat="false" ht="127.5" hidden="false" customHeight="false" outlineLevel="7" collapsed="false">
      <c r="A41" s="26" t="n">
        <f aca="false">A40+1</f>
        <v>28</v>
      </c>
      <c r="B41" s="30" t="s">
        <v>55</v>
      </c>
      <c r="C41" s="30" t="s">
        <v>31</v>
      </c>
      <c r="D41" s="35" t="s">
        <v>56</v>
      </c>
      <c r="E41" s="32" t="n">
        <v>26600000</v>
      </c>
      <c r="F41" s="32" t="n">
        <v>27120000</v>
      </c>
      <c r="G41" s="32" t="n">
        <v>28629242.05</v>
      </c>
      <c r="H41" s="33" t="n">
        <f aca="false">G41/F41*100</f>
        <v>105.565051806785</v>
      </c>
    </row>
    <row r="42" customFormat="false" ht="140.25" hidden="false" customHeight="false" outlineLevel="3" collapsed="false">
      <c r="A42" s="26" t="n">
        <f aca="false">A41+1</f>
        <v>29</v>
      </c>
      <c r="B42" s="24" t="s">
        <v>57</v>
      </c>
      <c r="C42" s="24" t="s">
        <v>31</v>
      </c>
      <c r="D42" s="34" t="s">
        <v>58</v>
      </c>
      <c r="E42" s="29" t="n">
        <v>0</v>
      </c>
      <c r="F42" s="29" t="n">
        <v>0</v>
      </c>
      <c r="G42" s="29" t="n">
        <v>28536937.38</v>
      </c>
      <c r="H42" s="33" t="n">
        <v>0</v>
      </c>
    </row>
    <row r="43" customFormat="false" ht="127.5" hidden="false" customHeight="false" outlineLevel="7" collapsed="false">
      <c r="A43" s="26" t="n">
        <f aca="false">A42+1</f>
        <v>30</v>
      </c>
      <c r="B43" s="30" t="s">
        <v>57</v>
      </c>
      <c r="C43" s="30" t="s">
        <v>31</v>
      </c>
      <c r="D43" s="35" t="s">
        <v>58</v>
      </c>
      <c r="E43" s="32" t="n">
        <v>0</v>
      </c>
      <c r="F43" s="32" t="n">
        <v>0</v>
      </c>
      <c r="G43" s="32" t="n">
        <v>28536937.38</v>
      </c>
      <c r="H43" s="33" t="n">
        <v>0</v>
      </c>
    </row>
    <row r="44" customFormat="false" ht="140.25" hidden="false" customHeight="false" outlineLevel="3" collapsed="false">
      <c r="A44" s="26" t="n">
        <f aca="false">A43+1</f>
        <v>31</v>
      </c>
      <c r="B44" s="24" t="s">
        <v>59</v>
      </c>
      <c r="C44" s="24" t="s">
        <v>31</v>
      </c>
      <c r="D44" s="34" t="s">
        <v>60</v>
      </c>
      <c r="E44" s="29" t="n">
        <v>0</v>
      </c>
      <c r="F44" s="29" t="n">
        <v>0</v>
      </c>
      <c r="G44" s="29" t="n">
        <v>63586.15</v>
      </c>
      <c r="H44" s="33" t="n">
        <v>0</v>
      </c>
    </row>
    <row r="45" customFormat="false" ht="127.5" hidden="false" customHeight="false" outlineLevel="7" collapsed="false">
      <c r="A45" s="26" t="n">
        <f aca="false">A44+1</f>
        <v>32</v>
      </c>
      <c r="B45" s="30" t="s">
        <v>59</v>
      </c>
      <c r="C45" s="30" t="s">
        <v>31</v>
      </c>
      <c r="D45" s="35" t="s">
        <v>60</v>
      </c>
      <c r="E45" s="32" t="n">
        <v>0</v>
      </c>
      <c r="F45" s="32" t="n">
        <v>0</v>
      </c>
      <c r="G45" s="32" t="n">
        <v>63586.15</v>
      </c>
      <c r="H45" s="33" t="n">
        <v>0</v>
      </c>
    </row>
    <row r="46" customFormat="false" ht="140.25" hidden="false" customHeight="false" outlineLevel="3" collapsed="false">
      <c r="A46" s="26" t="n">
        <f aca="false">A45+1</f>
        <v>33</v>
      </c>
      <c r="B46" s="24" t="s">
        <v>61</v>
      </c>
      <c r="C46" s="24" t="s">
        <v>31</v>
      </c>
      <c r="D46" s="34" t="s">
        <v>62</v>
      </c>
      <c r="E46" s="29" t="n">
        <v>0</v>
      </c>
      <c r="F46" s="29" t="n">
        <v>0</v>
      </c>
      <c r="G46" s="29" t="n">
        <v>28718.52</v>
      </c>
      <c r="H46" s="33" t="n">
        <v>0</v>
      </c>
    </row>
    <row r="47" customFormat="false" ht="127.5" hidden="false" customHeight="false" outlineLevel="7" collapsed="false">
      <c r="A47" s="26" t="n">
        <f aca="false">A46+1</f>
        <v>34</v>
      </c>
      <c r="B47" s="30" t="s">
        <v>61</v>
      </c>
      <c r="C47" s="30" t="s">
        <v>31</v>
      </c>
      <c r="D47" s="35" t="s">
        <v>62</v>
      </c>
      <c r="E47" s="32" t="n">
        <v>0</v>
      </c>
      <c r="F47" s="32" t="n">
        <v>0</v>
      </c>
      <c r="G47" s="32" t="n">
        <v>28718.52</v>
      </c>
      <c r="H47" s="33" t="n">
        <v>0</v>
      </c>
    </row>
    <row r="48" customFormat="false" ht="114.75" hidden="false" customHeight="false" outlineLevel="2" collapsed="false">
      <c r="A48" s="26" t="n">
        <f aca="false">A47+1</f>
        <v>35</v>
      </c>
      <c r="B48" s="24" t="s">
        <v>63</v>
      </c>
      <c r="C48" s="24" t="s">
        <v>31</v>
      </c>
      <c r="D48" s="34" t="s">
        <v>64</v>
      </c>
      <c r="E48" s="29" t="n">
        <v>100000</v>
      </c>
      <c r="F48" s="29" t="n">
        <v>60000</v>
      </c>
      <c r="G48" s="29" t="n">
        <v>31193.25</v>
      </c>
      <c r="H48" s="33" t="n">
        <f aca="false">G48/F48*100</f>
        <v>51.98875</v>
      </c>
    </row>
    <row r="49" customFormat="false" ht="114.75" hidden="false" customHeight="false" outlineLevel="3" collapsed="false">
      <c r="A49" s="26" t="n">
        <f aca="false">A48+1</f>
        <v>36</v>
      </c>
      <c r="B49" s="24" t="s">
        <v>63</v>
      </c>
      <c r="C49" s="24" t="s">
        <v>31</v>
      </c>
      <c r="D49" s="34" t="s">
        <v>64</v>
      </c>
      <c r="E49" s="29" t="n">
        <v>100000</v>
      </c>
      <c r="F49" s="29" t="n">
        <v>60000</v>
      </c>
      <c r="G49" s="29" t="n">
        <v>31193.25</v>
      </c>
      <c r="H49" s="33" t="n">
        <f aca="false">G49/F49*100</f>
        <v>51.98875</v>
      </c>
    </row>
    <row r="50" customFormat="false" ht="114.75" hidden="false" customHeight="false" outlineLevel="7" collapsed="false">
      <c r="A50" s="26" t="n">
        <f aca="false">A49+1</f>
        <v>37</v>
      </c>
      <c r="B50" s="30" t="s">
        <v>63</v>
      </c>
      <c r="C50" s="30" t="s">
        <v>31</v>
      </c>
      <c r="D50" s="35" t="s">
        <v>64</v>
      </c>
      <c r="E50" s="32" t="n">
        <v>100000</v>
      </c>
      <c r="F50" s="32" t="n">
        <v>60000</v>
      </c>
      <c r="G50" s="32" t="n">
        <v>31193.25</v>
      </c>
      <c r="H50" s="33" t="n">
        <f aca="false">G50/F50*100</f>
        <v>51.98875</v>
      </c>
    </row>
    <row r="51" customFormat="false" ht="25.5" hidden="false" customHeight="false" outlineLevel="1" collapsed="false">
      <c r="A51" s="26" t="n">
        <f aca="false">A50+1</f>
        <v>38</v>
      </c>
      <c r="B51" s="24" t="s">
        <v>65</v>
      </c>
      <c r="C51" s="24" t="s">
        <v>20</v>
      </c>
      <c r="D51" s="28" t="s">
        <v>66</v>
      </c>
      <c r="E51" s="29" t="n">
        <v>5037067</v>
      </c>
      <c r="F51" s="29" t="n">
        <v>6171291</v>
      </c>
      <c r="G51" s="29" t="n">
        <v>5119532.28</v>
      </c>
      <c r="H51" s="33" t="n">
        <f aca="false">G51/F51*100</f>
        <v>82.9572334216617</v>
      </c>
    </row>
    <row r="52" customFormat="false" ht="25.5" hidden="false" customHeight="false" outlineLevel="2" collapsed="false">
      <c r="A52" s="26" t="n">
        <f aca="false">A51+1</f>
        <v>39</v>
      </c>
      <c r="B52" s="24" t="s">
        <v>67</v>
      </c>
      <c r="C52" s="24" t="s">
        <v>20</v>
      </c>
      <c r="D52" s="28" t="s">
        <v>68</v>
      </c>
      <c r="E52" s="29" t="n">
        <v>4400000</v>
      </c>
      <c r="F52" s="29" t="n">
        <v>5400000</v>
      </c>
      <c r="G52" s="29" t="n">
        <v>4531843.43</v>
      </c>
      <c r="H52" s="33" t="n">
        <f aca="false">G52/F52*100</f>
        <v>83.9230264814815</v>
      </c>
    </row>
    <row r="53" customFormat="false" ht="25.5" hidden="false" customHeight="false" outlineLevel="3" collapsed="false">
      <c r="A53" s="26" t="n">
        <f aca="false">A52+1</f>
        <v>40</v>
      </c>
      <c r="B53" s="24" t="s">
        <v>69</v>
      </c>
      <c r="C53" s="24" t="s">
        <v>31</v>
      </c>
      <c r="D53" s="28" t="s">
        <v>68</v>
      </c>
      <c r="E53" s="29" t="n">
        <v>4400000</v>
      </c>
      <c r="F53" s="29" t="n">
        <v>5400000</v>
      </c>
      <c r="G53" s="29" t="n">
        <v>4531843.43</v>
      </c>
      <c r="H53" s="33" t="n">
        <f aca="false">G53/F53*100</f>
        <v>83.9230264814815</v>
      </c>
    </row>
    <row r="54" customFormat="false" ht="25.5" hidden="false" customHeight="false" outlineLevel="7" collapsed="false">
      <c r="A54" s="26" t="n">
        <f aca="false">A53+1</f>
        <v>41</v>
      </c>
      <c r="B54" s="30" t="s">
        <v>69</v>
      </c>
      <c r="C54" s="30" t="s">
        <v>31</v>
      </c>
      <c r="D54" s="31" t="s">
        <v>68</v>
      </c>
      <c r="E54" s="32" t="n">
        <v>4400000</v>
      </c>
      <c r="F54" s="32" t="n">
        <v>5400000</v>
      </c>
      <c r="G54" s="32" t="n">
        <v>4531843.43</v>
      </c>
      <c r="H54" s="33" t="n">
        <f aca="false">G54/F54*100</f>
        <v>83.9230264814815</v>
      </c>
    </row>
    <row r="55" customFormat="false" ht="25.5" hidden="false" customHeight="false" outlineLevel="2" collapsed="false">
      <c r="A55" s="26" t="n">
        <f aca="false">A54+1</f>
        <v>42</v>
      </c>
      <c r="B55" s="24" t="s">
        <v>70</v>
      </c>
      <c r="C55" s="24" t="s">
        <v>20</v>
      </c>
      <c r="D55" s="28" t="s">
        <v>71</v>
      </c>
      <c r="E55" s="29" t="n">
        <v>637067</v>
      </c>
      <c r="F55" s="29" t="n">
        <v>771291</v>
      </c>
      <c r="G55" s="29" t="n">
        <v>587688.85</v>
      </c>
      <c r="H55" s="33" t="n">
        <f aca="false">G55/F55*100</f>
        <v>76.1954761562108</v>
      </c>
    </row>
    <row r="56" customFormat="false" ht="25.5" hidden="false" customHeight="false" outlineLevel="3" collapsed="false">
      <c r="A56" s="26" t="n">
        <f aca="false">A55+1</f>
        <v>43</v>
      </c>
      <c r="B56" s="24" t="s">
        <v>72</v>
      </c>
      <c r="C56" s="24" t="s">
        <v>31</v>
      </c>
      <c r="D56" s="28" t="s">
        <v>71</v>
      </c>
      <c r="E56" s="29" t="n">
        <v>637067</v>
      </c>
      <c r="F56" s="29" t="n">
        <v>771291</v>
      </c>
      <c r="G56" s="29" t="n">
        <v>587688.85</v>
      </c>
      <c r="H56" s="33" t="n">
        <f aca="false">G56/F56*100</f>
        <v>76.1954761562108</v>
      </c>
    </row>
    <row r="57" customFormat="false" ht="12.75" hidden="false" customHeight="false" outlineLevel="7" collapsed="false">
      <c r="A57" s="26" t="n">
        <f aca="false">A56+1</f>
        <v>44</v>
      </c>
      <c r="B57" s="30" t="s">
        <v>72</v>
      </c>
      <c r="C57" s="30" t="s">
        <v>31</v>
      </c>
      <c r="D57" s="31" t="s">
        <v>71</v>
      </c>
      <c r="E57" s="32" t="n">
        <v>637067</v>
      </c>
      <c r="F57" s="32" t="n">
        <v>771291</v>
      </c>
      <c r="G57" s="32" t="n">
        <v>587688.85</v>
      </c>
      <c r="H57" s="33" t="n">
        <f aca="false">G57/F57*100</f>
        <v>76.1954761562108</v>
      </c>
    </row>
    <row r="58" customFormat="false" ht="25.5" hidden="false" customHeight="false" outlineLevel="1" collapsed="false">
      <c r="A58" s="26" t="n">
        <f aca="false">A57+1</f>
        <v>45</v>
      </c>
      <c r="B58" s="24" t="s">
        <v>73</v>
      </c>
      <c r="C58" s="24" t="s">
        <v>20</v>
      </c>
      <c r="D58" s="28" t="s">
        <v>74</v>
      </c>
      <c r="E58" s="29" t="n">
        <v>4800000</v>
      </c>
      <c r="F58" s="29" t="n">
        <v>4910000</v>
      </c>
      <c r="G58" s="29" t="n">
        <v>4627436.52</v>
      </c>
      <c r="H58" s="33" t="n">
        <f aca="false">G58/F58*100</f>
        <v>94.2451429735234</v>
      </c>
    </row>
    <row r="59" customFormat="false" ht="63.75" hidden="false" customHeight="false" outlineLevel="2" collapsed="false">
      <c r="A59" s="26" t="n">
        <f aca="false">A58+1</f>
        <v>46</v>
      </c>
      <c r="B59" s="24" t="s">
        <v>75</v>
      </c>
      <c r="C59" s="24" t="s">
        <v>31</v>
      </c>
      <c r="D59" s="28" t="s">
        <v>76</v>
      </c>
      <c r="E59" s="29" t="n">
        <v>750000</v>
      </c>
      <c r="F59" s="29" t="n">
        <v>860000</v>
      </c>
      <c r="G59" s="29" t="n">
        <v>968128.52</v>
      </c>
      <c r="H59" s="33" t="n">
        <f aca="false">G59/F59*100</f>
        <v>112.57308372093</v>
      </c>
    </row>
    <row r="60" customFormat="false" ht="63.75" hidden="false" customHeight="false" outlineLevel="3" collapsed="false">
      <c r="A60" s="26" t="n">
        <f aca="false">A59+1</f>
        <v>47</v>
      </c>
      <c r="B60" s="24" t="s">
        <v>75</v>
      </c>
      <c r="C60" s="24" t="s">
        <v>31</v>
      </c>
      <c r="D60" s="28" t="s">
        <v>76</v>
      </c>
      <c r="E60" s="29" t="n">
        <v>750000</v>
      </c>
      <c r="F60" s="29" t="n">
        <v>860000</v>
      </c>
      <c r="G60" s="29" t="n">
        <v>968128.52</v>
      </c>
      <c r="H60" s="33" t="n">
        <f aca="false">G60/F60*100</f>
        <v>112.57308372093</v>
      </c>
    </row>
    <row r="61" customFormat="false" ht="63.75" hidden="false" customHeight="false" outlineLevel="7" collapsed="false">
      <c r="A61" s="26" t="n">
        <f aca="false">A60+1</f>
        <v>48</v>
      </c>
      <c r="B61" s="30" t="s">
        <v>75</v>
      </c>
      <c r="C61" s="30" t="s">
        <v>31</v>
      </c>
      <c r="D61" s="31" t="s">
        <v>76</v>
      </c>
      <c r="E61" s="32" t="n">
        <v>750000</v>
      </c>
      <c r="F61" s="32" t="n">
        <v>860000</v>
      </c>
      <c r="G61" s="32" t="n">
        <v>968128.52</v>
      </c>
      <c r="H61" s="33" t="n">
        <f aca="false">G61/F61*100</f>
        <v>112.57308372093</v>
      </c>
    </row>
    <row r="62" customFormat="false" ht="127.5" hidden="false" customHeight="false" outlineLevel="2" collapsed="false">
      <c r="A62" s="26" t="n">
        <f aca="false">A61+1</f>
        <v>49</v>
      </c>
      <c r="B62" s="24" t="s">
        <v>77</v>
      </c>
      <c r="C62" s="24" t="s">
        <v>31</v>
      </c>
      <c r="D62" s="34" t="s">
        <v>78</v>
      </c>
      <c r="E62" s="29" t="n">
        <v>4050000</v>
      </c>
      <c r="F62" s="29" t="n">
        <v>4050000</v>
      </c>
      <c r="G62" s="29" t="n">
        <v>3659308</v>
      </c>
      <c r="H62" s="33" t="n">
        <f aca="false">G62/F62*100</f>
        <v>90.3532839506173</v>
      </c>
    </row>
    <row r="63" customFormat="false" ht="127.5" hidden="false" customHeight="false" outlineLevel="3" collapsed="false">
      <c r="A63" s="26" t="n">
        <f aca="false">A62+1</f>
        <v>50</v>
      </c>
      <c r="B63" s="24" t="s">
        <v>77</v>
      </c>
      <c r="C63" s="24" t="s">
        <v>31</v>
      </c>
      <c r="D63" s="34" t="s">
        <v>78</v>
      </c>
      <c r="E63" s="29" t="n">
        <v>4050000</v>
      </c>
      <c r="F63" s="29" t="n">
        <v>4050000</v>
      </c>
      <c r="G63" s="29" t="n">
        <v>3659308</v>
      </c>
      <c r="H63" s="33" t="n">
        <f aca="false">G63/F63*100</f>
        <v>90.3532839506173</v>
      </c>
    </row>
    <row r="64" customFormat="false" ht="127.5" hidden="false" customHeight="false" outlineLevel="7" collapsed="false">
      <c r="A64" s="26" t="n">
        <f aca="false">A63+1</f>
        <v>51</v>
      </c>
      <c r="B64" s="30" t="s">
        <v>77</v>
      </c>
      <c r="C64" s="30" t="s">
        <v>31</v>
      </c>
      <c r="D64" s="35" t="s">
        <v>78</v>
      </c>
      <c r="E64" s="32" t="n">
        <v>4050000</v>
      </c>
      <c r="F64" s="32" t="n">
        <v>4050000</v>
      </c>
      <c r="G64" s="32" t="n">
        <v>3659308</v>
      </c>
      <c r="H64" s="33" t="n">
        <f aca="false">G64/F64*100</f>
        <v>90.3532839506173</v>
      </c>
    </row>
    <row r="65" customFormat="false" ht="38.25" hidden="false" customHeight="false" outlineLevel="1" collapsed="false">
      <c r="A65" s="26" t="n">
        <f aca="false">A64+1</f>
        <v>52</v>
      </c>
      <c r="B65" s="24" t="s">
        <v>79</v>
      </c>
      <c r="C65" s="24" t="s">
        <v>20</v>
      </c>
      <c r="D65" s="28" t="s">
        <v>80</v>
      </c>
      <c r="E65" s="29" t="n">
        <v>10000</v>
      </c>
      <c r="F65" s="29" t="n">
        <v>1000</v>
      </c>
      <c r="G65" s="29" t="n">
        <v>702.29</v>
      </c>
      <c r="H65" s="33" t="n">
        <f aca="false">G65/F65*100</f>
        <v>70.229</v>
      </c>
    </row>
    <row r="66" customFormat="false" ht="25.5" hidden="false" customHeight="false" outlineLevel="2" collapsed="false">
      <c r="A66" s="26" t="n">
        <f aca="false">A65+1</f>
        <v>53</v>
      </c>
      <c r="B66" s="24" t="s">
        <v>81</v>
      </c>
      <c r="C66" s="24" t="s">
        <v>20</v>
      </c>
      <c r="D66" s="28" t="s">
        <v>82</v>
      </c>
      <c r="E66" s="29" t="n">
        <v>10000</v>
      </c>
      <c r="F66" s="29" t="n">
        <v>1000</v>
      </c>
      <c r="G66" s="29" t="n">
        <v>702.29</v>
      </c>
      <c r="H66" s="33" t="n">
        <f aca="false">G66/F66*100</f>
        <v>70.229</v>
      </c>
    </row>
    <row r="67" customFormat="false" ht="25.5" hidden="false" customHeight="false" outlineLevel="3" collapsed="false">
      <c r="A67" s="26" t="n">
        <f aca="false">A66+1</f>
        <v>54</v>
      </c>
      <c r="B67" s="24" t="s">
        <v>83</v>
      </c>
      <c r="C67" s="24" t="s">
        <v>20</v>
      </c>
      <c r="D67" s="28" t="s">
        <v>84</v>
      </c>
      <c r="E67" s="29" t="n">
        <v>10000</v>
      </c>
      <c r="F67" s="29" t="n">
        <v>1000</v>
      </c>
      <c r="G67" s="29" t="n">
        <v>710.55</v>
      </c>
      <c r="H67" s="33" t="n">
        <f aca="false">G67/F67*100</f>
        <v>71.055</v>
      </c>
    </row>
    <row r="68" customFormat="false" ht="38.25" hidden="false" customHeight="false" outlineLevel="4" collapsed="false">
      <c r="A68" s="26" t="n">
        <f aca="false">A67+1</f>
        <v>55</v>
      </c>
      <c r="B68" s="24" t="s">
        <v>85</v>
      </c>
      <c r="C68" s="24" t="s">
        <v>31</v>
      </c>
      <c r="D68" s="28" t="s">
        <v>86</v>
      </c>
      <c r="E68" s="29" t="n">
        <v>10000</v>
      </c>
      <c r="F68" s="29" t="n">
        <v>1000</v>
      </c>
      <c r="G68" s="29" t="n">
        <v>710.55</v>
      </c>
      <c r="H68" s="33" t="n">
        <f aca="false">G68/F68*100</f>
        <v>71.055</v>
      </c>
    </row>
    <row r="69" customFormat="false" ht="38.25" hidden="false" customHeight="false" outlineLevel="5" collapsed="false">
      <c r="A69" s="26" t="n">
        <f aca="false">A68+1</f>
        <v>56</v>
      </c>
      <c r="B69" s="24" t="s">
        <v>85</v>
      </c>
      <c r="C69" s="24" t="s">
        <v>31</v>
      </c>
      <c r="D69" s="28" t="s">
        <v>86</v>
      </c>
      <c r="E69" s="29" t="n">
        <v>10000</v>
      </c>
      <c r="F69" s="29" t="n">
        <v>1000</v>
      </c>
      <c r="G69" s="29" t="n">
        <v>710.55</v>
      </c>
      <c r="H69" s="33" t="n">
        <f aca="false">G69/F69*100</f>
        <v>71.055</v>
      </c>
    </row>
    <row r="70" customFormat="false" ht="38.25" hidden="false" customHeight="false" outlineLevel="7" collapsed="false">
      <c r="A70" s="26" t="n">
        <f aca="false">A69+1</f>
        <v>57</v>
      </c>
      <c r="B70" s="30" t="s">
        <v>85</v>
      </c>
      <c r="C70" s="30" t="s">
        <v>31</v>
      </c>
      <c r="D70" s="31" t="s">
        <v>86</v>
      </c>
      <c r="E70" s="32" t="n">
        <v>10000</v>
      </c>
      <c r="F70" s="32" t="n">
        <v>1000</v>
      </c>
      <c r="G70" s="32" t="n">
        <v>710.55</v>
      </c>
      <c r="H70" s="33" t="n">
        <f aca="false">G70/F70*100</f>
        <v>71.055</v>
      </c>
    </row>
    <row r="71" customFormat="false" ht="38.25" hidden="false" customHeight="false" outlineLevel="5" collapsed="false">
      <c r="A71" s="26" t="n">
        <f aca="false">A70+1</f>
        <v>58</v>
      </c>
      <c r="B71" s="24" t="s">
        <v>87</v>
      </c>
      <c r="C71" s="24" t="s">
        <v>31</v>
      </c>
      <c r="D71" s="28" t="s">
        <v>88</v>
      </c>
      <c r="E71" s="29" t="n">
        <v>0</v>
      </c>
      <c r="F71" s="29" t="n">
        <v>0</v>
      </c>
      <c r="G71" s="29" t="n">
        <v>448.83</v>
      </c>
      <c r="H71" s="33" t="n">
        <v>0</v>
      </c>
    </row>
    <row r="72" customFormat="false" ht="38.25" hidden="false" customHeight="false" outlineLevel="7" collapsed="false">
      <c r="A72" s="26" t="n">
        <f aca="false">A71+1</f>
        <v>59</v>
      </c>
      <c r="B72" s="30" t="s">
        <v>87</v>
      </c>
      <c r="C72" s="30" t="s">
        <v>31</v>
      </c>
      <c r="D72" s="31" t="s">
        <v>88</v>
      </c>
      <c r="E72" s="32" t="n">
        <v>0</v>
      </c>
      <c r="F72" s="32" t="n">
        <v>0</v>
      </c>
      <c r="G72" s="32" t="n">
        <v>448.83</v>
      </c>
      <c r="H72" s="33" t="n">
        <v>0</v>
      </c>
    </row>
    <row r="73" customFormat="false" ht="38.25" hidden="false" customHeight="false" outlineLevel="5" collapsed="false">
      <c r="A73" s="26" t="n">
        <f aca="false">A72+1</f>
        <v>60</v>
      </c>
      <c r="B73" s="24" t="s">
        <v>89</v>
      </c>
      <c r="C73" s="24" t="s">
        <v>31</v>
      </c>
      <c r="D73" s="28" t="s">
        <v>90</v>
      </c>
      <c r="E73" s="29" t="n">
        <v>0</v>
      </c>
      <c r="F73" s="29" t="n">
        <v>0</v>
      </c>
      <c r="G73" s="29" t="n">
        <v>250.22</v>
      </c>
      <c r="H73" s="33" t="n">
        <v>0</v>
      </c>
    </row>
    <row r="74" customFormat="false" ht="38.25" hidden="false" customHeight="false" outlineLevel="7" collapsed="false">
      <c r="A74" s="26" t="n">
        <f aca="false">A73+1</f>
        <v>61</v>
      </c>
      <c r="B74" s="30" t="s">
        <v>89</v>
      </c>
      <c r="C74" s="30" t="s">
        <v>31</v>
      </c>
      <c r="D74" s="31" t="s">
        <v>90</v>
      </c>
      <c r="E74" s="32" t="n">
        <v>0</v>
      </c>
      <c r="F74" s="32" t="n">
        <v>0</v>
      </c>
      <c r="G74" s="32" t="n">
        <v>250.22</v>
      </c>
      <c r="H74" s="33" t="n">
        <v>0</v>
      </c>
    </row>
    <row r="75" customFormat="false" ht="38.25" hidden="false" customHeight="false" outlineLevel="5" collapsed="false">
      <c r="A75" s="26" t="n">
        <f aca="false">A74+1</f>
        <v>62</v>
      </c>
      <c r="B75" s="24" t="s">
        <v>91</v>
      </c>
      <c r="C75" s="24" t="s">
        <v>31</v>
      </c>
      <c r="D75" s="28" t="s">
        <v>92</v>
      </c>
      <c r="E75" s="29" t="n">
        <v>0</v>
      </c>
      <c r="F75" s="29" t="n">
        <v>0</v>
      </c>
      <c r="G75" s="29" t="n">
        <v>11.5</v>
      </c>
      <c r="H75" s="33" t="n">
        <v>0</v>
      </c>
    </row>
    <row r="76" customFormat="false" ht="38.25" hidden="false" customHeight="false" outlineLevel="7" collapsed="false">
      <c r="A76" s="26" t="n">
        <f aca="false">A75+1</f>
        <v>63</v>
      </c>
      <c r="B76" s="30" t="s">
        <v>91</v>
      </c>
      <c r="C76" s="30" t="s">
        <v>31</v>
      </c>
      <c r="D76" s="31" t="s">
        <v>92</v>
      </c>
      <c r="E76" s="32" t="n">
        <v>0</v>
      </c>
      <c r="F76" s="32" t="n">
        <v>0</v>
      </c>
      <c r="G76" s="32" t="n">
        <v>11.5</v>
      </c>
      <c r="H76" s="33" t="n">
        <v>0</v>
      </c>
    </row>
    <row r="77" customFormat="false" ht="51" hidden="false" customHeight="false" outlineLevel="1" collapsed="false">
      <c r="A77" s="26" t="n">
        <f aca="false">A76+1</f>
        <v>64</v>
      </c>
      <c r="B77" s="24" t="s">
        <v>93</v>
      </c>
      <c r="C77" s="24" t="s">
        <v>20</v>
      </c>
      <c r="D77" s="28" t="s">
        <v>94</v>
      </c>
      <c r="E77" s="29" t="n">
        <v>1591900</v>
      </c>
      <c r="F77" s="29" t="n">
        <v>1575750</v>
      </c>
      <c r="G77" s="29" t="n">
        <v>1458907.84</v>
      </c>
      <c r="H77" s="33" t="n">
        <f aca="false">G77/F77*100</f>
        <v>92.5849811201016</v>
      </c>
    </row>
    <row r="78" customFormat="false" ht="114.75" hidden="false" customHeight="false" outlineLevel="2" collapsed="false">
      <c r="A78" s="26" t="n">
        <f aca="false">A77+1</f>
        <v>65</v>
      </c>
      <c r="B78" s="24" t="s">
        <v>95</v>
      </c>
      <c r="C78" s="24" t="s">
        <v>20</v>
      </c>
      <c r="D78" s="34" t="s">
        <v>96</v>
      </c>
      <c r="E78" s="29" t="n">
        <v>1591900</v>
      </c>
      <c r="F78" s="29" t="n">
        <v>1575750</v>
      </c>
      <c r="G78" s="29" t="n">
        <v>1458907.84</v>
      </c>
      <c r="H78" s="33" t="n">
        <f aca="false">G78/F78*100</f>
        <v>92.5849811201016</v>
      </c>
    </row>
    <row r="79" customFormat="false" ht="76.5" hidden="false" customHeight="false" outlineLevel="3" collapsed="false">
      <c r="A79" s="26" t="n">
        <f aca="false">A78+1</f>
        <v>66</v>
      </c>
      <c r="B79" s="24" t="s">
        <v>97</v>
      </c>
      <c r="C79" s="24" t="s">
        <v>20</v>
      </c>
      <c r="D79" s="28" t="s">
        <v>98</v>
      </c>
      <c r="E79" s="29" t="n">
        <v>877900</v>
      </c>
      <c r="F79" s="29" t="n">
        <v>861750</v>
      </c>
      <c r="G79" s="29" t="n">
        <v>865371.71</v>
      </c>
      <c r="H79" s="33" t="n">
        <f aca="false">G79/F79*100</f>
        <v>100.420273861329</v>
      </c>
    </row>
    <row r="80" customFormat="false" ht="89.25" hidden="false" customHeight="false" outlineLevel="4" collapsed="false">
      <c r="A80" s="26" t="n">
        <f aca="false">A79+1</f>
        <v>67</v>
      </c>
      <c r="B80" s="24" t="s">
        <v>99</v>
      </c>
      <c r="C80" s="24" t="s">
        <v>100</v>
      </c>
      <c r="D80" s="34" t="s">
        <v>101</v>
      </c>
      <c r="E80" s="29" t="n">
        <v>877900</v>
      </c>
      <c r="F80" s="29" t="n">
        <v>861750</v>
      </c>
      <c r="G80" s="29" t="n">
        <v>865371.71</v>
      </c>
      <c r="H80" s="33" t="n">
        <f aca="false">G80/F80*100</f>
        <v>100.420273861329</v>
      </c>
    </row>
    <row r="81" customFormat="false" ht="89.25" hidden="false" customHeight="false" outlineLevel="7" collapsed="false">
      <c r="A81" s="26" t="n">
        <f aca="false">A80+1</f>
        <v>68</v>
      </c>
      <c r="B81" s="30" t="s">
        <v>99</v>
      </c>
      <c r="C81" s="30" t="s">
        <v>100</v>
      </c>
      <c r="D81" s="35" t="s">
        <v>101</v>
      </c>
      <c r="E81" s="32" t="n">
        <v>877900</v>
      </c>
      <c r="F81" s="32" t="n">
        <v>861750</v>
      </c>
      <c r="G81" s="32" t="n">
        <v>865371.71</v>
      </c>
      <c r="H81" s="33" t="n">
        <f aca="false">G81/F81*100</f>
        <v>100.420273861329</v>
      </c>
    </row>
    <row r="82" customFormat="false" ht="89.25" hidden="false" customHeight="false" outlineLevel="3" collapsed="false">
      <c r="A82" s="26" t="n">
        <f aca="false">A81+1</f>
        <v>69</v>
      </c>
      <c r="B82" s="24" t="s">
        <v>102</v>
      </c>
      <c r="C82" s="24" t="s">
        <v>20</v>
      </c>
      <c r="D82" s="28" t="s">
        <v>103</v>
      </c>
      <c r="E82" s="29" t="n">
        <v>714000</v>
      </c>
      <c r="F82" s="29" t="n">
        <v>714000</v>
      </c>
      <c r="G82" s="29" t="n">
        <v>593536.13</v>
      </c>
      <c r="H82" s="33" t="n">
        <f aca="false">G82/F82*100</f>
        <v>83.1283095238095</v>
      </c>
    </row>
    <row r="83" customFormat="false" ht="76.5" hidden="false" customHeight="false" outlineLevel="4" collapsed="false">
      <c r="A83" s="26" t="n">
        <f aca="false">A82+1</f>
        <v>70</v>
      </c>
      <c r="B83" s="24" t="s">
        <v>104</v>
      </c>
      <c r="C83" s="24" t="s">
        <v>100</v>
      </c>
      <c r="D83" s="28" t="s">
        <v>105</v>
      </c>
      <c r="E83" s="29" t="n">
        <v>714000</v>
      </c>
      <c r="F83" s="29" t="n">
        <v>714000</v>
      </c>
      <c r="G83" s="29" t="n">
        <v>593536.13</v>
      </c>
      <c r="H83" s="33" t="n">
        <f aca="false">G83/F83*100</f>
        <v>83.1283095238095</v>
      </c>
    </row>
    <row r="84" customFormat="false" ht="76.5" hidden="false" customHeight="false" outlineLevel="7" collapsed="false">
      <c r="A84" s="26" t="n">
        <f aca="false">A83+1</f>
        <v>71</v>
      </c>
      <c r="B84" s="30" t="s">
        <v>104</v>
      </c>
      <c r="C84" s="30" t="s">
        <v>100</v>
      </c>
      <c r="D84" s="31" t="s">
        <v>105</v>
      </c>
      <c r="E84" s="32" t="n">
        <v>714000</v>
      </c>
      <c r="F84" s="32" t="n">
        <v>714000</v>
      </c>
      <c r="G84" s="32" t="n">
        <v>593536.13</v>
      </c>
      <c r="H84" s="33" t="n">
        <f aca="false">G84/F84*100</f>
        <v>83.1283095238095</v>
      </c>
    </row>
    <row r="85" customFormat="false" ht="25.5" hidden="false" customHeight="false" outlineLevel="1" collapsed="false">
      <c r="A85" s="26" t="n">
        <f aca="false">A84+1</f>
        <v>72</v>
      </c>
      <c r="B85" s="24" t="s">
        <v>106</v>
      </c>
      <c r="C85" s="24" t="s">
        <v>20</v>
      </c>
      <c r="D85" s="28" t="s">
        <v>107</v>
      </c>
      <c r="E85" s="29" t="n">
        <v>280000</v>
      </c>
      <c r="F85" s="29" t="n">
        <v>280000</v>
      </c>
      <c r="G85" s="29" t="n">
        <v>228146.26</v>
      </c>
      <c r="H85" s="33" t="n">
        <f aca="false">G85/F85*100</f>
        <v>81.4808071428572</v>
      </c>
    </row>
    <row r="86" customFormat="false" ht="25.5" hidden="false" customHeight="false" outlineLevel="2" collapsed="false">
      <c r="A86" s="26" t="n">
        <f aca="false">A85+1</f>
        <v>73</v>
      </c>
      <c r="B86" s="24" t="s">
        <v>108</v>
      </c>
      <c r="C86" s="24" t="s">
        <v>100</v>
      </c>
      <c r="D86" s="28" t="s">
        <v>109</v>
      </c>
      <c r="E86" s="29" t="n">
        <v>280000</v>
      </c>
      <c r="F86" s="29" t="n">
        <v>280000</v>
      </c>
      <c r="G86" s="29" t="n">
        <v>228146.26</v>
      </c>
      <c r="H86" s="33" t="n">
        <f aca="false">G86/F86*100</f>
        <v>81.4808071428572</v>
      </c>
    </row>
    <row r="87" customFormat="false" ht="25.5" hidden="false" customHeight="false" outlineLevel="7" collapsed="false">
      <c r="A87" s="26" t="n">
        <f aca="false">A86+1</f>
        <v>74</v>
      </c>
      <c r="B87" s="30" t="s">
        <v>108</v>
      </c>
      <c r="C87" s="30" t="s">
        <v>100</v>
      </c>
      <c r="D87" s="31" t="s">
        <v>109</v>
      </c>
      <c r="E87" s="32" t="n">
        <v>280000</v>
      </c>
      <c r="F87" s="32" t="n">
        <v>280000</v>
      </c>
      <c r="G87" s="32" t="n">
        <v>228146.26</v>
      </c>
      <c r="H87" s="33" t="n">
        <f aca="false">G87/F87*100</f>
        <v>81.4808071428572</v>
      </c>
    </row>
    <row r="88" customFormat="false" ht="38.25" hidden="false" customHeight="false" outlineLevel="1" collapsed="false">
      <c r="A88" s="26" t="n">
        <f aca="false">A87+1</f>
        <v>75</v>
      </c>
      <c r="B88" s="24" t="s">
        <v>110</v>
      </c>
      <c r="C88" s="24" t="s">
        <v>20</v>
      </c>
      <c r="D88" s="28" t="s">
        <v>111</v>
      </c>
      <c r="E88" s="29" t="n">
        <v>12639701</v>
      </c>
      <c r="F88" s="29" t="n">
        <v>11192459</v>
      </c>
      <c r="G88" s="29" t="n">
        <v>9419817.28</v>
      </c>
      <c r="H88" s="33" t="n">
        <f aca="false">G88/F88*100</f>
        <v>84.1621781236813</v>
      </c>
    </row>
    <row r="89" customFormat="false" ht="25.5" hidden="false" customHeight="false" outlineLevel="2" collapsed="false">
      <c r="A89" s="26" t="n">
        <f aca="false">A88+1</f>
        <v>76</v>
      </c>
      <c r="B89" s="24" t="s">
        <v>112</v>
      </c>
      <c r="C89" s="24" t="s">
        <v>20</v>
      </c>
      <c r="D89" s="28" t="s">
        <v>113</v>
      </c>
      <c r="E89" s="29" t="n">
        <v>12639701</v>
      </c>
      <c r="F89" s="29" t="n">
        <v>11192459</v>
      </c>
      <c r="G89" s="29" t="n">
        <v>9419817.28</v>
      </c>
      <c r="H89" s="33" t="n">
        <f aca="false">G89/F89*100</f>
        <v>84.1621781236813</v>
      </c>
    </row>
    <row r="90" customFormat="false" ht="51" hidden="false" customHeight="false" outlineLevel="3" collapsed="false">
      <c r="A90" s="26" t="n">
        <f aca="false">A89+1</f>
        <v>77</v>
      </c>
      <c r="B90" s="24" t="s">
        <v>114</v>
      </c>
      <c r="C90" s="24" t="s">
        <v>115</v>
      </c>
      <c r="D90" s="28" t="s">
        <v>116</v>
      </c>
      <c r="E90" s="29" t="n">
        <v>12639701</v>
      </c>
      <c r="F90" s="29" t="n">
        <v>11192459</v>
      </c>
      <c r="G90" s="29" t="n">
        <v>9419817.28</v>
      </c>
      <c r="H90" s="33" t="n">
        <f aca="false">G90/F90*100</f>
        <v>84.1621781236813</v>
      </c>
    </row>
    <row r="91" customFormat="false" ht="51" hidden="false" customHeight="false" outlineLevel="7" collapsed="false">
      <c r="A91" s="26" t="n">
        <f aca="false">A90+1</f>
        <v>78</v>
      </c>
      <c r="B91" s="30" t="s">
        <v>114</v>
      </c>
      <c r="C91" s="30" t="s">
        <v>115</v>
      </c>
      <c r="D91" s="31" t="s">
        <v>116</v>
      </c>
      <c r="E91" s="32" t="n">
        <v>12639701</v>
      </c>
      <c r="F91" s="32" t="n">
        <v>11192459</v>
      </c>
      <c r="G91" s="32" t="n">
        <v>9419817.28</v>
      </c>
      <c r="H91" s="33" t="n">
        <f aca="false">G91/F91*100</f>
        <v>84.1621781236813</v>
      </c>
    </row>
    <row r="92" customFormat="false" ht="38.25" hidden="false" customHeight="false" outlineLevel="1" collapsed="false">
      <c r="A92" s="26" t="n">
        <f aca="false">A91+1</f>
        <v>79</v>
      </c>
      <c r="B92" s="24" t="s">
        <v>117</v>
      </c>
      <c r="C92" s="24" t="s">
        <v>20</v>
      </c>
      <c r="D92" s="28" t="s">
        <v>118</v>
      </c>
      <c r="E92" s="29" t="n">
        <v>838400</v>
      </c>
      <c r="F92" s="29" t="n">
        <v>884656</v>
      </c>
      <c r="G92" s="29" t="n">
        <v>589930.14</v>
      </c>
      <c r="H92" s="33" t="n">
        <f aca="false">G92/F92*100</f>
        <v>66.6846932593008</v>
      </c>
    </row>
    <row r="93" customFormat="false" ht="102" hidden="false" customHeight="false" outlineLevel="2" collapsed="false">
      <c r="A93" s="26" t="n">
        <f aca="false">A92+1</f>
        <v>80</v>
      </c>
      <c r="B93" s="24" t="s">
        <v>119</v>
      </c>
      <c r="C93" s="24" t="s">
        <v>20</v>
      </c>
      <c r="D93" s="28" t="s">
        <v>120</v>
      </c>
      <c r="E93" s="29" t="n">
        <v>400000</v>
      </c>
      <c r="F93" s="29" t="n">
        <v>400000</v>
      </c>
      <c r="G93" s="29" t="n">
        <v>329342.23</v>
      </c>
      <c r="H93" s="33" t="n">
        <f aca="false">G93/F93*100</f>
        <v>82.3355575</v>
      </c>
    </row>
    <row r="94" customFormat="false" ht="63.75" hidden="false" customHeight="false" outlineLevel="3" collapsed="false">
      <c r="A94" s="26" t="n">
        <f aca="false">A93+1</f>
        <v>81</v>
      </c>
      <c r="B94" s="24" t="s">
        <v>121</v>
      </c>
      <c r="C94" s="24" t="s">
        <v>20</v>
      </c>
      <c r="D94" s="28" t="s">
        <v>122</v>
      </c>
      <c r="E94" s="29" t="n">
        <v>400000</v>
      </c>
      <c r="F94" s="29" t="n">
        <v>400000</v>
      </c>
      <c r="G94" s="29" t="n">
        <v>329342.23</v>
      </c>
      <c r="H94" s="33" t="n">
        <f aca="false">G94/F94*100</f>
        <v>82.3355575</v>
      </c>
    </row>
    <row r="95" customFormat="false" ht="51" hidden="false" customHeight="false" outlineLevel="7" collapsed="false">
      <c r="A95" s="26" t="n">
        <f aca="false">A94+1</f>
        <v>82</v>
      </c>
      <c r="B95" s="30" t="s">
        <v>121</v>
      </c>
      <c r="C95" s="30" t="s">
        <v>123</v>
      </c>
      <c r="D95" s="31" t="s">
        <v>122</v>
      </c>
      <c r="E95" s="32" t="n">
        <v>400000</v>
      </c>
      <c r="F95" s="32" t="n">
        <v>400000</v>
      </c>
      <c r="G95" s="32" t="n">
        <v>329342.23</v>
      </c>
      <c r="H95" s="33" t="n">
        <f aca="false">G95/F95*100</f>
        <v>82.3355575</v>
      </c>
    </row>
    <row r="96" customFormat="false" ht="63.75" hidden="false" customHeight="false" outlineLevel="2" collapsed="false">
      <c r="A96" s="26" t="n">
        <f aca="false">A95+1</f>
        <v>83</v>
      </c>
      <c r="B96" s="24" t="s">
        <v>124</v>
      </c>
      <c r="C96" s="24" t="s">
        <v>20</v>
      </c>
      <c r="D96" s="28" t="s">
        <v>125</v>
      </c>
      <c r="E96" s="29" t="n">
        <v>438400</v>
      </c>
      <c r="F96" s="29" t="n">
        <v>484656</v>
      </c>
      <c r="G96" s="29" t="n">
        <v>260587.91</v>
      </c>
      <c r="H96" s="33" t="n">
        <f aca="false">G96/F96*100</f>
        <v>53.7676021755637</v>
      </c>
    </row>
    <row r="97" customFormat="false" ht="38.25" hidden="false" customHeight="false" outlineLevel="3" collapsed="false">
      <c r="A97" s="26" t="n">
        <f aca="false">A96+1</f>
        <v>84</v>
      </c>
      <c r="B97" s="24" t="s">
        <v>126</v>
      </c>
      <c r="C97" s="24" t="s">
        <v>20</v>
      </c>
      <c r="D97" s="28" t="s">
        <v>127</v>
      </c>
      <c r="E97" s="29" t="n">
        <v>438400</v>
      </c>
      <c r="F97" s="29" t="n">
        <v>484656</v>
      </c>
      <c r="G97" s="29" t="n">
        <v>260587.91</v>
      </c>
      <c r="H97" s="33" t="n">
        <f aca="false">G97/F97*100</f>
        <v>53.7676021755637</v>
      </c>
    </row>
    <row r="98" customFormat="false" ht="51" hidden="false" customHeight="false" outlineLevel="4" collapsed="false">
      <c r="A98" s="26" t="n">
        <f aca="false">A97+1</f>
        <v>85</v>
      </c>
      <c r="B98" s="24" t="s">
        <v>128</v>
      </c>
      <c r="C98" s="24" t="s">
        <v>129</v>
      </c>
      <c r="D98" s="28" t="s">
        <v>130</v>
      </c>
      <c r="E98" s="29" t="n">
        <v>438400</v>
      </c>
      <c r="F98" s="29" t="n">
        <v>484656</v>
      </c>
      <c r="G98" s="29" t="n">
        <v>260587.91</v>
      </c>
      <c r="H98" s="33" t="n">
        <f aca="false">G98/F98*100</f>
        <v>53.7676021755637</v>
      </c>
    </row>
    <row r="99" customFormat="false" ht="51" hidden="false" customHeight="false" outlineLevel="7" collapsed="false">
      <c r="A99" s="26" t="n">
        <f aca="false">A98+1</f>
        <v>86</v>
      </c>
      <c r="B99" s="30" t="s">
        <v>128</v>
      </c>
      <c r="C99" s="30" t="s">
        <v>129</v>
      </c>
      <c r="D99" s="31" t="s">
        <v>130</v>
      </c>
      <c r="E99" s="32" t="n">
        <v>438400</v>
      </c>
      <c r="F99" s="32" t="n">
        <v>484656</v>
      </c>
      <c r="G99" s="32" t="n">
        <v>260587.91</v>
      </c>
      <c r="H99" s="33" t="n">
        <f aca="false">G99/F99*100</f>
        <v>53.7676021755637</v>
      </c>
    </row>
    <row r="100" customFormat="false" ht="25.5" hidden="false" customHeight="false" outlineLevel="1" collapsed="false">
      <c r="A100" s="26" t="n">
        <f aca="false">A99+1</f>
        <v>87</v>
      </c>
      <c r="B100" s="24" t="s">
        <v>131</v>
      </c>
      <c r="C100" s="24" t="s">
        <v>20</v>
      </c>
      <c r="D100" s="28" t="s">
        <v>132</v>
      </c>
      <c r="E100" s="29" t="n">
        <v>2580000</v>
      </c>
      <c r="F100" s="29" t="n">
        <v>2525370</v>
      </c>
      <c r="G100" s="29" t="n">
        <v>2241059.72</v>
      </c>
      <c r="H100" s="33" t="n">
        <f aca="false">G100/F100*100</f>
        <v>88.7418366417594</v>
      </c>
    </row>
    <row r="101" customFormat="false" ht="38.25" hidden="false" customHeight="false" outlineLevel="2" collapsed="false">
      <c r="A101" s="26" t="n">
        <f aca="false">A100+1</f>
        <v>88</v>
      </c>
      <c r="B101" s="24" t="s">
        <v>133</v>
      </c>
      <c r="C101" s="24" t="s">
        <v>20</v>
      </c>
      <c r="D101" s="28" t="s">
        <v>134</v>
      </c>
      <c r="E101" s="29" t="n">
        <v>30000</v>
      </c>
      <c r="F101" s="29" t="n">
        <v>30000</v>
      </c>
      <c r="G101" s="29" t="n">
        <v>12833.34</v>
      </c>
      <c r="H101" s="33" t="n">
        <f aca="false">G101/F101*100</f>
        <v>42.7778</v>
      </c>
    </row>
    <row r="102" customFormat="false" ht="89.25" hidden="false" customHeight="false" outlineLevel="3" collapsed="false">
      <c r="A102" s="26" t="n">
        <f aca="false">A101+1</f>
        <v>89</v>
      </c>
      <c r="B102" s="24" t="s">
        <v>135</v>
      </c>
      <c r="C102" s="24" t="s">
        <v>136</v>
      </c>
      <c r="D102" s="28" t="s">
        <v>137</v>
      </c>
      <c r="E102" s="29" t="n">
        <v>5000</v>
      </c>
      <c r="F102" s="29" t="n">
        <v>5000</v>
      </c>
      <c r="G102" s="29" t="n">
        <v>1083.34</v>
      </c>
      <c r="H102" s="33" t="n">
        <f aca="false">G102/F102*100</f>
        <v>21.6668</v>
      </c>
    </row>
    <row r="103" customFormat="false" ht="76.5" hidden="false" customHeight="false" outlineLevel="7" collapsed="false">
      <c r="A103" s="26" t="n">
        <f aca="false">A102+1</f>
        <v>90</v>
      </c>
      <c r="B103" s="30" t="s">
        <v>135</v>
      </c>
      <c r="C103" s="30" t="s">
        <v>136</v>
      </c>
      <c r="D103" s="31" t="s">
        <v>137</v>
      </c>
      <c r="E103" s="32" t="n">
        <v>5000</v>
      </c>
      <c r="F103" s="32" t="n">
        <v>5000</v>
      </c>
      <c r="G103" s="32" t="n">
        <v>1083.34</v>
      </c>
      <c r="H103" s="33" t="n">
        <f aca="false">G103/F103*100</f>
        <v>21.6668</v>
      </c>
    </row>
    <row r="104" customFormat="false" ht="63.75" hidden="false" customHeight="false" outlineLevel="3" collapsed="false">
      <c r="A104" s="26" t="n">
        <f aca="false">A103+1</f>
        <v>91</v>
      </c>
      <c r="B104" s="24" t="s">
        <v>138</v>
      </c>
      <c r="C104" s="24" t="s">
        <v>136</v>
      </c>
      <c r="D104" s="28" t="s">
        <v>139</v>
      </c>
      <c r="E104" s="29" t="n">
        <v>25000</v>
      </c>
      <c r="F104" s="29" t="n">
        <v>25000</v>
      </c>
      <c r="G104" s="29" t="n">
        <v>11750</v>
      </c>
      <c r="H104" s="33" t="n">
        <f aca="false">G104/F104*100</f>
        <v>47</v>
      </c>
    </row>
    <row r="105" customFormat="false" ht="63.75" hidden="false" customHeight="false" outlineLevel="7" collapsed="false">
      <c r="A105" s="26" t="n">
        <f aca="false">A104+1</f>
        <v>92</v>
      </c>
      <c r="B105" s="30" t="s">
        <v>138</v>
      </c>
      <c r="C105" s="30" t="s">
        <v>136</v>
      </c>
      <c r="D105" s="31" t="s">
        <v>139</v>
      </c>
      <c r="E105" s="32" t="n">
        <v>25000</v>
      </c>
      <c r="F105" s="32" t="n">
        <v>25000</v>
      </c>
      <c r="G105" s="32" t="n">
        <v>11750</v>
      </c>
      <c r="H105" s="33" t="n">
        <f aca="false">G105/F105*100</f>
        <v>47</v>
      </c>
    </row>
    <row r="106" customFormat="false" ht="76.5" hidden="false" customHeight="false" outlineLevel="2" collapsed="false">
      <c r="A106" s="26" t="n">
        <f aca="false">A105+1</f>
        <v>93</v>
      </c>
      <c r="B106" s="24" t="s">
        <v>140</v>
      </c>
      <c r="C106" s="24" t="s">
        <v>136</v>
      </c>
      <c r="D106" s="28" t="s">
        <v>141</v>
      </c>
      <c r="E106" s="29" t="n">
        <v>10000</v>
      </c>
      <c r="F106" s="29" t="n">
        <v>10000</v>
      </c>
      <c r="G106" s="29" t="n">
        <v>3500</v>
      </c>
      <c r="H106" s="33" t="n">
        <f aca="false">G106/F106*100</f>
        <v>35</v>
      </c>
    </row>
    <row r="107" customFormat="false" ht="76.5" hidden="false" customHeight="false" outlineLevel="7" collapsed="false">
      <c r="A107" s="26" t="n">
        <f aca="false">A106+1</f>
        <v>94</v>
      </c>
      <c r="B107" s="30" t="s">
        <v>140</v>
      </c>
      <c r="C107" s="30" t="s">
        <v>136</v>
      </c>
      <c r="D107" s="31" t="s">
        <v>141</v>
      </c>
      <c r="E107" s="32" t="n">
        <v>10000</v>
      </c>
      <c r="F107" s="32" t="n">
        <v>10000</v>
      </c>
      <c r="G107" s="32" t="n">
        <v>3500</v>
      </c>
      <c r="H107" s="33" t="n">
        <f aca="false">G107/F107*100</f>
        <v>35</v>
      </c>
    </row>
    <row r="108" customFormat="false" ht="51" hidden="false" customHeight="false" outlineLevel="2" collapsed="false">
      <c r="A108" s="26" t="n">
        <f aca="false">A107+1</f>
        <v>95</v>
      </c>
      <c r="B108" s="24" t="s">
        <v>142</v>
      </c>
      <c r="C108" s="24" t="s">
        <v>20</v>
      </c>
      <c r="D108" s="28" t="s">
        <v>143</v>
      </c>
      <c r="E108" s="29" t="n">
        <v>300000</v>
      </c>
      <c r="F108" s="29" t="n">
        <v>300000</v>
      </c>
      <c r="G108" s="29" t="n">
        <v>297893</v>
      </c>
      <c r="H108" s="33" t="n">
        <f aca="false">G108/F108*100</f>
        <v>99.2976666666667</v>
      </c>
    </row>
    <row r="109" customFormat="false" ht="63.75" hidden="false" customHeight="false" outlineLevel="3" collapsed="false">
      <c r="A109" s="26" t="n">
        <f aca="false">A108+1</f>
        <v>96</v>
      </c>
      <c r="B109" s="24" t="s">
        <v>144</v>
      </c>
      <c r="C109" s="24" t="s">
        <v>136</v>
      </c>
      <c r="D109" s="28" t="s">
        <v>145</v>
      </c>
      <c r="E109" s="29" t="n">
        <v>300000</v>
      </c>
      <c r="F109" s="29" t="n">
        <v>300000</v>
      </c>
      <c r="G109" s="29" t="n">
        <v>297893</v>
      </c>
      <c r="H109" s="33" t="n">
        <f aca="false">G109/F109*100</f>
        <v>99.2976666666667</v>
      </c>
    </row>
    <row r="110" customFormat="false" ht="63.75" hidden="false" customHeight="false" outlineLevel="7" collapsed="false">
      <c r="A110" s="26" t="n">
        <f aca="false">A109+1</f>
        <v>97</v>
      </c>
      <c r="B110" s="30" t="s">
        <v>144</v>
      </c>
      <c r="C110" s="30" t="s">
        <v>136</v>
      </c>
      <c r="D110" s="31" t="s">
        <v>145</v>
      </c>
      <c r="E110" s="32" t="n">
        <v>300000</v>
      </c>
      <c r="F110" s="32" t="n">
        <v>300000</v>
      </c>
      <c r="G110" s="32" t="n">
        <v>297893</v>
      </c>
      <c r="H110" s="33" t="n">
        <f aca="false">G110/F110*100</f>
        <v>99.2976666666667</v>
      </c>
    </row>
    <row r="111" customFormat="false" ht="25.5" hidden="false" customHeight="false" outlineLevel="2" collapsed="false">
      <c r="A111" s="26" t="n">
        <f aca="false">A110+1</f>
        <v>98</v>
      </c>
      <c r="B111" s="24" t="s">
        <v>146</v>
      </c>
      <c r="C111" s="24" t="s">
        <v>136</v>
      </c>
      <c r="D111" s="28" t="s">
        <v>147</v>
      </c>
      <c r="E111" s="29" t="n">
        <v>20000</v>
      </c>
      <c r="F111" s="29" t="n">
        <v>29000</v>
      </c>
      <c r="G111" s="29" t="n">
        <v>26000</v>
      </c>
      <c r="H111" s="33" t="n">
        <f aca="false">G111/F111*100</f>
        <v>89.6551724137931</v>
      </c>
    </row>
    <row r="112" customFormat="false" ht="25.5" hidden="false" customHeight="false" outlineLevel="7" collapsed="false">
      <c r="A112" s="26" t="n">
        <f aca="false">A111+1</f>
        <v>99</v>
      </c>
      <c r="B112" s="30" t="s">
        <v>146</v>
      </c>
      <c r="C112" s="30" t="s">
        <v>136</v>
      </c>
      <c r="D112" s="31" t="s">
        <v>147</v>
      </c>
      <c r="E112" s="32" t="n">
        <v>20000</v>
      </c>
      <c r="F112" s="32" t="n">
        <v>29000</v>
      </c>
      <c r="G112" s="32" t="n">
        <v>26000</v>
      </c>
      <c r="H112" s="33" t="n">
        <f aca="false">G112/F112*100</f>
        <v>89.6551724137931</v>
      </c>
    </row>
    <row r="113" customFormat="false" ht="76.5" hidden="false" customHeight="false" outlineLevel="2" collapsed="false">
      <c r="A113" s="26" t="n">
        <f aca="false">A112+1</f>
        <v>100</v>
      </c>
      <c r="B113" s="24" t="s">
        <v>148</v>
      </c>
      <c r="C113" s="24" t="s">
        <v>136</v>
      </c>
      <c r="D113" s="28" t="s">
        <v>149</v>
      </c>
      <c r="E113" s="29" t="n">
        <v>60000</v>
      </c>
      <c r="F113" s="29" t="n">
        <v>60000</v>
      </c>
      <c r="G113" s="29" t="n">
        <v>40000</v>
      </c>
      <c r="H113" s="33" t="n">
        <f aca="false">G113/F113*100</f>
        <v>66.6666666666667</v>
      </c>
    </row>
    <row r="114" customFormat="false" ht="76.5" hidden="false" customHeight="false" outlineLevel="7" collapsed="false">
      <c r="A114" s="26" t="n">
        <f aca="false">A113+1</f>
        <v>101</v>
      </c>
      <c r="B114" s="30" t="s">
        <v>148</v>
      </c>
      <c r="C114" s="30" t="s">
        <v>136</v>
      </c>
      <c r="D114" s="31" t="s">
        <v>149</v>
      </c>
      <c r="E114" s="32" t="n">
        <v>60000</v>
      </c>
      <c r="F114" s="32" t="n">
        <v>60000</v>
      </c>
      <c r="G114" s="32" t="n">
        <v>40000</v>
      </c>
      <c r="H114" s="33" t="n">
        <f aca="false">G114/F114*100</f>
        <v>66.6666666666667</v>
      </c>
    </row>
    <row r="115" customFormat="false" ht="38.25" hidden="false" customHeight="false" outlineLevel="2" collapsed="false">
      <c r="A115" s="26" t="n">
        <f aca="false">A114+1</f>
        <v>102</v>
      </c>
      <c r="B115" s="24" t="s">
        <v>150</v>
      </c>
      <c r="C115" s="24" t="s">
        <v>136</v>
      </c>
      <c r="D115" s="28" t="s">
        <v>151</v>
      </c>
      <c r="E115" s="29" t="n">
        <v>1500000</v>
      </c>
      <c r="F115" s="29" t="n">
        <v>1276370</v>
      </c>
      <c r="G115" s="29" t="n">
        <v>1141181.05</v>
      </c>
      <c r="H115" s="33" t="n">
        <f aca="false">G115/F115*100</f>
        <v>89.4083259556398</v>
      </c>
    </row>
    <row r="116" customFormat="false" ht="38.25" hidden="false" customHeight="false" outlineLevel="7" collapsed="false">
      <c r="A116" s="26" t="n">
        <f aca="false">A115+1</f>
        <v>103</v>
      </c>
      <c r="B116" s="30" t="s">
        <v>150</v>
      </c>
      <c r="C116" s="30" t="s">
        <v>136</v>
      </c>
      <c r="D116" s="31" t="s">
        <v>151</v>
      </c>
      <c r="E116" s="32" t="n">
        <v>1500000</v>
      </c>
      <c r="F116" s="32" t="n">
        <v>1276370</v>
      </c>
      <c r="G116" s="32" t="n">
        <v>1141181.05</v>
      </c>
      <c r="H116" s="33" t="n">
        <f aca="false">G116/F116*100</f>
        <v>89.4083259556398</v>
      </c>
    </row>
    <row r="117" customFormat="false" ht="63.75" hidden="false" customHeight="false" outlineLevel="2" collapsed="false">
      <c r="A117" s="26" t="n">
        <f aca="false">A116+1</f>
        <v>104</v>
      </c>
      <c r="B117" s="24" t="s">
        <v>152</v>
      </c>
      <c r="C117" s="24" t="s">
        <v>20</v>
      </c>
      <c r="D117" s="28" t="s">
        <v>153</v>
      </c>
      <c r="E117" s="29" t="n">
        <v>80000</v>
      </c>
      <c r="F117" s="29" t="n">
        <v>30000</v>
      </c>
      <c r="G117" s="29" t="n">
        <v>20000</v>
      </c>
      <c r="H117" s="33" t="n">
        <f aca="false">G117/F117*100</f>
        <v>66.6666666666667</v>
      </c>
    </row>
    <row r="118" customFormat="false" ht="76.5" hidden="false" customHeight="false" outlineLevel="3" collapsed="false">
      <c r="A118" s="26" t="n">
        <f aca="false">A117+1</f>
        <v>105</v>
      </c>
      <c r="B118" s="24" t="s">
        <v>154</v>
      </c>
      <c r="C118" s="24" t="s">
        <v>136</v>
      </c>
      <c r="D118" s="28" t="s">
        <v>155</v>
      </c>
      <c r="E118" s="29" t="n">
        <v>80000</v>
      </c>
      <c r="F118" s="29" t="n">
        <v>30000</v>
      </c>
      <c r="G118" s="29" t="n">
        <v>20000</v>
      </c>
      <c r="H118" s="33" t="n">
        <f aca="false">G118/F118*100</f>
        <v>66.6666666666667</v>
      </c>
    </row>
    <row r="119" customFormat="false" ht="76.5" hidden="false" customHeight="false" outlineLevel="7" collapsed="false">
      <c r="A119" s="26" t="n">
        <f aca="false">A118+1</f>
        <v>106</v>
      </c>
      <c r="B119" s="30" t="s">
        <v>154</v>
      </c>
      <c r="C119" s="30" t="s">
        <v>136</v>
      </c>
      <c r="D119" s="31" t="s">
        <v>155</v>
      </c>
      <c r="E119" s="32" t="n">
        <v>80000</v>
      </c>
      <c r="F119" s="32" t="n">
        <v>30000</v>
      </c>
      <c r="G119" s="32" t="n">
        <v>20000</v>
      </c>
      <c r="H119" s="33" t="n">
        <f aca="false">G119/F119*100</f>
        <v>66.6666666666667</v>
      </c>
    </row>
    <row r="120" customFormat="false" ht="25.5" hidden="false" customHeight="false" outlineLevel="2" collapsed="false">
      <c r="A120" s="26" t="n">
        <f aca="false">A119+1</f>
        <v>107</v>
      </c>
      <c r="B120" s="24" t="s">
        <v>156</v>
      </c>
      <c r="C120" s="24" t="s">
        <v>20</v>
      </c>
      <c r="D120" s="28" t="s">
        <v>157</v>
      </c>
      <c r="E120" s="29" t="n">
        <v>0</v>
      </c>
      <c r="F120" s="29" t="n">
        <v>10000</v>
      </c>
      <c r="G120" s="29" t="n">
        <v>4576</v>
      </c>
      <c r="H120" s="33" t="n">
        <f aca="false">G120/F120*100</f>
        <v>45.76</v>
      </c>
    </row>
    <row r="121" customFormat="false" ht="51" hidden="false" customHeight="false" outlineLevel="3" collapsed="false">
      <c r="A121" s="26" t="n">
        <f aca="false">A120+1</f>
        <v>108</v>
      </c>
      <c r="B121" s="24" t="s">
        <v>158</v>
      </c>
      <c r="C121" s="24" t="s">
        <v>136</v>
      </c>
      <c r="D121" s="28" t="s">
        <v>159</v>
      </c>
      <c r="E121" s="29" t="n">
        <v>0</v>
      </c>
      <c r="F121" s="29" t="n">
        <v>10000</v>
      </c>
      <c r="G121" s="29" t="n">
        <v>4576</v>
      </c>
      <c r="H121" s="33" t="n">
        <f aca="false">G121/F121*100</f>
        <v>45.76</v>
      </c>
    </row>
    <row r="122" customFormat="false" ht="51" hidden="false" customHeight="false" outlineLevel="7" collapsed="false">
      <c r="A122" s="26" t="n">
        <f aca="false">A121+1</f>
        <v>109</v>
      </c>
      <c r="B122" s="30" t="s">
        <v>158</v>
      </c>
      <c r="C122" s="30" t="s">
        <v>136</v>
      </c>
      <c r="D122" s="31" t="s">
        <v>159</v>
      </c>
      <c r="E122" s="32" t="n">
        <v>0</v>
      </c>
      <c r="F122" s="32" t="n">
        <v>10000</v>
      </c>
      <c r="G122" s="32" t="n">
        <v>4576</v>
      </c>
      <c r="H122" s="33" t="n">
        <f aca="false">G122/F122*100</f>
        <v>45.76</v>
      </c>
    </row>
    <row r="123" customFormat="false" ht="38.25" hidden="false" customHeight="false" outlineLevel="2" collapsed="false">
      <c r="A123" s="26" t="n">
        <f aca="false">A122+1</f>
        <v>110</v>
      </c>
      <c r="B123" s="24" t="s">
        <v>160</v>
      </c>
      <c r="C123" s="24" t="s">
        <v>20</v>
      </c>
      <c r="D123" s="28" t="s">
        <v>161</v>
      </c>
      <c r="E123" s="29" t="n">
        <v>580000</v>
      </c>
      <c r="F123" s="29" t="n">
        <v>780000</v>
      </c>
      <c r="G123" s="29" t="n">
        <v>695076.33</v>
      </c>
      <c r="H123" s="33" t="n">
        <f aca="false">G123/F123*100</f>
        <v>89.11235</v>
      </c>
    </row>
    <row r="124" customFormat="false" ht="51" hidden="false" customHeight="false" outlineLevel="3" collapsed="false">
      <c r="A124" s="26" t="n">
        <f aca="false">A123+1</f>
        <v>111</v>
      </c>
      <c r="B124" s="24" t="s">
        <v>162</v>
      </c>
      <c r="C124" s="24" t="s">
        <v>136</v>
      </c>
      <c r="D124" s="28" t="s">
        <v>163</v>
      </c>
      <c r="E124" s="29" t="n">
        <v>580000</v>
      </c>
      <c r="F124" s="29" t="n">
        <v>780000</v>
      </c>
      <c r="G124" s="29" t="n">
        <v>695076.33</v>
      </c>
      <c r="H124" s="33" t="n">
        <f aca="false">G124/F124*100</f>
        <v>89.11235</v>
      </c>
    </row>
    <row r="125" customFormat="false" ht="51" hidden="false" customHeight="false" outlineLevel="7" collapsed="false">
      <c r="A125" s="26" t="n">
        <f aca="false">A124+1</f>
        <v>112</v>
      </c>
      <c r="B125" s="30" t="s">
        <v>162</v>
      </c>
      <c r="C125" s="30" t="s">
        <v>136</v>
      </c>
      <c r="D125" s="31" t="s">
        <v>163</v>
      </c>
      <c r="E125" s="32" t="n">
        <v>580000</v>
      </c>
      <c r="F125" s="32" t="n">
        <v>780000</v>
      </c>
      <c r="G125" s="32" t="n">
        <v>695076.33</v>
      </c>
      <c r="H125" s="33" t="n">
        <f aca="false">G125/F125*100</f>
        <v>89.11235</v>
      </c>
    </row>
    <row r="126" customFormat="false" ht="25.5" hidden="false" customHeight="false" outlineLevel="1" collapsed="false">
      <c r="A126" s="26" t="n">
        <f aca="false">A125+1</f>
        <v>113</v>
      </c>
      <c r="B126" s="24" t="s">
        <v>164</v>
      </c>
      <c r="C126" s="24" t="s">
        <v>20</v>
      </c>
      <c r="D126" s="28" t="s">
        <v>165</v>
      </c>
      <c r="E126" s="29" t="n">
        <v>100000</v>
      </c>
      <c r="F126" s="29" t="n">
        <v>300000</v>
      </c>
      <c r="G126" s="29" t="n">
        <v>351536.39</v>
      </c>
      <c r="H126" s="33" t="n">
        <f aca="false">G126/F126*100</f>
        <v>117.178796666667</v>
      </c>
    </row>
    <row r="127" customFormat="false" ht="25.5" hidden="false" customHeight="false" outlineLevel="2" collapsed="false">
      <c r="A127" s="26" t="n">
        <f aca="false">A126+1</f>
        <v>114</v>
      </c>
      <c r="B127" s="24" t="s">
        <v>166</v>
      </c>
      <c r="C127" s="24" t="s">
        <v>20</v>
      </c>
      <c r="D127" s="28" t="s">
        <v>167</v>
      </c>
      <c r="E127" s="29" t="n">
        <v>0</v>
      </c>
      <c r="F127" s="29" t="n">
        <v>0</v>
      </c>
      <c r="G127" s="29" t="n">
        <v>102189.57</v>
      </c>
      <c r="H127" s="33" t="e">
        <f aca="false">G127/F127*100</f>
        <v>#DIV/0!</v>
      </c>
    </row>
    <row r="128" customFormat="false" ht="25.5" hidden="false" customHeight="false" outlineLevel="3" collapsed="false">
      <c r="A128" s="26" t="n">
        <f aca="false">A127+1</f>
        <v>115</v>
      </c>
      <c r="B128" s="24" t="s">
        <v>168</v>
      </c>
      <c r="C128" s="24" t="s">
        <v>169</v>
      </c>
      <c r="D128" s="28" t="s">
        <v>170</v>
      </c>
      <c r="E128" s="29" t="n">
        <v>0</v>
      </c>
      <c r="F128" s="29" t="n">
        <v>0</v>
      </c>
      <c r="G128" s="29" t="n">
        <v>102189.57</v>
      </c>
      <c r="H128" s="33" t="e">
        <f aca="false">G128/F128*100</f>
        <v>#DIV/0!</v>
      </c>
    </row>
    <row r="129" customFormat="false" ht="25.5" hidden="false" customHeight="false" outlineLevel="7" collapsed="false">
      <c r="A129" s="26" t="n">
        <f aca="false">A128+1</f>
        <v>116</v>
      </c>
      <c r="B129" s="30" t="s">
        <v>168</v>
      </c>
      <c r="C129" s="30" t="s">
        <v>169</v>
      </c>
      <c r="D129" s="31" t="s">
        <v>170</v>
      </c>
      <c r="E129" s="32" t="n">
        <v>0</v>
      </c>
      <c r="F129" s="32" t="n">
        <v>0</v>
      </c>
      <c r="G129" s="32" t="n">
        <v>102189.57</v>
      </c>
      <c r="H129" s="33" t="e">
        <f aca="false">G129/F129*100</f>
        <v>#DIV/0!</v>
      </c>
    </row>
    <row r="130" customFormat="false" ht="25.5" hidden="false" customHeight="false" outlineLevel="2" collapsed="false">
      <c r="A130" s="26" t="n">
        <f aca="false">A129+1</f>
        <v>117</v>
      </c>
      <c r="B130" s="24" t="s">
        <v>171</v>
      </c>
      <c r="C130" s="24" t="s">
        <v>20</v>
      </c>
      <c r="D130" s="28" t="s">
        <v>172</v>
      </c>
      <c r="E130" s="29" t="n">
        <v>100000</v>
      </c>
      <c r="F130" s="29" t="n">
        <v>300000</v>
      </c>
      <c r="G130" s="29" t="n">
        <v>249346.82</v>
      </c>
      <c r="H130" s="33" t="n">
        <f aca="false">G130/F130*100</f>
        <v>83.1156066666667</v>
      </c>
    </row>
    <row r="131" customFormat="false" ht="25.5" hidden="false" customHeight="false" outlineLevel="3" collapsed="false">
      <c r="A131" s="26" t="n">
        <f aca="false">A130+1</f>
        <v>118</v>
      </c>
      <c r="B131" s="24" t="s">
        <v>173</v>
      </c>
      <c r="C131" s="24" t="s">
        <v>169</v>
      </c>
      <c r="D131" s="28" t="s">
        <v>174</v>
      </c>
      <c r="E131" s="29" t="n">
        <v>100000</v>
      </c>
      <c r="F131" s="29" t="n">
        <v>300000</v>
      </c>
      <c r="G131" s="29" t="n">
        <v>249346.82</v>
      </c>
      <c r="H131" s="33" t="n">
        <f aca="false">G131/F131*100</f>
        <v>83.1156066666667</v>
      </c>
    </row>
    <row r="132" customFormat="false" ht="25.5" hidden="false" customHeight="false" outlineLevel="7" collapsed="false">
      <c r="A132" s="26" t="n">
        <f aca="false">A131+1</f>
        <v>119</v>
      </c>
      <c r="B132" s="30" t="s">
        <v>173</v>
      </c>
      <c r="C132" s="30" t="s">
        <v>169</v>
      </c>
      <c r="D132" s="31" t="s">
        <v>174</v>
      </c>
      <c r="E132" s="32" t="n">
        <v>100000</v>
      </c>
      <c r="F132" s="32" t="n">
        <v>300000</v>
      </c>
      <c r="G132" s="32" t="n">
        <v>249346.82</v>
      </c>
      <c r="H132" s="33" t="n">
        <f aca="false">G132/F132*100</f>
        <v>83.1156066666667</v>
      </c>
    </row>
    <row r="133" customFormat="false" ht="25.5" hidden="false" customHeight="false" outlineLevel="0" collapsed="false">
      <c r="A133" s="26" t="n">
        <f aca="false">A132+1</f>
        <v>120</v>
      </c>
      <c r="B133" s="36" t="s">
        <v>175</v>
      </c>
      <c r="C133" s="36" t="s">
        <v>20</v>
      </c>
      <c r="D133" s="37" t="s">
        <v>176</v>
      </c>
      <c r="E133" s="38" t="n">
        <f aca="false">E134+E315+E318+E320</f>
        <v>514463844.29</v>
      </c>
      <c r="F133" s="38" t="n">
        <f aca="false">F134+F315+F318+F320</f>
        <v>614776917.85</v>
      </c>
      <c r="G133" s="38" t="n">
        <f aca="false">G134+G315+G318+G320</f>
        <v>609968674.55</v>
      </c>
      <c r="H133" s="39" t="n">
        <f aca="false">G133/F133*100</f>
        <v>99.217888121627</v>
      </c>
      <c r="I133" s="40"/>
    </row>
    <row r="134" customFormat="false" ht="38.25" hidden="false" customHeight="false" outlineLevel="1" collapsed="false">
      <c r="A134" s="26" t="n">
        <f aca="false">A133+1</f>
        <v>121</v>
      </c>
      <c r="B134" s="41" t="s">
        <v>177</v>
      </c>
      <c r="C134" s="41" t="s">
        <v>20</v>
      </c>
      <c r="D134" s="42" t="s">
        <v>178</v>
      </c>
      <c r="E134" s="43" t="n">
        <f aca="false">E135+E141+E200+E305</f>
        <v>514463844.29</v>
      </c>
      <c r="F134" s="43" t="n">
        <f aca="false">F135+F141+F200+F305</f>
        <v>615718606.38</v>
      </c>
      <c r="G134" s="43" t="n">
        <f aca="false">G135+G141+G200+G305</f>
        <v>610910363.08</v>
      </c>
      <c r="H134" s="44" t="n">
        <f aca="false">G134/F134*100</f>
        <v>99.2190842943225</v>
      </c>
      <c r="I134" s="40"/>
    </row>
    <row r="135" customFormat="false" ht="25.5" hidden="false" customHeight="false" outlineLevel="2" collapsed="false">
      <c r="A135" s="26" t="n">
        <f aca="false">A134+1</f>
        <v>122</v>
      </c>
      <c r="B135" s="45" t="s">
        <v>179</v>
      </c>
      <c r="C135" s="45" t="s">
        <v>20</v>
      </c>
      <c r="D135" s="46" t="s">
        <v>180</v>
      </c>
      <c r="E135" s="47" t="n">
        <v>208485600</v>
      </c>
      <c r="F135" s="47" t="n">
        <f aca="false">F138+F139</f>
        <v>212305700</v>
      </c>
      <c r="G135" s="47" t="n">
        <f aca="false">G138+G139</f>
        <v>212305700</v>
      </c>
      <c r="H135" s="48" t="n">
        <f aca="false">G135/F135*100</f>
        <v>100</v>
      </c>
      <c r="I135" s="40"/>
    </row>
    <row r="136" customFormat="false" ht="25.5" hidden="false" customHeight="false" outlineLevel="3" collapsed="false">
      <c r="A136" s="26" t="n">
        <f aca="false">A135+1</f>
        <v>123</v>
      </c>
      <c r="B136" s="24" t="s">
        <v>181</v>
      </c>
      <c r="C136" s="24" t="s">
        <v>20</v>
      </c>
      <c r="D136" s="28" t="s">
        <v>182</v>
      </c>
      <c r="E136" s="29" t="n">
        <v>208485600</v>
      </c>
      <c r="F136" s="29" t="n">
        <v>208485600</v>
      </c>
      <c r="G136" s="29" t="n">
        <v>208485600</v>
      </c>
      <c r="H136" s="33" t="n">
        <f aca="false">G136/F136*100</f>
        <v>100</v>
      </c>
    </row>
    <row r="137" customFormat="false" ht="38.25" hidden="false" customHeight="false" outlineLevel="4" collapsed="false">
      <c r="A137" s="26" t="n">
        <f aca="false">A136+1</f>
        <v>124</v>
      </c>
      <c r="B137" s="24" t="s">
        <v>183</v>
      </c>
      <c r="C137" s="24" t="s">
        <v>184</v>
      </c>
      <c r="D137" s="28" t="s">
        <v>185</v>
      </c>
      <c r="E137" s="29" t="n">
        <v>208485600</v>
      </c>
      <c r="F137" s="29" t="n">
        <v>208485600</v>
      </c>
      <c r="G137" s="29" t="n">
        <v>208485600</v>
      </c>
      <c r="H137" s="33" t="n">
        <f aca="false">G137/F137*100</f>
        <v>100</v>
      </c>
    </row>
    <row r="138" customFormat="false" ht="51" hidden="false" customHeight="false" outlineLevel="5" collapsed="false">
      <c r="A138" s="26" t="n">
        <f aca="false">A137+1</f>
        <v>125</v>
      </c>
      <c r="B138" s="24" t="s">
        <v>186</v>
      </c>
      <c r="C138" s="24" t="s">
        <v>184</v>
      </c>
      <c r="D138" s="28" t="s">
        <v>187</v>
      </c>
      <c r="E138" s="29" t="n">
        <v>208485600</v>
      </c>
      <c r="F138" s="29" t="n">
        <v>208485600</v>
      </c>
      <c r="G138" s="29" t="n">
        <v>208485600</v>
      </c>
      <c r="H138" s="33" t="n">
        <f aca="false">G138/F138*100</f>
        <v>100</v>
      </c>
    </row>
    <row r="139" customFormat="false" ht="25.5" hidden="false" customHeight="false" outlineLevel="3" collapsed="false">
      <c r="A139" s="26" t="n">
        <f aca="false">A138+1</f>
        <v>126</v>
      </c>
      <c r="B139" s="24" t="s">
        <v>188</v>
      </c>
      <c r="C139" s="24" t="s">
        <v>20</v>
      </c>
      <c r="D139" s="28" t="s">
        <v>189</v>
      </c>
      <c r="E139" s="29" t="n">
        <v>0</v>
      </c>
      <c r="F139" s="29" t="n">
        <v>3820100</v>
      </c>
      <c r="G139" s="29" t="n">
        <v>3820100</v>
      </c>
      <c r="H139" s="33" t="n">
        <f aca="false">G139/F139*100</f>
        <v>100</v>
      </c>
    </row>
    <row r="140" customFormat="false" ht="38.25" hidden="false" customHeight="false" outlineLevel="4" collapsed="false">
      <c r="A140" s="26" t="n">
        <f aca="false">A139+1</f>
        <v>127</v>
      </c>
      <c r="B140" s="24" t="s">
        <v>190</v>
      </c>
      <c r="C140" s="24" t="s">
        <v>184</v>
      </c>
      <c r="D140" s="28" t="s">
        <v>191</v>
      </c>
      <c r="E140" s="29" t="n">
        <v>0</v>
      </c>
      <c r="F140" s="29" t="n">
        <v>3820100</v>
      </c>
      <c r="G140" s="29" t="n">
        <v>3820100</v>
      </c>
      <c r="H140" s="33" t="n">
        <f aca="false">G140/F140*100</f>
        <v>100</v>
      </c>
    </row>
    <row r="141" customFormat="false" ht="38.25" hidden="false" customHeight="false" outlineLevel="2" collapsed="false">
      <c r="A141" s="26" t="n">
        <f aca="false">A140+1</f>
        <v>128</v>
      </c>
      <c r="B141" s="45" t="s">
        <v>192</v>
      </c>
      <c r="C141" s="45" t="s">
        <v>20</v>
      </c>
      <c r="D141" s="46" t="s">
        <v>193</v>
      </c>
      <c r="E141" s="47" t="n">
        <f aca="false">E142+E145+E149+E151+E155</f>
        <v>6020500</v>
      </c>
      <c r="F141" s="47" t="n">
        <f aca="false">F142+F145+F149+F151+F155</f>
        <v>66163762.74</v>
      </c>
      <c r="G141" s="47" t="n">
        <f aca="false">G142+G145+G149+G151+G155</f>
        <v>64592758.5</v>
      </c>
      <c r="H141" s="48" t="n">
        <f aca="false">G141/F141*100</f>
        <v>97.6255820785564</v>
      </c>
      <c r="I141" s="40"/>
    </row>
    <row r="142" customFormat="false" ht="25.5" hidden="false" customHeight="false" outlineLevel="3" collapsed="false">
      <c r="A142" s="26" t="n">
        <f aca="false">A141+1</f>
        <v>129</v>
      </c>
      <c r="B142" s="24" t="s">
        <v>194</v>
      </c>
      <c r="C142" s="24" t="s">
        <v>20</v>
      </c>
      <c r="D142" s="28" t="s">
        <v>195</v>
      </c>
      <c r="E142" s="29" t="n">
        <v>0</v>
      </c>
      <c r="F142" s="29" t="n">
        <v>1068000</v>
      </c>
      <c r="G142" s="29" t="n">
        <v>1068000</v>
      </c>
      <c r="H142" s="33" t="n">
        <f aca="false">G142/F142*100</f>
        <v>100</v>
      </c>
    </row>
    <row r="143" customFormat="false" ht="38.25" hidden="false" customHeight="false" outlineLevel="4" collapsed="false">
      <c r="A143" s="26" t="n">
        <f aca="false">A142+1</f>
        <v>130</v>
      </c>
      <c r="B143" s="24" t="s">
        <v>196</v>
      </c>
      <c r="C143" s="24" t="s">
        <v>184</v>
      </c>
      <c r="D143" s="28" t="s">
        <v>197</v>
      </c>
      <c r="E143" s="29" t="n">
        <v>0</v>
      </c>
      <c r="F143" s="29" t="n">
        <v>1068000</v>
      </c>
      <c r="G143" s="29" t="n">
        <v>1068000</v>
      </c>
      <c r="H143" s="33" t="n">
        <f aca="false">G143/F143*100</f>
        <v>100</v>
      </c>
    </row>
    <row r="144" customFormat="false" ht="25.5" hidden="false" customHeight="false" outlineLevel="5" collapsed="false">
      <c r="A144" s="26" t="n">
        <f aca="false">A143+1</f>
        <v>131</v>
      </c>
      <c r="B144" s="24" t="s">
        <v>198</v>
      </c>
      <c r="C144" s="24" t="s">
        <v>184</v>
      </c>
      <c r="D144" s="28" t="s">
        <v>195</v>
      </c>
      <c r="E144" s="29" t="n">
        <v>0</v>
      </c>
      <c r="F144" s="29" t="n">
        <v>1068000</v>
      </c>
      <c r="G144" s="29" t="n">
        <v>1068000</v>
      </c>
      <c r="H144" s="33" t="n">
        <f aca="false">G144/F144*100</f>
        <v>100</v>
      </c>
    </row>
    <row r="145" customFormat="false" ht="51" hidden="false" customHeight="false" outlineLevel="3" collapsed="false">
      <c r="A145" s="26" t="n">
        <f aca="false">A144+1</f>
        <v>132</v>
      </c>
      <c r="B145" s="24" t="s">
        <v>199</v>
      </c>
      <c r="C145" s="24" t="s">
        <v>20</v>
      </c>
      <c r="D145" s="28" t="s">
        <v>200</v>
      </c>
      <c r="E145" s="29" t="n">
        <v>0</v>
      </c>
      <c r="F145" s="29" t="n">
        <v>600000</v>
      </c>
      <c r="G145" s="29" t="n">
        <v>600000</v>
      </c>
      <c r="H145" s="33" t="n">
        <f aca="false">G145/F145*100</f>
        <v>100</v>
      </c>
    </row>
    <row r="146" customFormat="false" ht="63.75" hidden="false" customHeight="false" outlineLevel="4" collapsed="false">
      <c r="A146" s="26" t="n">
        <f aca="false">A145+1</f>
        <v>133</v>
      </c>
      <c r="B146" s="24" t="s">
        <v>201</v>
      </c>
      <c r="C146" s="24" t="s">
        <v>184</v>
      </c>
      <c r="D146" s="28" t="s">
        <v>202</v>
      </c>
      <c r="E146" s="29" t="n">
        <v>0</v>
      </c>
      <c r="F146" s="29" t="n">
        <v>600000</v>
      </c>
      <c r="G146" s="29" t="n">
        <v>600000</v>
      </c>
      <c r="H146" s="33" t="n">
        <f aca="false">G146/F146*100</f>
        <v>100</v>
      </c>
    </row>
    <row r="147" s="49" customFormat="true" ht="51" hidden="false" customHeight="false" outlineLevel="5" collapsed="false">
      <c r="A147" s="26" t="n">
        <f aca="false">A146+1</f>
        <v>134</v>
      </c>
      <c r="B147" s="30" t="s">
        <v>203</v>
      </c>
      <c r="C147" s="30" t="s">
        <v>184</v>
      </c>
      <c r="D147" s="31" t="s">
        <v>200</v>
      </c>
      <c r="E147" s="32" t="s">
        <v>204</v>
      </c>
      <c r="F147" s="32" t="n">
        <v>100000</v>
      </c>
      <c r="G147" s="32" t="n">
        <v>100000</v>
      </c>
      <c r="H147" s="33" t="n">
        <f aca="false">G147/F147*100</f>
        <v>100</v>
      </c>
    </row>
    <row r="148" s="49" customFormat="true" ht="63.75" hidden="false" customHeight="false" outlineLevel="5" collapsed="false">
      <c r="A148" s="26" t="n">
        <f aca="false">A147+1</f>
        <v>135</v>
      </c>
      <c r="B148" s="30" t="s">
        <v>205</v>
      </c>
      <c r="C148" s="30" t="s">
        <v>184</v>
      </c>
      <c r="D148" s="31" t="s">
        <v>206</v>
      </c>
      <c r="E148" s="32" t="n">
        <v>0</v>
      </c>
      <c r="F148" s="32" t="n">
        <v>500000</v>
      </c>
      <c r="G148" s="32" t="n">
        <v>500000</v>
      </c>
      <c r="H148" s="33" t="n">
        <f aca="false">G148/F148*100</f>
        <v>100</v>
      </c>
    </row>
    <row r="149" customFormat="false" ht="25.5" hidden="false" customHeight="false" outlineLevel="3" collapsed="false">
      <c r="A149" s="26" t="n">
        <f aca="false">A148+1</f>
        <v>136</v>
      </c>
      <c r="B149" s="24" t="s">
        <v>207</v>
      </c>
      <c r="C149" s="24" t="s">
        <v>20</v>
      </c>
      <c r="D149" s="28" t="s">
        <v>208</v>
      </c>
      <c r="E149" s="29" t="n">
        <v>0</v>
      </c>
      <c r="F149" s="29" t="n">
        <v>457242.74</v>
      </c>
      <c r="G149" s="29" t="n">
        <v>457242.74</v>
      </c>
      <c r="H149" s="33" t="n">
        <f aca="false">G149/F149*100</f>
        <v>100</v>
      </c>
    </row>
    <row r="150" customFormat="false" ht="38.25" hidden="false" customHeight="false" outlineLevel="4" collapsed="false">
      <c r="A150" s="26" t="n">
        <f aca="false">A149+1</f>
        <v>137</v>
      </c>
      <c r="B150" s="24" t="s">
        <v>209</v>
      </c>
      <c r="C150" s="24" t="s">
        <v>184</v>
      </c>
      <c r="D150" s="28" t="s">
        <v>210</v>
      </c>
      <c r="E150" s="29" t="n">
        <v>0</v>
      </c>
      <c r="F150" s="29" t="n">
        <v>457242.74</v>
      </c>
      <c r="G150" s="29" t="n">
        <v>457242.74</v>
      </c>
      <c r="H150" s="33" t="n">
        <f aca="false">G150/F150*100</f>
        <v>100</v>
      </c>
    </row>
    <row r="151" customFormat="false" ht="51" hidden="false" customHeight="false" outlineLevel="3" collapsed="false">
      <c r="A151" s="26" t="n">
        <f aca="false">A150+1</f>
        <v>138</v>
      </c>
      <c r="B151" s="24" t="s">
        <v>211</v>
      </c>
      <c r="C151" s="24" t="s">
        <v>20</v>
      </c>
      <c r="D151" s="28" t="s">
        <v>212</v>
      </c>
      <c r="E151" s="29" t="n">
        <v>0</v>
      </c>
      <c r="F151" s="29" t="n">
        <v>2380320</v>
      </c>
      <c r="G151" s="29" t="n">
        <v>2380320</v>
      </c>
      <c r="H151" s="33" t="n">
        <f aca="false">G151/F151*100</f>
        <v>100</v>
      </c>
    </row>
    <row r="152" customFormat="false" ht="63.75" hidden="false" customHeight="false" outlineLevel="4" collapsed="false">
      <c r="A152" s="26" t="n">
        <f aca="false">A151+1</f>
        <v>139</v>
      </c>
      <c r="B152" s="24" t="s">
        <v>213</v>
      </c>
      <c r="C152" s="24" t="s">
        <v>20</v>
      </c>
      <c r="D152" s="28" t="s">
        <v>214</v>
      </c>
      <c r="E152" s="29" t="n">
        <v>0</v>
      </c>
      <c r="F152" s="29" t="n">
        <v>2380320</v>
      </c>
      <c r="G152" s="29" t="n">
        <v>2380320</v>
      </c>
      <c r="H152" s="33" t="n">
        <f aca="false">G152/F152*100</f>
        <v>100</v>
      </c>
    </row>
    <row r="153" customFormat="false" ht="51" hidden="false" customHeight="false" outlineLevel="5" collapsed="false">
      <c r="A153" s="26" t="n">
        <f aca="false">A152+1</f>
        <v>140</v>
      </c>
      <c r="B153" s="24" t="s">
        <v>215</v>
      </c>
      <c r="C153" s="24" t="s">
        <v>184</v>
      </c>
      <c r="D153" s="28" t="s">
        <v>212</v>
      </c>
      <c r="E153" s="29" t="n">
        <v>0</v>
      </c>
      <c r="F153" s="29" t="n">
        <v>2380320</v>
      </c>
      <c r="G153" s="29" t="n">
        <v>2380320</v>
      </c>
      <c r="H153" s="33" t="n">
        <f aca="false">G153/F153*100</f>
        <v>100</v>
      </c>
    </row>
    <row r="154" s="49" customFormat="true" ht="51" hidden="false" customHeight="false" outlineLevel="6" collapsed="false">
      <c r="A154" s="26" t="n">
        <f aca="false">A153+1</f>
        <v>141</v>
      </c>
      <c r="B154" s="30" t="s">
        <v>216</v>
      </c>
      <c r="C154" s="30" t="s">
        <v>184</v>
      </c>
      <c r="D154" s="31" t="s">
        <v>212</v>
      </c>
      <c r="E154" s="32" t="n">
        <v>0</v>
      </c>
      <c r="F154" s="32" t="n">
        <v>2380320</v>
      </c>
      <c r="G154" s="32" t="n">
        <v>2380320</v>
      </c>
      <c r="H154" s="33" t="n">
        <f aca="false">G154/F154*100</f>
        <v>100</v>
      </c>
    </row>
    <row r="155" customFormat="false" ht="25.5" hidden="false" customHeight="false" outlineLevel="3" collapsed="false">
      <c r="A155" s="26" t="n">
        <f aca="false">A154+1</f>
        <v>142</v>
      </c>
      <c r="B155" s="50" t="s">
        <v>217</v>
      </c>
      <c r="C155" s="50" t="s">
        <v>20</v>
      </c>
      <c r="D155" s="51" t="s">
        <v>218</v>
      </c>
      <c r="E155" s="52" t="n">
        <f aca="false">E156</f>
        <v>6020500</v>
      </c>
      <c r="F155" s="52" t="n">
        <f aca="false">F156</f>
        <v>61658200</v>
      </c>
      <c r="G155" s="52" t="n">
        <f aca="false">G156</f>
        <v>60087195.76</v>
      </c>
      <c r="H155" s="53" t="n">
        <f aca="false">G155/F155*100</f>
        <v>97.4520757336413</v>
      </c>
    </row>
    <row r="156" customFormat="false" ht="25.5" hidden="false" customHeight="false" outlineLevel="4" collapsed="false">
      <c r="A156" s="26" t="n">
        <f aca="false">A155+1</f>
        <v>143</v>
      </c>
      <c r="B156" s="24" t="s">
        <v>219</v>
      </c>
      <c r="C156" s="24" t="s">
        <v>20</v>
      </c>
      <c r="D156" s="28" t="s">
        <v>220</v>
      </c>
      <c r="E156" s="29" t="n">
        <f aca="false">E157+E166+E167+E171+E172+E173+E174+E178+E180+E181+E182+E183+E184+E190+E191+E192+E193+E194+E198+E199+E195+E196+E197</f>
        <v>6020500</v>
      </c>
      <c r="F156" s="29" t="n">
        <f aca="false">F157+F166+F167+F171+F172+F173+F174+F178+F179+F180+F181+F182+F183+F184+F190+F191+F192+F193+F194+F195+F196+F197+F198+F199</f>
        <v>61658200</v>
      </c>
      <c r="G156" s="29" t="n">
        <f aca="false">G157+G166+G167+G171+G172+G173+G174+G178+G179+G180+G181+G182+G183+G184+G190+G191+G192+G193+G194+G195+G196+G197+G198+G199</f>
        <v>60087195.76</v>
      </c>
      <c r="H156" s="33" t="n">
        <f aca="false">G156/F156*100</f>
        <v>97.4520757336413</v>
      </c>
      <c r="I156" s="40"/>
    </row>
    <row r="157" customFormat="false" ht="51" hidden="false" customHeight="false" outlineLevel="4" collapsed="false">
      <c r="A157" s="26" t="n">
        <f aca="false">A156+1</f>
        <v>144</v>
      </c>
      <c r="B157" s="30" t="s">
        <v>221</v>
      </c>
      <c r="C157" s="30" t="s">
        <v>184</v>
      </c>
      <c r="D157" s="28" t="s">
        <v>222</v>
      </c>
      <c r="E157" s="29" t="n">
        <v>0</v>
      </c>
      <c r="F157" s="29" t="n">
        <f aca="false">F158+F159+F160+F161+F162+F163+F164+F165</f>
        <v>3394400</v>
      </c>
      <c r="G157" s="29" t="n">
        <f aca="false">G158+G159+G160+G161+G162+G163+G164+G165</f>
        <v>3394400</v>
      </c>
      <c r="H157" s="33" t="n">
        <f aca="false">G157/F157*100</f>
        <v>100</v>
      </c>
    </row>
    <row r="158" customFormat="false" ht="25.5" hidden="false" customHeight="false" outlineLevel="7" collapsed="false">
      <c r="A158" s="26" t="n">
        <f aca="false">A157+1</f>
        <v>145</v>
      </c>
      <c r="B158" s="30" t="s">
        <v>223</v>
      </c>
      <c r="C158" s="30" t="s">
        <v>184</v>
      </c>
      <c r="D158" s="31" t="s">
        <v>224</v>
      </c>
      <c r="E158" s="32" t="n">
        <v>0</v>
      </c>
      <c r="F158" s="32" t="n">
        <v>271700</v>
      </c>
      <c r="G158" s="32" t="n">
        <v>271700</v>
      </c>
      <c r="H158" s="33" t="n">
        <f aca="false">G158/F158*100</f>
        <v>100</v>
      </c>
    </row>
    <row r="159" customFormat="false" ht="51" hidden="false" customHeight="false" outlineLevel="7" collapsed="false">
      <c r="A159" s="26" t="n">
        <f aca="false">A158+1</f>
        <v>146</v>
      </c>
      <c r="B159" s="30" t="s">
        <v>225</v>
      </c>
      <c r="C159" s="30" t="s">
        <v>184</v>
      </c>
      <c r="D159" s="31" t="s">
        <v>226</v>
      </c>
      <c r="E159" s="32" t="n">
        <v>0</v>
      </c>
      <c r="F159" s="32" t="n">
        <v>560000</v>
      </c>
      <c r="G159" s="32" t="n">
        <v>653000</v>
      </c>
      <c r="H159" s="33" t="n">
        <f aca="false">G159/F159*100</f>
        <v>116.607142857143</v>
      </c>
    </row>
    <row r="160" customFormat="false" ht="76.5" hidden="false" customHeight="false" outlineLevel="7" collapsed="false">
      <c r="A160" s="26" t="n">
        <f aca="false">A159+1</f>
        <v>147</v>
      </c>
      <c r="B160" s="30" t="s">
        <v>227</v>
      </c>
      <c r="C160" s="30" t="s">
        <v>184</v>
      </c>
      <c r="D160" s="31" t="s">
        <v>228</v>
      </c>
      <c r="E160" s="32" t="n">
        <v>0</v>
      </c>
      <c r="F160" s="32" t="n">
        <v>320000</v>
      </c>
      <c r="G160" s="32" t="n">
        <v>320000</v>
      </c>
      <c r="H160" s="33" t="n">
        <f aca="false">G160/F160*100</f>
        <v>100</v>
      </c>
    </row>
    <row r="161" s="49" customFormat="true" ht="63.75" hidden="false" customHeight="false" outlineLevel="5" collapsed="false">
      <c r="A161" s="26" t="n">
        <f aca="false">A160+1</f>
        <v>148</v>
      </c>
      <c r="B161" s="30" t="s">
        <v>229</v>
      </c>
      <c r="C161" s="30" t="s">
        <v>184</v>
      </c>
      <c r="D161" s="31" t="s">
        <v>230</v>
      </c>
      <c r="E161" s="32" t="n">
        <v>0</v>
      </c>
      <c r="F161" s="32" t="n">
        <v>140000</v>
      </c>
      <c r="G161" s="32" t="n">
        <v>140000</v>
      </c>
      <c r="H161" s="33" t="n">
        <f aca="false">G161/F161*100</f>
        <v>100</v>
      </c>
    </row>
    <row r="162" customFormat="false" ht="63.75" hidden="false" customHeight="false" outlineLevel="7" collapsed="false">
      <c r="A162" s="26" t="n">
        <f aca="false">A161+1</f>
        <v>149</v>
      </c>
      <c r="B162" s="30" t="s">
        <v>231</v>
      </c>
      <c r="C162" s="30" t="s">
        <v>184</v>
      </c>
      <c r="D162" s="31" t="s">
        <v>232</v>
      </c>
      <c r="E162" s="32" t="n">
        <v>0</v>
      </c>
      <c r="F162" s="32" t="n">
        <v>37500</v>
      </c>
      <c r="G162" s="32" t="n">
        <v>37500</v>
      </c>
      <c r="H162" s="33" t="n">
        <f aca="false">G162/F162*100</f>
        <v>100</v>
      </c>
    </row>
    <row r="163" customFormat="false" ht="63.75" hidden="false" customHeight="false" outlineLevel="7" collapsed="false">
      <c r="A163" s="26" t="n">
        <f aca="false">A162+1</f>
        <v>150</v>
      </c>
      <c r="B163" s="30" t="s">
        <v>233</v>
      </c>
      <c r="C163" s="30" t="s">
        <v>184</v>
      </c>
      <c r="D163" s="31" t="s">
        <v>234</v>
      </c>
      <c r="E163" s="32" t="n">
        <v>0</v>
      </c>
      <c r="F163" s="32" t="n">
        <v>190200</v>
      </c>
      <c r="G163" s="32" t="n">
        <v>190200</v>
      </c>
      <c r="H163" s="33" t="n">
        <f aca="false">G163/F163*100</f>
        <v>100</v>
      </c>
    </row>
    <row r="164" customFormat="false" ht="51" hidden="false" customHeight="false" outlineLevel="7" collapsed="false">
      <c r="A164" s="26" t="n">
        <f aca="false">A163+1</f>
        <v>151</v>
      </c>
      <c r="B164" s="30" t="s">
        <v>235</v>
      </c>
      <c r="C164" s="30" t="s">
        <v>184</v>
      </c>
      <c r="D164" s="31" t="s">
        <v>236</v>
      </c>
      <c r="E164" s="32" t="n">
        <v>0</v>
      </c>
      <c r="F164" s="32" t="n">
        <v>1782000</v>
      </c>
      <c r="G164" s="32" t="n">
        <v>1782000</v>
      </c>
      <c r="H164" s="33" t="n">
        <f aca="false">G164/F164*100</f>
        <v>100</v>
      </c>
    </row>
    <row r="165" customFormat="false" ht="25.5" hidden="false" customHeight="false" outlineLevel="7" collapsed="false">
      <c r="A165" s="26" t="n">
        <f aca="false">A164+1</f>
        <v>152</v>
      </c>
      <c r="B165" s="30" t="s">
        <v>237</v>
      </c>
      <c r="C165" s="30" t="s">
        <v>184</v>
      </c>
      <c r="D165" s="31" t="s">
        <v>238</v>
      </c>
      <c r="E165" s="32" t="n">
        <v>0</v>
      </c>
      <c r="F165" s="32" t="n">
        <v>93000</v>
      </c>
      <c r="G165" s="32"/>
      <c r="H165" s="33" t="n">
        <f aca="false">G165/F165*100</f>
        <v>0</v>
      </c>
    </row>
    <row r="166" customFormat="false" ht="51" hidden="false" customHeight="false" outlineLevel="7" collapsed="false">
      <c r="A166" s="26" t="n">
        <f aca="false">A165+1</f>
        <v>153</v>
      </c>
      <c r="B166" s="30" t="s">
        <v>239</v>
      </c>
      <c r="C166" s="30" t="s">
        <v>184</v>
      </c>
      <c r="D166" s="31" t="s">
        <v>240</v>
      </c>
      <c r="E166" s="32" t="n">
        <v>0</v>
      </c>
      <c r="F166" s="32" t="n">
        <v>318000</v>
      </c>
      <c r="G166" s="32" t="n">
        <v>318000</v>
      </c>
      <c r="H166" s="33" t="n">
        <f aca="false">G166/F166*100</f>
        <v>100</v>
      </c>
    </row>
    <row r="167" s="54" customFormat="true" ht="63.75" hidden="false" customHeight="false" outlineLevel="7" collapsed="false">
      <c r="A167" s="26" t="n">
        <f aca="false">A166+1</f>
        <v>154</v>
      </c>
      <c r="B167" s="24" t="s">
        <v>241</v>
      </c>
      <c r="C167" s="24" t="s">
        <v>184</v>
      </c>
      <c r="D167" s="28" t="s">
        <v>242</v>
      </c>
      <c r="E167" s="29" t="n">
        <v>0</v>
      </c>
      <c r="F167" s="29" t="n">
        <f aca="false">F168+F169+F170</f>
        <v>4179500</v>
      </c>
      <c r="G167" s="29" t="n">
        <f aca="false">G168+G169+G170</f>
        <v>4137510.47</v>
      </c>
      <c r="H167" s="33" t="n">
        <f aca="false">G167/F167*100</f>
        <v>98.9953456155042</v>
      </c>
    </row>
    <row r="168" customFormat="false" ht="51" hidden="false" customHeight="false" outlineLevel="7" collapsed="false">
      <c r="A168" s="26" t="n">
        <f aca="false">A167+1</f>
        <v>155</v>
      </c>
      <c r="B168" s="30" t="s">
        <v>243</v>
      </c>
      <c r="C168" s="30" t="s">
        <v>184</v>
      </c>
      <c r="D168" s="31" t="s">
        <v>244</v>
      </c>
      <c r="E168" s="32" t="n">
        <v>0</v>
      </c>
      <c r="F168" s="32" t="n">
        <v>1746500</v>
      </c>
      <c r="G168" s="32" t="n">
        <v>1746491</v>
      </c>
      <c r="H168" s="33" t="n">
        <f aca="false">G168/F168*100</f>
        <v>99.999484683653</v>
      </c>
    </row>
    <row r="169" customFormat="false" ht="76.5" hidden="false" customHeight="false" outlineLevel="7" collapsed="false">
      <c r="A169" s="26" t="n">
        <f aca="false">A168+1</f>
        <v>156</v>
      </c>
      <c r="B169" s="30" t="s">
        <v>245</v>
      </c>
      <c r="C169" s="30" t="s">
        <v>184</v>
      </c>
      <c r="D169" s="31" t="s">
        <v>246</v>
      </c>
      <c r="E169" s="32" t="n">
        <v>0</v>
      </c>
      <c r="F169" s="32" t="n">
        <v>1233000</v>
      </c>
      <c r="G169" s="32" t="n">
        <v>1225401.05</v>
      </c>
      <c r="H169" s="33" t="n">
        <f aca="false">G169/F169*100</f>
        <v>99.383702351987</v>
      </c>
    </row>
    <row r="170" customFormat="false" ht="63.75" hidden="false" customHeight="false" outlineLevel="7" collapsed="false">
      <c r="A170" s="26" t="n">
        <f aca="false">A169+1</f>
        <v>157</v>
      </c>
      <c r="B170" s="30" t="s">
        <v>247</v>
      </c>
      <c r="C170" s="30" t="s">
        <v>184</v>
      </c>
      <c r="D170" s="31" t="s">
        <v>248</v>
      </c>
      <c r="E170" s="32" t="n">
        <v>0</v>
      </c>
      <c r="F170" s="32" t="n">
        <v>1200000</v>
      </c>
      <c r="G170" s="32" t="n">
        <v>1165618.42</v>
      </c>
      <c r="H170" s="33" t="n">
        <f aca="false">G170/F170*100</f>
        <v>97.1348683333333</v>
      </c>
    </row>
    <row r="171" customFormat="false" ht="25.5" hidden="false" customHeight="false" outlineLevel="7" collapsed="false">
      <c r="A171" s="26" t="n">
        <f aca="false">A170+1</f>
        <v>158</v>
      </c>
      <c r="B171" s="24" t="s">
        <v>249</v>
      </c>
      <c r="C171" s="24" t="s">
        <v>184</v>
      </c>
      <c r="D171" s="28" t="s">
        <v>250</v>
      </c>
      <c r="E171" s="29" t="n">
        <v>318300</v>
      </c>
      <c r="F171" s="29" t="n">
        <v>318300</v>
      </c>
      <c r="G171" s="29" t="n">
        <v>318250</v>
      </c>
      <c r="H171" s="55" t="n">
        <f aca="false">G171/F171*100</f>
        <v>99.9842915488533</v>
      </c>
    </row>
    <row r="172" customFormat="false" ht="51" hidden="false" customHeight="false" outlineLevel="7" collapsed="false">
      <c r="A172" s="26" t="n">
        <f aca="false">A171+1</f>
        <v>159</v>
      </c>
      <c r="B172" s="24" t="s">
        <v>251</v>
      </c>
      <c r="C172" s="24" t="s">
        <v>184</v>
      </c>
      <c r="D172" s="28" t="s">
        <v>252</v>
      </c>
      <c r="E172" s="29" t="n">
        <v>0</v>
      </c>
      <c r="F172" s="29" t="n">
        <v>1400000</v>
      </c>
      <c r="G172" s="29" t="n">
        <v>1400000</v>
      </c>
      <c r="H172" s="55" t="n">
        <f aca="false">G172/F172*100</f>
        <v>100</v>
      </c>
    </row>
    <row r="173" customFormat="false" ht="63.75" hidden="false" customHeight="false" outlineLevel="7" collapsed="false">
      <c r="A173" s="26" t="n">
        <f aca="false">A172+1</f>
        <v>160</v>
      </c>
      <c r="B173" s="24" t="s">
        <v>253</v>
      </c>
      <c r="C173" s="24" t="s">
        <v>184</v>
      </c>
      <c r="D173" s="28" t="s">
        <v>254</v>
      </c>
      <c r="E173" s="29" t="n">
        <v>0</v>
      </c>
      <c r="F173" s="29" t="n">
        <v>33200</v>
      </c>
      <c r="G173" s="29" t="n">
        <v>33200</v>
      </c>
      <c r="H173" s="55" t="n">
        <f aca="false">G173/F173*100</f>
        <v>100</v>
      </c>
    </row>
    <row r="174" customFormat="false" ht="63.75" hidden="false" customHeight="false" outlineLevel="7" collapsed="false">
      <c r="A174" s="26" t="n">
        <f aca="false">A173+1</f>
        <v>161</v>
      </c>
      <c r="B174" s="24" t="s">
        <v>255</v>
      </c>
      <c r="C174" s="24" t="s">
        <v>184</v>
      </c>
      <c r="D174" s="28" t="s">
        <v>256</v>
      </c>
      <c r="E174" s="29" t="n">
        <v>0</v>
      </c>
      <c r="F174" s="29" t="n">
        <f aca="false">F175+F176+F177</f>
        <v>6298400</v>
      </c>
      <c r="G174" s="29" t="n">
        <f aca="false">G175+G176+G177</f>
        <v>5266205.01</v>
      </c>
      <c r="H174" s="29" t="n">
        <f aca="false">H175+H176+H177</f>
        <v>263.30275177874</v>
      </c>
    </row>
    <row r="175" customFormat="false" ht="63.75" hidden="false" customHeight="false" outlineLevel="7" collapsed="false">
      <c r="A175" s="26" t="n">
        <f aca="false">A174+1</f>
        <v>162</v>
      </c>
      <c r="B175" s="30" t="s">
        <v>257</v>
      </c>
      <c r="C175" s="30" t="s">
        <v>184</v>
      </c>
      <c r="D175" s="31" t="s">
        <v>258</v>
      </c>
      <c r="E175" s="32" t="n">
        <v>0</v>
      </c>
      <c r="F175" s="32" t="n">
        <v>2150000</v>
      </c>
      <c r="G175" s="32" t="n">
        <v>2137500</v>
      </c>
      <c r="H175" s="33" t="n">
        <f aca="false">G175/F175*100</f>
        <v>99.4186046511628</v>
      </c>
    </row>
    <row r="176" customFormat="false" ht="63.75" hidden="false" customHeight="false" outlineLevel="7" collapsed="false">
      <c r="A176" s="26" t="n">
        <f aca="false">A175+1</f>
        <v>163</v>
      </c>
      <c r="B176" s="30" t="s">
        <v>259</v>
      </c>
      <c r="C176" s="30" t="s">
        <v>184</v>
      </c>
      <c r="D176" s="31" t="s">
        <v>258</v>
      </c>
      <c r="E176" s="32" t="n">
        <v>0</v>
      </c>
      <c r="F176" s="32" t="n">
        <v>1325000</v>
      </c>
      <c r="G176" s="32" t="n">
        <v>1325000</v>
      </c>
      <c r="H176" s="33" t="n">
        <f aca="false">G176/F176*100</f>
        <v>100</v>
      </c>
    </row>
    <row r="177" customFormat="false" ht="25.5" hidden="false" customHeight="false" outlineLevel="7" collapsed="false">
      <c r="A177" s="26" t="n">
        <f aca="false">A176+1</f>
        <v>164</v>
      </c>
      <c r="B177" s="30" t="s">
        <v>260</v>
      </c>
      <c r="C177" s="30" t="s">
        <v>184</v>
      </c>
      <c r="D177" s="31" t="s">
        <v>261</v>
      </c>
      <c r="E177" s="32" t="n">
        <v>0</v>
      </c>
      <c r="F177" s="32" t="n">
        <v>2823400</v>
      </c>
      <c r="G177" s="32" t="n">
        <v>1803705.01</v>
      </c>
      <c r="H177" s="33" t="n">
        <f aca="false">G177/F177*100</f>
        <v>63.8841471275767</v>
      </c>
    </row>
    <row r="178" customFormat="false" ht="76.5" hidden="false" customHeight="false" outlineLevel="7" collapsed="false">
      <c r="A178" s="26" t="n">
        <f aca="false">A177+1</f>
        <v>165</v>
      </c>
      <c r="B178" s="24" t="s">
        <v>262</v>
      </c>
      <c r="C178" s="24" t="s">
        <v>184</v>
      </c>
      <c r="D178" s="28" t="s">
        <v>263</v>
      </c>
      <c r="E178" s="29" t="n">
        <v>0</v>
      </c>
      <c r="F178" s="29" t="n">
        <v>702200</v>
      </c>
      <c r="G178" s="29" t="n">
        <v>702108</v>
      </c>
      <c r="H178" s="55" t="n">
        <f aca="false">G178/F178*100</f>
        <v>99.9868983195671</v>
      </c>
    </row>
    <row r="179" customFormat="false" ht="51" hidden="false" customHeight="false" outlineLevel="5" collapsed="false">
      <c r="A179" s="26" t="n">
        <f aca="false">A178+1</f>
        <v>166</v>
      </c>
      <c r="B179" s="24" t="s">
        <v>264</v>
      </c>
      <c r="C179" s="24" t="s">
        <v>184</v>
      </c>
      <c r="D179" s="28" t="s">
        <v>265</v>
      </c>
      <c r="E179" s="29" t="n">
        <v>0</v>
      </c>
      <c r="F179" s="29" t="n">
        <v>1161900</v>
      </c>
      <c r="G179" s="29" t="n">
        <v>1135527.8</v>
      </c>
      <c r="H179" s="33" t="n">
        <f aca="false">G179/F179*100</f>
        <v>97.7302521731646</v>
      </c>
    </row>
    <row r="180" customFormat="false" ht="38.25" hidden="false" customHeight="false" outlineLevel="5" collapsed="false">
      <c r="A180" s="26" t="n">
        <f aca="false">A179+1</f>
        <v>167</v>
      </c>
      <c r="B180" s="24" t="s">
        <v>266</v>
      </c>
      <c r="C180" s="24" t="s">
        <v>184</v>
      </c>
      <c r="D180" s="28" t="s">
        <v>267</v>
      </c>
      <c r="E180" s="29" t="n">
        <v>60000</v>
      </c>
      <c r="F180" s="29" t="n">
        <v>60000</v>
      </c>
      <c r="G180" s="29" t="n">
        <v>60000</v>
      </c>
      <c r="H180" s="33" t="n">
        <f aca="false">G180/F180*100</f>
        <v>100</v>
      </c>
    </row>
    <row r="181" customFormat="false" ht="63.75" hidden="false" customHeight="false" outlineLevel="5" collapsed="false">
      <c r="A181" s="26" t="n">
        <f aca="false">A180+1</f>
        <v>168</v>
      </c>
      <c r="B181" s="24" t="s">
        <v>268</v>
      </c>
      <c r="C181" s="24" t="s">
        <v>184</v>
      </c>
      <c r="D181" s="28" t="s">
        <v>269</v>
      </c>
      <c r="E181" s="29" t="n">
        <v>4501600</v>
      </c>
      <c r="F181" s="29" t="n">
        <v>3744900</v>
      </c>
      <c r="G181" s="29" t="n">
        <v>3744900</v>
      </c>
      <c r="H181" s="33" t="n">
        <f aca="false">G181/F181*100</f>
        <v>100</v>
      </c>
    </row>
    <row r="182" customFormat="false" ht="63.75" hidden="false" customHeight="false" outlineLevel="5" collapsed="false">
      <c r="A182" s="26" t="n">
        <f aca="false">A181+1</f>
        <v>169</v>
      </c>
      <c r="B182" s="24" t="s">
        <v>270</v>
      </c>
      <c r="C182" s="24" t="s">
        <v>184</v>
      </c>
      <c r="D182" s="28" t="s">
        <v>271</v>
      </c>
      <c r="E182" s="29" t="n">
        <v>0</v>
      </c>
      <c r="F182" s="29" t="n">
        <v>4075000</v>
      </c>
      <c r="G182" s="29" t="n">
        <v>4075000</v>
      </c>
      <c r="H182" s="33" t="n">
        <f aca="false">G182/F182*100</f>
        <v>100</v>
      </c>
    </row>
    <row r="183" customFormat="false" ht="89.25" hidden="false" customHeight="false" outlineLevel="5" collapsed="false">
      <c r="A183" s="26" t="n">
        <f aca="false">A182+1</f>
        <v>170</v>
      </c>
      <c r="B183" s="24" t="s">
        <v>272</v>
      </c>
      <c r="C183" s="24" t="s">
        <v>184</v>
      </c>
      <c r="D183" s="28" t="s">
        <v>273</v>
      </c>
      <c r="E183" s="29" t="n">
        <v>0</v>
      </c>
      <c r="F183" s="29" t="n">
        <v>1398700</v>
      </c>
      <c r="G183" s="29" t="n">
        <v>1398700</v>
      </c>
      <c r="H183" s="33" t="n">
        <f aca="false">G183/F183*100</f>
        <v>100</v>
      </c>
    </row>
    <row r="184" customFormat="false" ht="76.5" hidden="false" customHeight="false" outlineLevel="5" collapsed="false">
      <c r="A184" s="26" t="n">
        <f aca="false">A183+1</f>
        <v>171</v>
      </c>
      <c r="B184" s="56" t="s">
        <v>274</v>
      </c>
      <c r="C184" s="56" t="s">
        <v>275</v>
      </c>
      <c r="D184" s="28" t="s">
        <v>276</v>
      </c>
      <c r="E184" s="29" t="n">
        <v>0</v>
      </c>
      <c r="F184" s="29" t="n">
        <f aca="false">F185+F186+F187+F188+F189</f>
        <v>24254300</v>
      </c>
      <c r="G184" s="29" t="n">
        <f aca="false">G185+G186+G187+G188+G189</f>
        <v>24192867.4</v>
      </c>
      <c r="H184" s="33" t="n">
        <f aca="false">G184/F184*100</f>
        <v>99.7467146031838</v>
      </c>
    </row>
    <row r="185" s="49" customFormat="true" ht="38.25" hidden="false" customHeight="false" outlineLevel="1" collapsed="false">
      <c r="A185" s="26" t="n">
        <f aca="false">A184+1</f>
        <v>172</v>
      </c>
      <c r="B185" s="57" t="s">
        <v>277</v>
      </c>
      <c r="C185" s="57" t="s">
        <v>275</v>
      </c>
      <c r="D185" s="58" t="s">
        <v>278</v>
      </c>
      <c r="E185" s="59" t="n">
        <v>0</v>
      </c>
      <c r="F185" s="59" t="n">
        <v>4188100</v>
      </c>
      <c r="G185" s="59" t="n">
        <v>4188100</v>
      </c>
      <c r="H185" s="33" t="n">
        <f aca="false">G185/F185*100</f>
        <v>100</v>
      </c>
    </row>
    <row r="186" s="49" customFormat="true" ht="63.75" hidden="false" customHeight="false" outlineLevel="5" collapsed="false">
      <c r="A186" s="26" t="n">
        <f aca="false">A185+1</f>
        <v>173</v>
      </c>
      <c r="B186" s="30" t="s">
        <v>279</v>
      </c>
      <c r="C186" s="30" t="s">
        <v>184</v>
      </c>
      <c r="D186" s="31" t="s">
        <v>280</v>
      </c>
      <c r="E186" s="32" t="n">
        <v>0</v>
      </c>
      <c r="F186" s="32" t="n">
        <v>7114400</v>
      </c>
      <c r="G186" s="32" t="n">
        <v>7052967.4</v>
      </c>
      <c r="H186" s="33" t="n">
        <f aca="false">G186/F186*100</f>
        <v>99.1365034296638</v>
      </c>
    </row>
    <row r="187" s="49" customFormat="true" ht="51" hidden="false" customHeight="false" outlineLevel="5" collapsed="false">
      <c r="A187" s="26" t="n">
        <f aca="false">A186+1</f>
        <v>174</v>
      </c>
      <c r="B187" s="30" t="s">
        <v>281</v>
      </c>
      <c r="C187" s="30" t="s">
        <v>184</v>
      </c>
      <c r="D187" s="31" t="s">
        <v>282</v>
      </c>
      <c r="E187" s="32" t="n">
        <v>0</v>
      </c>
      <c r="F187" s="32" t="n">
        <v>6620000</v>
      </c>
      <c r="G187" s="32" t="n">
        <v>6620000</v>
      </c>
      <c r="H187" s="33" t="n">
        <f aca="false">G187/F187*100</f>
        <v>100</v>
      </c>
    </row>
    <row r="188" s="49" customFormat="true" ht="51" hidden="false" customHeight="false" outlineLevel="5" collapsed="false">
      <c r="A188" s="26" t="n">
        <f aca="false">A187+1</f>
        <v>175</v>
      </c>
      <c r="B188" s="30" t="s">
        <v>283</v>
      </c>
      <c r="C188" s="30" t="s">
        <v>184</v>
      </c>
      <c r="D188" s="31" t="s">
        <v>284</v>
      </c>
      <c r="E188" s="32" t="n">
        <v>0</v>
      </c>
      <c r="F188" s="32" t="n">
        <v>1292000</v>
      </c>
      <c r="G188" s="32" t="n">
        <v>1292000</v>
      </c>
      <c r="H188" s="33" t="n">
        <f aca="false">G188/F188*100</f>
        <v>100</v>
      </c>
    </row>
    <row r="189" s="49" customFormat="true" ht="51" hidden="false" customHeight="false" outlineLevel="5" collapsed="false">
      <c r="A189" s="26" t="n">
        <f aca="false">A188+1</f>
        <v>176</v>
      </c>
      <c r="B189" s="30" t="s">
        <v>285</v>
      </c>
      <c r="C189" s="30" t="s">
        <v>184</v>
      </c>
      <c r="D189" s="31" t="s">
        <v>286</v>
      </c>
      <c r="E189" s="32" t="n">
        <v>0</v>
      </c>
      <c r="F189" s="32" t="n">
        <v>5039800</v>
      </c>
      <c r="G189" s="32" t="n">
        <v>5039800</v>
      </c>
      <c r="H189" s="33" t="n">
        <f aca="false">G189/F189*100</f>
        <v>100</v>
      </c>
    </row>
    <row r="190" customFormat="false" ht="63.75" hidden="false" customHeight="false" outlineLevel="5" collapsed="false">
      <c r="A190" s="26" t="n">
        <f aca="false">A189+1</f>
        <v>177</v>
      </c>
      <c r="B190" s="24" t="s">
        <v>287</v>
      </c>
      <c r="C190" s="24" t="s">
        <v>184</v>
      </c>
      <c r="D190" s="28" t="s">
        <v>288</v>
      </c>
      <c r="E190" s="29" t="n">
        <v>914800</v>
      </c>
      <c r="F190" s="29" t="n">
        <v>914800</v>
      </c>
      <c r="G190" s="29" t="n">
        <v>914800</v>
      </c>
      <c r="H190" s="33" t="n">
        <f aca="false">G190/F190*100</f>
        <v>100</v>
      </c>
    </row>
    <row r="191" customFormat="false" ht="89.25" hidden="false" customHeight="false" outlineLevel="5" collapsed="false">
      <c r="A191" s="26" t="n">
        <f aca="false">A190+1</f>
        <v>178</v>
      </c>
      <c r="B191" s="24" t="s">
        <v>289</v>
      </c>
      <c r="C191" s="24" t="s">
        <v>184</v>
      </c>
      <c r="D191" s="28" t="s">
        <v>290</v>
      </c>
      <c r="E191" s="29" t="n">
        <v>225800</v>
      </c>
      <c r="F191" s="29" t="n">
        <v>225800</v>
      </c>
      <c r="G191" s="29" t="n">
        <v>224700</v>
      </c>
      <c r="H191" s="33" t="n">
        <f aca="false">G191/F191*100</f>
        <v>99.5128432240921</v>
      </c>
    </row>
    <row r="192" customFormat="false" ht="51" hidden="false" customHeight="false" outlineLevel="5" collapsed="false">
      <c r="A192" s="26" t="n">
        <f aca="false">A191+1</f>
        <v>179</v>
      </c>
      <c r="B192" s="24" t="s">
        <v>291</v>
      </c>
      <c r="C192" s="24" t="s">
        <v>184</v>
      </c>
      <c r="D192" s="28" t="s">
        <v>292</v>
      </c>
      <c r="E192" s="29" t="n">
        <v>0</v>
      </c>
      <c r="F192" s="29" t="n">
        <v>960900</v>
      </c>
      <c r="G192" s="29" t="n">
        <v>960900</v>
      </c>
      <c r="H192" s="33" t="n">
        <f aca="false">G192/F192*100</f>
        <v>100</v>
      </c>
    </row>
    <row r="193" customFormat="false" ht="63.75" hidden="false" customHeight="false" outlineLevel="5" collapsed="false">
      <c r="A193" s="26" t="n">
        <f aca="false">A192+1</f>
        <v>180</v>
      </c>
      <c r="B193" s="24" t="s">
        <v>293</v>
      </c>
      <c r="C193" s="24" t="s">
        <v>184</v>
      </c>
      <c r="D193" s="28" t="s">
        <v>294</v>
      </c>
      <c r="E193" s="29" t="n">
        <v>0</v>
      </c>
      <c r="F193" s="29" t="n">
        <v>3600000</v>
      </c>
      <c r="G193" s="29" t="n">
        <v>3600000</v>
      </c>
      <c r="H193" s="33" t="n">
        <f aca="false">G193/F193*100</f>
        <v>100</v>
      </c>
    </row>
    <row r="194" customFormat="false" ht="76.5" hidden="false" customHeight="false" outlineLevel="5" collapsed="false">
      <c r="A194" s="26" t="n">
        <f aca="false">A193+1</f>
        <v>181</v>
      </c>
      <c r="B194" s="24" t="s">
        <v>295</v>
      </c>
      <c r="C194" s="24" t="s">
        <v>184</v>
      </c>
      <c r="D194" s="28" t="s">
        <v>296</v>
      </c>
      <c r="E194" s="29" t="n">
        <v>0</v>
      </c>
      <c r="F194" s="29" t="n">
        <v>123700</v>
      </c>
      <c r="G194" s="29" t="n">
        <v>122463</v>
      </c>
      <c r="H194" s="33" t="n">
        <f aca="false">G194/F194*100</f>
        <v>99</v>
      </c>
    </row>
    <row r="195" s="63" customFormat="true" ht="71.25" hidden="false" customHeight="true" outlineLevel="5" collapsed="false">
      <c r="A195" s="26" t="n">
        <f aca="false">A194+1</f>
        <v>182</v>
      </c>
      <c r="B195" s="56" t="s">
        <v>297</v>
      </c>
      <c r="C195" s="56" t="s">
        <v>184</v>
      </c>
      <c r="D195" s="60" t="s">
        <v>298</v>
      </c>
      <c r="E195" s="59" t="n">
        <v>0</v>
      </c>
      <c r="F195" s="61" t="n">
        <v>1548900</v>
      </c>
      <c r="G195" s="61" t="n">
        <v>1548900</v>
      </c>
      <c r="H195" s="62" t="n">
        <f aca="false">G195/F195*100</f>
        <v>100</v>
      </c>
    </row>
    <row r="196" s="63" customFormat="true" ht="89.25" hidden="false" customHeight="false" outlineLevel="5" collapsed="false">
      <c r="A196" s="26" t="n">
        <f aca="false">A195+1</f>
        <v>183</v>
      </c>
      <c r="B196" s="56" t="s">
        <v>299</v>
      </c>
      <c r="C196" s="56" t="s">
        <v>184</v>
      </c>
      <c r="D196" s="60" t="s">
        <v>300</v>
      </c>
      <c r="E196" s="59" t="n">
        <v>0</v>
      </c>
      <c r="F196" s="61" t="n">
        <v>966200</v>
      </c>
      <c r="G196" s="61" t="n">
        <v>966200</v>
      </c>
      <c r="H196" s="62" t="n">
        <f aca="false">G196/F196*100</f>
        <v>100</v>
      </c>
    </row>
    <row r="197" s="63" customFormat="true" ht="51" hidden="false" customHeight="false" outlineLevel="5" collapsed="false">
      <c r="A197" s="26" t="n">
        <f aca="false">A196+1</f>
        <v>184</v>
      </c>
      <c r="B197" s="56" t="s">
        <v>301</v>
      </c>
      <c r="C197" s="56" t="s">
        <v>184</v>
      </c>
      <c r="D197" s="60" t="s">
        <v>302</v>
      </c>
      <c r="E197" s="59" t="n">
        <v>0</v>
      </c>
      <c r="F197" s="61" t="n">
        <v>36800</v>
      </c>
      <c r="G197" s="61" t="n">
        <v>36464.08</v>
      </c>
      <c r="H197" s="62" t="n">
        <f aca="false">G197/F197*100</f>
        <v>99.0871739130435</v>
      </c>
    </row>
    <row r="198" customFormat="false" ht="76.5" hidden="false" customHeight="false" outlineLevel="5" collapsed="false">
      <c r="A198" s="26" t="n">
        <f aca="false">A197+1</f>
        <v>185</v>
      </c>
      <c r="B198" s="24" t="s">
        <v>303</v>
      </c>
      <c r="C198" s="24" t="s">
        <v>184</v>
      </c>
      <c r="D198" s="28" t="s">
        <v>304</v>
      </c>
      <c r="E198" s="29" t="n">
        <v>0</v>
      </c>
      <c r="F198" s="29" t="n">
        <v>1536100</v>
      </c>
      <c r="G198" s="29" t="n">
        <v>1536100</v>
      </c>
      <c r="H198" s="33" t="n">
        <f aca="false">G198/F198*100</f>
        <v>100</v>
      </c>
    </row>
    <row r="199" customFormat="false" ht="89.25" hidden="false" customHeight="false" outlineLevel="5" collapsed="false">
      <c r="A199" s="26" t="n">
        <f aca="false">A198+1</f>
        <v>186</v>
      </c>
      <c r="B199" s="24" t="s">
        <v>305</v>
      </c>
      <c r="C199" s="24" t="s">
        <v>184</v>
      </c>
      <c r="D199" s="34" t="s">
        <v>306</v>
      </c>
      <c r="E199" s="29" t="n">
        <v>0</v>
      </c>
      <c r="F199" s="29" t="n">
        <v>406200</v>
      </c>
      <c r="G199" s="29" t="n">
        <v>0</v>
      </c>
      <c r="H199" s="33" t="n">
        <f aca="false">G199/F199*100</f>
        <v>0</v>
      </c>
    </row>
    <row r="200" customFormat="false" ht="38.25" hidden="false" customHeight="false" outlineLevel="2" collapsed="false">
      <c r="A200" s="26" t="n">
        <f aca="false">A199+1</f>
        <v>187</v>
      </c>
      <c r="B200" s="45" t="s">
        <v>307</v>
      </c>
      <c r="C200" s="45" t="s">
        <v>20</v>
      </c>
      <c r="D200" s="46" t="s">
        <v>308</v>
      </c>
      <c r="E200" s="47" t="n">
        <f aca="false">E201+E203+E205+E207+E209+E211+E213+E215+E218+E223+E288+E292+E297+E301</f>
        <v>296417800</v>
      </c>
      <c r="F200" s="47" t="n">
        <f aca="false">F201+F203+F205+F207+F209+F211+F213+F215+F218+F223+F288+F292+F297+F301</f>
        <v>334184634.64</v>
      </c>
      <c r="G200" s="47" t="n">
        <f aca="false">G201+G203+G205+G207+G209+G211+G213+G215+G218+G223+G288+G292+G297+G301</f>
        <v>330951966.58</v>
      </c>
      <c r="H200" s="48" t="n">
        <f aca="false">G200/F200*100</f>
        <v>99.0326700497519</v>
      </c>
      <c r="I200" s="40"/>
    </row>
    <row r="201" customFormat="false" ht="38.25" hidden="false" customHeight="false" outlineLevel="3" collapsed="false">
      <c r="A201" s="26" t="n">
        <f aca="false">A200+1</f>
        <v>188</v>
      </c>
      <c r="B201" s="24" t="s">
        <v>309</v>
      </c>
      <c r="C201" s="24" t="s">
        <v>20</v>
      </c>
      <c r="D201" s="28" t="s">
        <v>310</v>
      </c>
      <c r="E201" s="29" t="n">
        <v>5841800</v>
      </c>
      <c r="F201" s="29" t="n">
        <v>9291800</v>
      </c>
      <c r="G201" s="29" t="n">
        <v>9291800</v>
      </c>
      <c r="H201" s="33" t="n">
        <f aca="false">G201/F201*100</f>
        <v>100</v>
      </c>
    </row>
    <row r="202" customFormat="false" ht="38.25" hidden="false" customHeight="false" outlineLevel="7" collapsed="false">
      <c r="A202" s="26" t="n">
        <f aca="false">A201+1</f>
        <v>189</v>
      </c>
      <c r="B202" s="30" t="s">
        <v>311</v>
      </c>
      <c r="C202" s="30" t="s">
        <v>184</v>
      </c>
      <c r="D202" s="31" t="s">
        <v>312</v>
      </c>
      <c r="E202" s="32" t="n">
        <v>5841800</v>
      </c>
      <c r="F202" s="32" t="n">
        <v>9291800</v>
      </c>
      <c r="G202" s="32" t="n">
        <v>9291800</v>
      </c>
      <c r="H202" s="33" t="n">
        <f aca="false">G202/F202*100</f>
        <v>100</v>
      </c>
    </row>
    <row r="203" customFormat="false" ht="38.25" hidden="false" customHeight="false" outlineLevel="3" collapsed="false">
      <c r="A203" s="26" t="n">
        <f aca="false">A202+1</f>
        <v>190</v>
      </c>
      <c r="B203" s="24" t="s">
        <v>313</v>
      </c>
      <c r="C203" s="24" t="s">
        <v>20</v>
      </c>
      <c r="D203" s="28" t="s">
        <v>314</v>
      </c>
      <c r="E203" s="29" t="n">
        <v>298100</v>
      </c>
      <c r="F203" s="29" t="n">
        <v>298100</v>
      </c>
      <c r="G203" s="29" t="n">
        <v>132993</v>
      </c>
      <c r="H203" s="33" t="n">
        <f aca="false">G203/F203*100</f>
        <v>44.6135524991614</v>
      </c>
    </row>
    <row r="204" customFormat="false" ht="38.25" hidden="false" customHeight="false" outlineLevel="7" collapsed="false">
      <c r="A204" s="26" t="n">
        <f aca="false">A203+1</f>
        <v>191</v>
      </c>
      <c r="B204" s="30" t="s">
        <v>315</v>
      </c>
      <c r="C204" s="30" t="s">
        <v>184</v>
      </c>
      <c r="D204" s="31" t="s">
        <v>314</v>
      </c>
      <c r="E204" s="32" t="n">
        <v>298100</v>
      </c>
      <c r="F204" s="32" t="n">
        <v>298100</v>
      </c>
      <c r="G204" s="32" t="n">
        <v>132993</v>
      </c>
      <c r="H204" s="33" t="n">
        <f aca="false">G204/F204*100</f>
        <v>44.6135524991614</v>
      </c>
    </row>
    <row r="205" customFormat="false" ht="51" hidden="false" customHeight="false" outlineLevel="3" collapsed="false">
      <c r="A205" s="26" t="n">
        <f aca="false">A204+1</f>
        <v>192</v>
      </c>
      <c r="B205" s="24" t="s">
        <v>316</v>
      </c>
      <c r="C205" s="24" t="s">
        <v>20</v>
      </c>
      <c r="D205" s="28" t="s">
        <v>317</v>
      </c>
      <c r="E205" s="29" t="n">
        <v>70800</v>
      </c>
      <c r="F205" s="29" t="n">
        <v>69711.88</v>
      </c>
      <c r="G205" s="29" t="n">
        <v>69711.88</v>
      </c>
      <c r="H205" s="33" t="n">
        <f aca="false">G205/F205*100</f>
        <v>100</v>
      </c>
    </row>
    <row r="206" customFormat="false" ht="63.75" hidden="false" customHeight="false" outlineLevel="7" collapsed="false">
      <c r="A206" s="26" t="n">
        <f aca="false">A205+1</f>
        <v>193</v>
      </c>
      <c r="B206" s="30" t="s">
        <v>318</v>
      </c>
      <c r="C206" s="30" t="s">
        <v>184</v>
      </c>
      <c r="D206" s="31" t="s">
        <v>319</v>
      </c>
      <c r="E206" s="32" t="n">
        <v>70800</v>
      </c>
      <c r="F206" s="32" t="n">
        <v>69711.88</v>
      </c>
      <c r="G206" s="32" t="n">
        <v>69711.88</v>
      </c>
      <c r="H206" s="33" t="n">
        <f aca="false">G206/F206*100</f>
        <v>100</v>
      </c>
    </row>
    <row r="207" customFormat="false" ht="63.75" hidden="false" customHeight="false" outlineLevel="3" collapsed="false">
      <c r="A207" s="26" t="n">
        <f aca="false">A206+1</f>
        <v>194</v>
      </c>
      <c r="B207" s="24" t="s">
        <v>320</v>
      </c>
      <c r="C207" s="24" t="s">
        <v>20</v>
      </c>
      <c r="D207" s="28" t="s">
        <v>321</v>
      </c>
      <c r="E207" s="29" t="n">
        <v>0</v>
      </c>
      <c r="F207" s="29" t="n">
        <v>7100</v>
      </c>
      <c r="G207" s="29" t="n">
        <v>7100</v>
      </c>
      <c r="H207" s="33" t="n">
        <f aca="false">G207/F207*100</f>
        <v>100</v>
      </c>
    </row>
    <row r="208" customFormat="false" ht="63.75" hidden="false" customHeight="false" outlineLevel="7" collapsed="false">
      <c r="A208" s="26" t="n">
        <f aca="false">A207+1</f>
        <v>195</v>
      </c>
      <c r="B208" s="30" t="s">
        <v>322</v>
      </c>
      <c r="C208" s="30" t="s">
        <v>184</v>
      </c>
      <c r="D208" s="31" t="s">
        <v>323</v>
      </c>
      <c r="E208" s="32" t="n">
        <v>0</v>
      </c>
      <c r="F208" s="32" t="n">
        <v>7100</v>
      </c>
      <c r="G208" s="32" t="n">
        <v>7100</v>
      </c>
      <c r="H208" s="33" t="n">
        <f aca="false">G208/F208*100</f>
        <v>100</v>
      </c>
    </row>
    <row r="209" customFormat="false" ht="63.75" hidden="false" customHeight="false" outlineLevel="3" collapsed="false">
      <c r="A209" s="26" t="n">
        <f aca="false">A208+1</f>
        <v>196</v>
      </c>
      <c r="B209" s="24" t="s">
        <v>324</v>
      </c>
      <c r="C209" s="24" t="s">
        <v>20</v>
      </c>
      <c r="D209" s="28" t="s">
        <v>325</v>
      </c>
      <c r="E209" s="29" t="n">
        <v>18400</v>
      </c>
      <c r="F209" s="29" t="n">
        <v>18178</v>
      </c>
      <c r="G209" s="29" t="n">
        <v>2696.22</v>
      </c>
      <c r="H209" s="33" t="n">
        <f aca="false">G209/F209*100</f>
        <v>14.8323247882055</v>
      </c>
    </row>
    <row r="210" customFormat="false" ht="76.5" hidden="false" customHeight="false" outlineLevel="7" collapsed="false">
      <c r="A210" s="26" t="n">
        <f aca="false">A209+1</f>
        <v>197</v>
      </c>
      <c r="B210" s="30" t="s">
        <v>326</v>
      </c>
      <c r="C210" s="30" t="s">
        <v>184</v>
      </c>
      <c r="D210" s="31" t="s">
        <v>327</v>
      </c>
      <c r="E210" s="32" t="n">
        <v>18400</v>
      </c>
      <c r="F210" s="32" t="n">
        <v>18178</v>
      </c>
      <c r="G210" s="32" t="n">
        <v>2696.22</v>
      </c>
      <c r="H210" s="33" t="n">
        <f aca="false">G210/F210*100</f>
        <v>14.8323247882055</v>
      </c>
    </row>
    <row r="211" customFormat="false" ht="63.75" hidden="false" customHeight="false" outlineLevel="3" collapsed="false">
      <c r="A211" s="26" t="n">
        <f aca="false">A210+1</f>
        <v>198</v>
      </c>
      <c r="B211" s="24" t="s">
        <v>328</v>
      </c>
      <c r="C211" s="24" t="s">
        <v>20</v>
      </c>
      <c r="D211" s="28" t="s">
        <v>329</v>
      </c>
      <c r="E211" s="29" t="n">
        <v>273600</v>
      </c>
      <c r="F211" s="29" t="n">
        <v>221614</v>
      </c>
      <c r="G211" s="29" t="n">
        <v>221614</v>
      </c>
      <c r="H211" s="33" t="n">
        <f aca="false">G211/F211*100</f>
        <v>100</v>
      </c>
    </row>
    <row r="212" customFormat="false" ht="38.25" hidden="false" customHeight="false" outlineLevel="7" collapsed="false">
      <c r="A212" s="26" t="n">
        <f aca="false">A211+1</f>
        <v>199</v>
      </c>
      <c r="B212" s="30" t="s">
        <v>330</v>
      </c>
      <c r="C212" s="30" t="s">
        <v>184</v>
      </c>
      <c r="D212" s="31" t="s">
        <v>331</v>
      </c>
      <c r="E212" s="32" t="n">
        <v>273600</v>
      </c>
      <c r="F212" s="32" t="n">
        <v>221614</v>
      </c>
      <c r="G212" s="32" t="n">
        <v>221614</v>
      </c>
      <c r="H212" s="33" t="n">
        <f aca="false">G212/F212*100</f>
        <v>100</v>
      </c>
    </row>
    <row r="213" customFormat="false" ht="38.25" hidden="false" customHeight="false" outlineLevel="3" collapsed="false">
      <c r="A213" s="26" t="n">
        <f aca="false">A212+1</f>
        <v>200</v>
      </c>
      <c r="B213" s="24" t="s">
        <v>332</v>
      </c>
      <c r="C213" s="24" t="s">
        <v>20</v>
      </c>
      <c r="D213" s="28" t="s">
        <v>333</v>
      </c>
      <c r="E213" s="29" t="n">
        <v>1118100</v>
      </c>
      <c r="F213" s="29" t="n">
        <v>1134658.1</v>
      </c>
      <c r="G213" s="29" t="n">
        <v>1134658.1</v>
      </c>
      <c r="H213" s="33" t="n">
        <f aca="false">G213/F213*100</f>
        <v>100</v>
      </c>
    </row>
    <row r="214" customFormat="false" ht="38.25" hidden="false" customHeight="false" outlineLevel="7" collapsed="false">
      <c r="A214" s="26" t="n">
        <f aca="false">A213+1</f>
        <v>201</v>
      </c>
      <c r="B214" s="30" t="s">
        <v>334</v>
      </c>
      <c r="C214" s="30" t="s">
        <v>184</v>
      </c>
      <c r="D214" s="31" t="s">
        <v>333</v>
      </c>
      <c r="E214" s="32" t="n">
        <v>1118100</v>
      </c>
      <c r="F214" s="32" t="n">
        <v>1134658.1</v>
      </c>
      <c r="G214" s="32" t="n">
        <v>1134658.1</v>
      </c>
      <c r="H214" s="33" t="n">
        <f aca="false">G214/F214*100</f>
        <v>100</v>
      </c>
    </row>
    <row r="215" customFormat="false" ht="38.25" hidden="false" customHeight="false" outlineLevel="3" collapsed="false">
      <c r="A215" s="26" t="n">
        <f aca="false">A214+1</f>
        <v>202</v>
      </c>
      <c r="B215" s="24" t="s">
        <v>335</v>
      </c>
      <c r="C215" s="24" t="s">
        <v>20</v>
      </c>
      <c r="D215" s="28" t="s">
        <v>336</v>
      </c>
      <c r="E215" s="29" t="n">
        <v>254600</v>
      </c>
      <c r="F215" s="29" t="n">
        <v>4258900</v>
      </c>
      <c r="G215" s="29" t="n">
        <v>4190177</v>
      </c>
      <c r="H215" s="33" t="n">
        <f aca="false">G215/F215*100</f>
        <v>98.3863673718566</v>
      </c>
    </row>
    <row r="216" customFormat="false" ht="38.25" hidden="false" customHeight="false" outlineLevel="7" collapsed="false">
      <c r="A216" s="26" t="n">
        <f aca="false">A215+1</f>
        <v>203</v>
      </c>
      <c r="B216" s="30" t="s">
        <v>337</v>
      </c>
      <c r="C216" s="30" t="s">
        <v>184</v>
      </c>
      <c r="D216" s="31" t="s">
        <v>336</v>
      </c>
      <c r="E216" s="32" t="n">
        <v>0</v>
      </c>
      <c r="F216" s="32" t="n">
        <v>3988200</v>
      </c>
      <c r="G216" s="32" t="n">
        <v>3925670</v>
      </c>
      <c r="H216" s="33" t="n">
        <f aca="false">G216/F216*100</f>
        <v>98.4321247680658</v>
      </c>
    </row>
    <row r="217" customFormat="false" ht="51" hidden="false" customHeight="false" outlineLevel="7" collapsed="false">
      <c r="A217" s="26" t="n">
        <f aca="false">A216+1</f>
        <v>204</v>
      </c>
      <c r="B217" s="30" t="s">
        <v>338</v>
      </c>
      <c r="C217" s="30" t="s">
        <v>184</v>
      </c>
      <c r="D217" s="31" t="s">
        <v>339</v>
      </c>
      <c r="E217" s="32" t="n">
        <v>254600</v>
      </c>
      <c r="F217" s="32" t="n">
        <v>270700</v>
      </c>
      <c r="G217" s="32" t="n">
        <v>264507</v>
      </c>
      <c r="H217" s="33" t="n">
        <f aca="false">G217/F217*100</f>
        <v>97.7122275581825</v>
      </c>
    </row>
    <row r="218" customFormat="false" ht="51" hidden="false" customHeight="false" outlineLevel="3" collapsed="false">
      <c r="A218" s="26" t="n">
        <f aca="false">A217+1</f>
        <v>205</v>
      </c>
      <c r="B218" s="24" t="s">
        <v>340</v>
      </c>
      <c r="C218" s="24" t="s">
        <v>20</v>
      </c>
      <c r="D218" s="28" t="s">
        <v>341</v>
      </c>
      <c r="E218" s="29" t="n">
        <f aca="false">E219</f>
        <v>6317600</v>
      </c>
      <c r="F218" s="29" t="n">
        <v>5367233.2</v>
      </c>
      <c r="G218" s="29" t="n">
        <v>5340020</v>
      </c>
      <c r="H218" s="33" t="n">
        <f aca="false">G218/F218*100</f>
        <v>99.492975263307</v>
      </c>
    </row>
    <row r="219" customFormat="false" ht="51" hidden="false" customHeight="false" outlineLevel="4" collapsed="false">
      <c r="A219" s="26" t="n">
        <f aca="false">A218+1</f>
        <v>206</v>
      </c>
      <c r="B219" s="24" t="s">
        <v>342</v>
      </c>
      <c r="C219" s="24" t="s">
        <v>20</v>
      </c>
      <c r="D219" s="28" t="s">
        <v>343</v>
      </c>
      <c r="E219" s="29" t="n">
        <f aca="false">E220</f>
        <v>6317600</v>
      </c>
      <c r="F219" s="29" t="n">
        <v>5367233.2</v>
      </c>
      <c r="G219" s="29" t="n">
        <v>5340020</v>
      </c>
      <c r="H219" s="33" t="n">
        <f aca="false">G219/F219*100</f>
        <v>99.492975263307</v>
      </c>
    </row>
    <row r="220" customFormat="false" ht="51" hidden="false" customHeight="false" outlineLevel="5" collapsed="false">
      <c r="A220" s="26" t="n">
        <f aca="false">A219+1</f>
        <v>207</v>
      </c>
      <c r="B220" s="24" t="s">
        <v>344</v>
      </c>
      <c r="C220" s="24" t="s">
        <v>184</v>
      </c>
      <c r="D220" s="28" t="s">
        <v>345</v>
      </c>
      <c r="E220" s="61" t="n">
        <f aca="false">E221+E222</f>
        <v>6317600</v>
      </c>
      <c r="F220" s="61" t="n">
        <f aca="false">F221+F222</f>
        <v>5367233.2</v>
      </c>
      <c r="G220" s="61" t="n">
        <f aca="false">G221+G222</f>
        <v>5340020</v>
      </c>
      <c r="H220" s="33" t="n">
        <f aca="false">G220/F220*100</f>
        <v>99.492975263307</v>
      </c>
    </row>
    <row r="221" customFormat="false" ht="51" hidden="false" customHeight="false" outlineLevel="7" collapsed="false">
      <c r="A221" s="26" t="n">
        <f aca="false">A220+1</f>
        <v>208</v>
      </c>
      <c r="B221" s="30" t="s">
        <v>346</v>
      </c>
      <c r="C221" s="30" t="s">
        <v>184</v>
      </c>
      <c r="D221" s="31" t="s">
        <v>345</v>
      </c>
      <c r="E221" s="59" t="n">
        <v>6207700</v>
      </c>
      <c r="F221" s="59" t="n">
        <v>5277333.2</v>
      </c>
      <c r="G221" s="59" t="n">
        <v>5267300</v>
      </c>
      <c r="H221" s="33" t="n">
        <f aca="false">G221/F221*100</f>
        <v>99.8098812483547</v>
      </c>
    </row>
    <row r="222" customFormat="false" ht="51" hidden="false" customHeight="false" outlineLevel="7" collapsed="false">
      <c r="A222" s="26" t="n">
        <f aca="false">A221+1</f>
        <v>209</v>
      </c>
      <c r="B222" s="30" t="s">
        <v>347</v>
      </c>
      <c r="C222" s="30" t="s">
        <v>184</v>
      </c>
      <c r="D222" s="31" t="s">
        <v>348</v>
      </c>
      <c r="E222" s="32" t="n">
        <v>109900</v>
      </c>
      <c r="F222" s="32" t="n">
        <v>89900</v>
      </c>
      <c r="G222" s="32" t="n">
        <v>72720</v>
      </c>
      <c r="H222" s="33" t="n">
        <f aca="false">G222/F222*100</f>
        <v>80.8898776418242</v>
      </c>
    </row>
    <row r="223" customFormat="false" ht="38.25" hidden="false" customHeight="false" outlineLevel="3" collapsed="false">
      <c r="A223" s="26" t="n">
        <f aca="false">A222+1</f>
        <v>210</v>
      </c>
      <c r="B223" s="64" t="s">
        <v>349</v>
      </c>
      <c r="C223" s="64" t="s">
        <v>20</v>
      </c>
      <c r="D223" s="65" t="s">
        <v>350</v>
      </c>
      <c r="E223" s="66" t="n">
        <f aca="false">E224</f>
        <v>274473700</v>
      </c>
      <c r="F223" s="66" t="n">
        <f aca="false">F224</f>
        <v>299719976.46</v>
      </c>
      <c r="G223" s="66" t="n">
        <f aca="false">G224</f>
        <v>297524167.38</v>
      </c>
      <c r="H223" s="67" t="n">
        <f aca="false">G223/F223*100</f>
        <v>99.2673798036638</v>
      </c>
      <c r="I223" s="40"/>
    </row>
    <row r="224" customFormat="false" ht="51" hidden="false" customHeight="false" outlineLevel="4" collapsed="false">
      <c r="A224" s="26" t="n">
        <f aca="false">A223+1</f>
        <v>211</v>
      </c>
      <c r="B224" s="24" t="s">
        <v>351</v>
      </c>
      <c r="C224" s="24" t="s">
        <v>184</v>
      </c>
      <c r="D224" s="28" t="s">
        <v>352</v>
      </c>
      <c r="E224" s="29" t="n">
        <f aca="false">E225+E228+E231+E235+E238+E245+E252+E256+E257+E262+E265+E268+E269+E270+E271+E272+E273+E274+E275+E276+E277+E278+E281+E284+E287</f>
        <v>274473700</v>
      </c>
      <c r="F224" s="29" t="n">
        <f aca="false">F225+F228+F231+F235+F238+F245+F252+F256+F257+F262+F265+F268+F269+F270+F271+F272+F273+F274+F275+F276+F277+F278+F281+F284+F287</f>
        <v>299719976.46</v>
      </c>
      <c r="G224" s="29" t="n">
        <f aca="false">G225+G228+G231+G235+G238+G245+G252+G256+G257+G262+G265+G268+G269+G270+G271+G272+G273+G274+G275+G276+G277+G278+G281+G284+G287</f>
        <v>297524167.38</v>
      </c>
      <c r="H224" s="33" t="n">
        <f aca="false">G224/F224*100</f>
        <v>99.2673798036638</v>
      </c>
    </row>
    <row r="225" customFormat="false" ht="51" hidden="false" customHeight="false" outlineLevel="5" collapsed="false">
      <c r="A225" s="26" t="n">
        <f aca="false">A224+1</f>
        <v>212</v>
      </c>
      <c r="B225" s="24" t="s">
        <v>353</v>
      </c>
      <c r="C225" s="24" t="s">
        <v>184</v>
      </c>
      <c r="D225" s="28" t="s">
        <v>354</v>
      </c>
      <c r="E225" s="29" t="n">
        <f aca="false">E226+E227</f>
        <v>636000</v>
      </c>
      <c r="F225" s="29" t="n">
        <f aca="false">F226+F227</f>
        <v>685700</v>
      </c>
      <c r="G225" s="29" t="n">
        <f aca="false">G226+G227</f>
        <v>664825.25</v>
      </c>
      <c r="H225" s="33" t="n">
        <f aca="false">G225/F225*100</f>
        <v>96.9557022021292</v>
      </c>
    </row>
    <row r="226" customFormat="false" ht="51" hidden="false" customHeight="false" outlineLevel="7" collapsed="false">
      <c r="A226" s="26" t="n">
        <f aca="false">A225+1</f>
        <v>213</v>
      </c>
      <c r="B226" s="30" t="s">
        <v>355</v>
      </c>
      <c r="C226" s="30" t="s">
        <v>184</v>
      </c>
      <c r="D226" s="31" t="s">
        <v>354</v>
      </c>
      <c r="E226" s="32" t="n">
        <v>624900</v>
      </c>
      <c r="F226" s="32" t="n">
        <v>676000</v>
      </c>
      <c r="G226" s="32" t="n">
        <v>655478.86</v>
      </c>
      <c r="H226" s="33" t="n">
        <f aca="false">G226/F226*100</f>
        <v>96.9643284023669</v>
      </c>
    </row>
    <row r="227" customFormat="false" ht="25.5" hidden="false" customHeight="false" outlineLevel="7" collapsed="false">
      <c r="A227" s="26" t="n">
        <f aca="false">A226+1</f>
        <v>214</v>
      </c>
      <c r="B227" s="30" t="s">
        <v>356</v>
      </c>
      <c r="C227" s="30" t="s">
        <v>184</v>
      </c>
      <c r="D227" s="31" t="s">
        <v>357</v>
      </c>
      <c r="E227" s="32" t="n">
        <v>11100</v>
      </c>
      <c r="F227" s="32" t="n">
        <v>9700</v>
      </c>
      <c r="G227" s="32" t="n">
        <v>9346.39</v>
      </c>
      <c r="H227" s="33" t="n">
        <f aca="false">G227/F227*100</f>
        <v>96.3545360824742</v>
      </c>
    </row>
    <row r="228" customFormat="false" ht="51" hidden="false" customHeight="false" outlineLevel="5" collapsed="false">
      <c r="A228" s="26" t="n">
        <f aca="false">A227+1</f>
        <v>215</v>
      </c>
      <c r="B228" s="24" t="s">
        <v>358</v>
      </c>
      <c r="C228" s="24" t="s">
        <v>184</v>
      </c>
      <c r="D228" s="28" t="s">
        <v>359</v>
      </c>
      <c r="E228" s="29" t="n">
        <f aca="false">E229+E230</f>
        <v>14841400</v>
      </c>
      <c r="F228" s="29" t="n">
        <f aca="false">F229+F230</f>
        <v>15960264.8</v>
      </c>
      <c r="G228" s="29" t="n">
        <f aca="false">G229+G230</f>
        <v>15836107.96</v>
      </c>
      <c r="H228" s="33" t="n">
        <f aca="false">G228/F228*100</f>
        <v>99.2220878440563</v>
      </c>
    </row>
    <row r="229" customFormat="false" ht="51" hidden="false" customHeight="false" outlineLevel="7" collapsed="false">
      <c r="A229" s="26" t="n">
        <f aca="false">A228+1</f>
        <v>216</v>
      </c>
      <c r="B229" s="30" t="s">
        <v>360</v>
      </c>
      <c r="C229" s="30" t="s">
        <v>184</v>
      </c>
      <c r="D229" s="31" t="s">
        <v>359</v>
      </c>
      <c r="E229" s="32" t="n">
        <v>14583300</v>
      </c>
      <c r="F229" s="32" t="n">
        <v>15709000</v>
      </c>
      <c r="G229" s="32" t="n">
        <v>15587286</v>
      </c>
      <c r="H229" s="33" t="n">
        <f aca="false">G229/F229*100</f>
        <v>99.2251957476606</v>
      </c>
    </row>
    <row r="230" customFormat="false" ht="63.75" hidden="false" customHeight="false" outlineLevel="7" collapsed="false">
      <c r="A230" s="26" t="n">
        <f aca="false">A229+1</f>
        <v>217</v>
      </c>
      <c r="B230" s="30" t="s">
        <v>361</v>
      </c>
      <c r="C230" s="30" t="s">
        <v>184</v>
      </c>
      <c r="D230" s="31" t="s">
        <v>362</v>
      </c>
      <c r="E230" s="32" t="n">
        <v>258100</v>
      </c>
      <c r="F230" s="32" t="n">
        <v>251264.8</v>
      </c>
      <c r="G230" s="32" t="n">
        <v>248821.96</v>
      </c>
      <c r="H230" s="33" t="n">
        <f aca="false">G230/F230*100</f>
        <v>99.0277826420573</v>
      </c>
    </row>
    <row r="231" customFormat="false" ht="38.25" hidden="false" customHeight="false" outlineLevel="5" collapsed="false">
      <c r="A231" s="26" t="n">
        <f aca="false">A230+1</f>
        <v>218</v>
      </c>
      <c r="B231" s="24" t="s">
        <v>363</v>
      </c>
      <c r="C231" s="24" t="s">
        <v>184</v>
      </c>
      <c r="D231" s="28" t="s">
        <v>364</v>
      </c>
      <c r="E231" s="29" t="n">
        <f aca="false">E232+E233+E234</f>
        <v>9879200</v>
      </c>
      <c r="F231" s="29" t="n">
        <f aca="false">F232+F233+F234</f>
        <v>10793966.8</v>
      </c>
      <c r="G231" s="29" t="n">
        <f aca="false">G232+G233+G234</f>
        <v>10718612.33</v>
      </c>
      <c r="H231" s="33" t="n">
        <f aca="false">G231/F231*100</f>
        <v>99.3018834373291</v>
      </c>
    </row>
    <row r="232" customFormat="false" ht="25.5" hidden="false" customHeight="false" outlineLevel="7" collapsed="false">
      <c r="A232" s="26" t="n">
        <f aca="false">A231+1</f>
        <v>219</v>
      </c>
      <c r="B232" s="30" t="s">
        <v>365</v>
      </c>
      <c r="C232" s="30" t="s">
        <v>184</v>
      </c>
      <c r="D232" s="31" t="s">
        <v>364</v>
      </c>
      <c r="E232" s="32" t="n">
        <v>5900500</v>
      </c>
      <c r="F232" s="32" t="n">
        <v>6166100</v>
      </c>
      <c r="G232" s="32" t="n">
        <v>6122111.5</v>
      </c>
      <c r="H232" s="33" t="n">
        <f aca="false">G232/F232*100</f>
        <v>99.2866074179789</v>
      </c>
    </row>
    <row r="233" customFormat="false" ht="51" hidden="false" customHeight="false" outlineLevel="7" collapsed="false">
      <c r="A233" s="26" t="n">
        <f aca="false">A232+1</f>
        <v>220</v>
      </c>
      <c r="B233" s="30" t="s">
        <v>366</v>
      </c>
      <c r="C233" s="30" t="s">
        <v>184</v>
      </c>
      <c r="D233" s="31" t="s">
        <v>367</v>
      </c>
      <c r="E233" s="32" t="n">
        <v>3806900</v>
      </c>
      <c r="F233" s="32" t="n">
        <v>4441866.8</v>
      </c>
      <c r="G233" s="32" t="n">
        <v>4441866.8</v>
      </c>
      <c r="H233" s="33" t="n">
        <f aca="false">G233/F233*100</f>
        <v>100</v>
      </c>
    </row>
    <row r="234" customFormat="false" ht="25.5" hidden="false" customHeight="false" outlineLevel="7" collapsed="false">
      <c r="A234" s="26" t="n">
        <f aca="false">A233+1</f>
        <v>221</v>
      </c>
      <c r="B234" s="30" t="s">
        <v>368</v>
      </c>
      <c r="C234" s="30" t="s">
        <v>184</v>
      </c>
      <c r="D234" s="31" t="s">
        <v>357</v>
      </c>
      <c r="E234" s="32" t="n">
        <v>171800</v>
      </c>
      <c r="F234" s="32" t="n">
        <v>186000</v>
      </c>
      <c r="G234" s="32" t="n">
        <v>154634.03</v>
      </c>
      <c r="H234" s="33" t="n">
        <f aca="false">G234/F234*100</f>
        <v>83.1365752688172</v>
      </c>
    </row>
    <row r="235" customFormat="false" ht="25.5" hidden="false" customHeight="false" outlineLevel="5" collapsed="false">
      <c r="A235" s="26" t="n">
        <f aca="false">A234+1</f>
        <v>222</v>
      </c>
      <c r="B235" s="24" t="s">
        <v>369</v>
      </c>
      <c r="C235" s="24" t="s">
        <v>184</v>
      </c>
      <c r="D235" s="28" t="s">
        <v>370</v>
      </c>
      <c r="E235" s="29" t="n">
        <f aca="false">E236+E237</f>
        <v>217500</v>
      </c>
      <c r="F235" s="29" t="n">
        <f aca="false">F236+F237</f>
        <v>220719.2</v>
      </c>
      <c r="G235" s="29" t="n">
        <f aca="false">G236+G237</f>
        <v>219997.99</v>
      </c>
      <c r="H235" s="33" t="n">
        <f aca="false">G235/F235*100</f>
        <v>99.6732454630136</v>
      </c>
    </row>
    <row r="236" customFormat="false" ht="25.5" hidden="false" customHeight="false" outlineLevel="7" collapsed="false">
      <c r="A236" s="26" t="n">
        <f aca="false">A235+1</f>
        <v>223</v>
      </c>
      <c r="B236" s="30" t="s">
        <v>371</v>
      </c>
      <c r="C236" s="30" t="s">
        <v>184</v>
      </c>
      <c r="D236" s="31" t="s">
        <v>370</v>
      </c>
      <c r="E236" s="32" t="n">
        <v>213700</v>
      </c>
      <c r="F236" s="32" t="n">
        <v>216919.2</v>
      </c>
      <c r="G236" s="32" t="n">
        <v>216919.2</v>
      </c>
      <c r="H236" s="33" t="n">
        <f aca="false">G236/F236*100</f>
        <v>100</v>
      </c>
    </row>
    <row r="237" customFormat="false" ht="25.5" hidden="false" customHeight="false" outlineLevel="7" collapsed="false">
      <c r="A237" s="26" t="n">
        <f aca="false">A236+1</f>
        <v>224</v>
      </c>
      <c r="B237" s="30" t="s">
        <v>372</v>
      </c>
      <c r="C237" s="30" t="s">
        <v>184</v>
      </c>
      <c r="D237" s="31" t="s">
        <v>373</v>
      </c>
      <c r="E237" s="32" t="n">
        <v>3800</v>
      </c>
      <c r="F237" s="32" t="n">
        <v>3800</v>
      </c>
      <c r="G237" s="32" t="n">
        <v>3078.79</v>
      </c>
      <c r="H237" s="33" t="n">
        <f aca="false">G237/F237*100</f>
        <v>81.0207894736842</v>
      </c>
    </row>
    <row r="238" customFormat="false" ht="25.5" hidden="false" customHeight="false" outlineLevel="5" collapsed="false">
      <c r="A238" s="26" t="n">
        <f aca="false">A237+1</f>
        <v>225</v>
      </c>
      <c r="B238" s="24" t="s">
        <v>374</v>
      </c>
      <c r="C238" s="24" t="s">
        <v>184</v>
      </c>
      <c r="D238" s="28" t="s">
        <v>375</v>
      </c>
      <c r="E238" s="29" t="n">
        <f aca="false">E239+E240+E241+E242+E243+E244</f>
        <v>2173100</v>
      </c>
      <c r="F238" s="29" t="n">
        <f aca="false">F239+F240+F241+F242+F243+F244</f>
        <v>1775847.61</v>
      </c>
      <c r="G238" s="29" t="n">
        <f aca="false">G239+G240+G241+G242+G243+G244</f>
        <v>1775277.13</v>
      </c>
      <c r="H238" s="33" t="n">
        <f aca="false">G238/F238*100</f>
        <v>99.9678756219403</v>
      </c>
    </row>
    <row r="239" customFormat="false" ht="25.5" hidden="false" customHeight="false" outlineLevel="7" collapsed="false">
      <c r="A239" s="26" t="n">
        <f aca="false">A238+1</f>
        <v>226</v>
      </c>
      <c r="B239" s="30" t="s">
        <v>376</v>
      </c>
      <c r="C239" s="30" t="s">
        <v>184</v>
      </c>
      <c r="D239" s="31" t="s">
        <v>375</v>
      </c>
      <c r="E239" s="32" t="n">
        <v>1396700</v>
      </c>
      <c r="F239" s="32" t="n">
        <v>1072683.04</v>
      </c>
      <c r="G239" s="32" t="n">
        <v>1072683.04</v>
      </c>
      <c r="H239" s="33" t="n">
        <f aca="false">G239/F239*100</f>
        <v>100</v>
      </c>
    </row>
    <row r="240" customFormat="false" ht="38.25" hidden="false" customHeight="false" outlineLevel="7" collapsed="false">
      <c r="A240" s="26" t="n">
        <f aca="false">A239+1</f>
        <v>227</v>
      </c>
      <c r="B240" s="30" t="s">
        <v>377</v>
      </c>
      <c r="C240" s="30" t="s">
        <v>184</v>
      </c>
      <c r="D240" s="31" t="s">
        <v>378</v>
      </c>
      <c r="E240" s="32" t="n">
        <v>581300</v>
      </c>
      <c r="F240" s="32" t="n">
        <v>496573.42</v>
      </c>
      <c r="G240" s="32" t="n">
        <v>496573.42</v>
      </c>
      <c r="H240" s="33" t="n">
        <f aca="false">G240/F240*100</f>
        <v>100</v>
      </c>
    </row>
    <row r="241" customFormat="false" ht="63.75" hidden="false" customHeight="false" outlineLevel="7" collapsed="false">
      <c r="A241" s="26" t="n">
        <f aca="false">A240+1</f>
        <v>228</v>
      </c>
      <c r="B241" s="30" t="s">
        <v>379</v>
      </c>
      <c r="C241" s="30" t="s">
        <v>184</v>
      </c>
      <c r="D241" s="31" t="s">
        <v>380</v>
      </c>
      <c r="E241" s="32" t="n">
        <v>4000</v>
      </c>
      <c r="F241" s="32" t="n">
        <v>340</v>
      </c>
      <c r="G241" s="32" t="n">
        <v>340</v>
      </c>
      <c r="H241" s="33" t="n">
        <f aca="false">G241/F241*100</f>
        <v>100</v>
      </c>
    </row>
    <row r="242" customFormat="false" ht="76.5" hidden="false" customHeight="false" outlineLevel="7" collapsed="false">
      <c r="A242" s="26" t="n">
        <f aca="false">A241+1</f>
        <v>229</v>
      </c>
      <c r="B242" s="30" t="s">
        <v>381</v>
      </c>
      <c r="C242" s="30" t="s">
        <v>184</v>
      </c>
      <c r="D242" s="31" t="s">
        <v>382</v>
      </c>
      <c r="E242" s="32" t="n">
        <v>36300</v>
      </c>
      <c r="F242" s="32" t="n">
        <v>22500</v>
      </c>
      <c r="G242" s="32" t="n">
        <v>21929.52</v>
      </c>
      <c r="H242" s="33" t="n">
        <f aca="false">G242/F242*100</f>
        <v>97.4645333333333</v>
      </c>
    </row>
    <row r="243" customFormat="false" ht="38.25" hidden="false" customHeight="false" outlineLevel="7" collapsed="false">
      <c r="A243" s="26" t="n">
        <f aca="false">A242+1</f>
        <v>230</v>
      </c>
      <c r="B243" s="30" t="s">
        <v>383</v>
      </c>
      <c r="C243" s="30" t="s">
        <v>184</v>
      </c>
      <c r="D243" s="31" t="s">
        <v>350</v>
      </c>
      <c r="E243" s="32" t="n">
        <v>84900</v>
      </c>
      <c r="F243" s="32" t="n">
        <v>108528</v>
      </c>
      <c r="G243" s="32" t="n">
        <v>108528</v>
      </c>
      <c r="H243" s="33" t="n">
        <f aca="false">G243/F243*100</f>
        <v>100</v>
      </c>
    </row>
    <row r="244" customFormat="false" ht="38.25" hidden="false" customHeight="false" outlineLevel="7" collapsed="false">
      <c r="A244" s="26" t="n">
        <f aca="false">A243+1</f>
        <v>231</v>
      </c>
      <c r="B244" s="30" t="s">
        <v>384</v>
      </c>
      <c r="C244" s="30" t="s">
        <v>184</v>
      </c>
      <c r="D244" s="31" t="s">
        <v>350</v>
      </c>
      <c r="E244" s="32" t="n">
        <v>69900</v>
      </c>
      <c r="F244" s="32" t="n">
        <v>75223.15</v>
      </c>
      <c r="G244" s="32" t="n">
        <v>75223.15</v>
      </c>
      <c r="H244" s="33" t="n">
        <f aca="false">G244/F244*100</f>
        <v>100</v>
      </c>
    </row>
    <row r="245" customFormat="false" ht="76.5" hidden="false" customHeight="false" outlineLevel="5" collapsed="false">
      <c r="A245" s="26" t="n">
        <f aca="false">A244+1</f>
        <v>232</v>
      </c>
      <c r="B245" s="24" t="s">
        <v>385</v>
      </c>
      <c r="C245" s="24" t="s">
        <v>184</v>
      </c>
      <c r="D245" s="28" t="s">
        <v>386</v>
      </c>
      <c r="E245" s="29" t="n">
        <f aca="false">E246+E247+E248+E249+E250+E251</f>
        <v>581500</v>
      </c>
      <c r="F245" s="29" t="n">
        <f aca="false">F246+F247+F248+F249+F250+F251</f>
        <v>790739.63</v>
      </c>
      <c r="G245" s="29" t="n">
        <f aca="false">G246+G247+G248+G249+G250+G251</f>
        <v>779897.05</v>
      </c>
      <c r="H245" s="33" t="n">
        <f aca="false">G245/F245*100</f>
        <v>98.6288052870197</v>
      </c>
    </row>
    <row r="246" customFormat="false" ht="76.5" hidden="false" customHeight="false" outlineLevel="7" collapsed="false">
      <c r="A246" s="26" t="n">
        <f aca="false">A245+1</f>
        <v>233</v>
      </c>
      <c r="B246" s="30" t="s">
        <v>387</v>
      </c>
      <c r="C246" s="30" t="s">
        <v>184</v>
      </c>
      <c r="D246" s="31" t="s">
        <v>386</v>
      </c>
      <c r="E246" s="32" t="n">
        <v>28400</v>
      </c>
      <c r="F246" s="32" t="n">
        <v>28400</v>
      </c>
      <c r="G246" s="32" t="n">
        <v>21490.08</v>
      </c>
      <c r="H246" s="33" t="n">
        <f aca="false">G246/F246*100</f>
        <v>75.6692957746479</v>
      </c>
    </row>
    <row r="247" customFormat="false" ht="38.25" hidden="false" customHeight="false" outlineLevel="7" collapsed="false">
      <c r="A247" s="26" t="n">
        <f aca="false">A246+1</f>
        <v>234</v>
      </c>
      <c r="B247" s="30" t="s">
        <v>388</v>
      </c>
      <c r="C247" s="30" t="s">
        <v>184</v>
      </c>
      <c r="D247" s="31" t="s">
        <v>350</v>
      </c>
      <c r="E247" s="32" t="n">
        <v>0</v>
      </c>
      <c r="F247" s="32" t="n">
        <v>465.13</v>
      </c>
      <c r="G247" s="32" t="n">
        <v>465.13</v>
      </c>
      <c r="H247" s="33" t="n">
        <f aca="false">G247/F247*100</f>
        <v>100</v>
      </c>
    </row>
    <row r="248" customFormat="false" ht="38.25" hidden="false" customHeight="false" outlineLevel="7" collapsed="false">
      <c r="A248" s="26" t="n">
        <f aca="false">A247+1</f>
        <v>235</v>
      </c>
      <c r="B248" s="30" t="s">
        <v>389</v>
      </c>
      <c r="C248" s="30" t="s">
        <v>184</v>
      </c>
      <c r="D248" s="31" t="s">
        <v>390</v>
      </c>
      <c r="E248" s="32" t="n">
        <v>10100</v>
      </c>
      <c r="F248" s="32" t="n">
        <v>2805.8</v>
      </c>
      <c r="G248" s="32" t="n">
        <v>2700</v>
      </c>
      <c r="H248" s="33" t="n">
        <f aca="false">G248/F248*100</f>
        <v>96.2292394326039</v>
      </c>
    </row>
    <row r="249" customFormat="false" ht="76.5" hidden="false" customHeight="false" outlineLevel="7" collapsed="false">
      <c r="A249" s="26" t="n">
        <f aca="false">A248+1</f>
        <v>236</v>
      </c>
      <c r="B249" s="30" t="s">
        <v>391</v>
      </c>
      <c r="C249" s="30" t="s">
        <v>184</v>
      </c>
      <c r="D249" s="31" t="s">
        <v>392</v>
      </c>
      <c r="E249" s="32" t="n">
        <v>25600</v>
      </c>
      <c r="F249" s="32" t="n">
        <v>25560</v>
      </c>
      <c r="G249" s="32" t="n">
        <v>25560</v>
      </c>
      <c r="H249" s="33" t="n">
        <f aca="false">G249/F249*100</f>
        <v>100</v>
      </c>
    </row>
    <row r="250" customFormat="false" ht="76.5" hidden="false" customHeight="false" outlineLevel="7" collapsed="false">
      <c r="A250" s="26" t="n">
        <f aca="false">A249+1</f>
        <v>237</v>
      </c>
      <c r="B250" s="30" t="s">
        <v>393</v>
      </c>
      <c r="C250" s="30" t="s">
        <v>184</v>
      </c>
      <c r="D250" s="31" t="s">
        <v>394</v>
      </c>
      <c r="E250" s="32" t="n">
        <v>31000</v>
      </c>
      <c r="F250" s="32" t="n">
        <v>88792.2</v>
      </c>
      <c r="G250" s="32" t="n">
        <v>88792.2</v>
      </c>
      <c r="H250" s="33" t="n">
        <f aca="false">G250/F250*100</f>
        <v>100</v>
      </c>
    </row>
    <row r="251" customFormat="false" ht="89.25" hidden="false" customHeight="false" outlineLevel="7" collapsed="false">
      <c r="A251" s="26" t="n">
        <f aca="false">A250+1</f>
        <v>238</v>
      </c>
      <c r="B251" s="30" t="s">
        <v>395</v>
      </c>
      <c r="C251" s="30" t="s">
        <v>184</v>
      </c>
      <c r="D251" s="31" t="s">
        <v>396</v>
      </c>
      <c r="E251" s="32" t="n">
        <v>486400</v>
      </c>
      <c r="F251" s="32" t="n">
        <v>644716.5</v>
      </c>
      <c r="G251" s="32" t="n">
        <v>640889.64</v>
      </c>
      <c r="H251" s="33" t="n">
        <f aca="false">G251/F251*100</f>
        <v>99.4064274762628</v>
      </c>
    </row>
    <row r="252" customFormat="false" ht="25.5" hidden="false" customHeight="false" outlineLevel="5" collapsed="false">
      <c r="A252" s="26" t="n">
        <f aca="false">A251+1</f>
        <v>239</v>
      </c>
      <c r="B252" s="24" t="s">
        <v>397</v>
      </c>
      <c r="C252" s="24" t="s">
        <v>184</v>
      </c>
      <c r="D252" s="28" t="s">
        <v>398</v>
      </c>
      <c r="E252" s="29" t="n">
        <f aca="false">E253+E254+E255</f>
        <v>625600</v>
      </c>
      <c r="F252" s="29" t="n">
        <f aca="false">F253+F254+F255</f>
        <v>436401.07</v>
      </c>
      <c r="G252" s="29" t="n">
        <f aca="false">G253+G254+G255</f>
        <v>369436.38</v>
      </c>
      <c r="H252" s="33" t="n">
        <f aca="false">G252/F252*100</f>
        <v>84.6552415648293</v>
      </c>
    </row>
    <row r="253" customFormat="false" ht="25.5" hidden="false" customHeight="false" outlineLevel="7" collapsed="false">
      <c r="A253" s="26" t="n">
        <f aca="false">A252+1</f>
        <v>240</v>
      </c>
      <c r="B253" s="30" t="s">
        <v>399</v>
      </c>
      <c r="C253" s="30" t="s">
        <v>184</v>
      </c>
      <c r="D253" s="31" t="s">
        <v>398</v>
      </c>
      <c r="E253" s="32" t="n">
        <v>360000</v>
      </c>
      <c r="F253" s="32" t="n">
        <v>360000</v>
      </c>
      <c r="G253" s="32" t="n">
        <v>328772.8</v>
      </c>
      <c r="H253" s="33" t="n">
        <f aca="false">G253/F253*100</f>
        <v>91.3257777777778</v>
      </c>
    </row>
    <row r="254" customFormat="false" ht="51" hidden="false" customHeight="false" outlineLevel="7" collapsed="false">
      <c r="A254" s="26" t="n">
        <f aca="false">A253+1</f>
        <v>241</v>
      </c>
      <c r="B254" s="30" t="s">
        <v>400</v>
      </c>
      <c r="C254" s="30" t="s">
        <v>184</v>
      </c>
      <c r="D254" s="31" t="s">
        <v>401</v>
      </c>
      <c r="E254" s="32" t="n">
        <v>259200</v>
      </c>
      <c r="F254" s="32" t="n">
        <v>70987.77</v>
      </c>
      <c r="G254" s="32" t="n">
        <v>35250.28</v>
      </c>
      <c r="H254" s="33" t="n">
        <f aca="false">G254/F254*100</f>
        <v>49.6568352548615</v>
      </c>
    </row>
    <row r="255" customFormat="false" ht="25.5" hidden="false" customHeight="false" outlineLevel="7" collapsed="false">
      <c r="A255" s="26" t="n">
        <f aca="false">A254+1</f>
        <v>242</v>
      </c>
      <c r="B255" s="30" t="s">
        <v>402</v>
      </c>
      <c r="C255" s="30" t="s">
        <v>184</v>
      </c>
      <c r="D255" s="31" t="s">
        <v>403</v>
      </c>
      <c r="E255" s="32" t="n">
        <v>6400</v>
      </c>
      <c r="F255" s="32" t="n">
        <v>5413.3</v>
      </c>
      <c r="G255" s="32" t="n">
        <v>5413.3</v>
      </c>
      <c r="H255" s="33" t="n">
        <f aca="false">G255/F255*100</f>
        <v>100</v>
      </c>
    </row>
    <row r="256" customFormat="false" ht="51" hidden="false" customHeight="false" outlineLevel="5" collapsed="false">
      <c r="A256" s="26" t="n">
        <f aca="false">A255+1</f>
        <v>243</v>
      </c>
      <c r="B256" s="24" t="s">
        <v>404</v>
      </c>
      <c r="C256" s="24" t="s">
        <v>184</v>
      </c>
      <c r="D256" s="28" t="s">
        <v>405</v>
      </c>
      <c r="E256" s="29" t="n">
        <v>15203800</v>
      </c>
      <c r="F256" s="29" t="n">
        <v>14242291</v>
      </c>
      <c r="G256" s="29" t="n">
        <v>13804507.97</v>
      </c>
      <c r="H256" s="33" t="n">
        <f aca="false">G256/F256*100</f>
        <v>96.9261755008376</v>
      </c>
    </row>
    <row r="257" customFormat="false" ht="51" hidden="false" customHeight="false" outlineLevel="5" collapsed="false">
      <c r="A257" s="26" t="n">
        <f aca="false">A256+1</f>
        <v>244</v>
      </c>
      <c r="B257" s="24" t="s">
        <v>406</v>
      </c>
      <c r="C257" s="24" t="s">
        <v>184</v>
      </c>
      <c r="D257" s="28" t="s">
        <v>407</v>
      </c>
      <c r="E257" s="29" t="n">
        <f aca="false">E258+E259+E260+E261</f>
        <v>731200</v>
      </c>
      <c r="F257" s="29" t="n">
        <f aca="false">F258+F259+F260+F261</f>
        <v>965271</v>
      </c>
      <c r="G257" s="29" t="n">
        <f aca="false">G258+G259+G260+G261</f>
        <v>965270.8</v>
      </c>
      <c r="H257" s="33" t="n">
        <f aca="false">G257/F257*100</f>
        <v>99.9999792804301</v>
      </c>
    </row>
    <row r="258" customFormat="false" ht="51" hidden="false" customHeight="false" outlineLevel="7" collapsed="false">
      <c r="A258" s="26" t="n">
        <f aca="false">A257+1</f>
        <v>245</v>
      </c>
      <c r="B258" s="30" t="s">
        <v>408</v>
      </c>
      <c r="C258" s="30" t="s">
        <v>184</v>
      </c>
      <c r="D258" s="31" t="s">
        <v>407</v>
      </c>
      <c r="E258" s="32" t="n">
        <v>547000</v>
      </c>
      <c r="F258" s="32" t="n">
        <v>547000</v>
      </c>
      <c r="G258" s="32" t="n">
        <v>547000</v>
      </c>
      <c r="H258" s="33" t="n">
        <f aca="false">G258/F258*100</f>
        <v>100</v>
      </c>
    </row>
    <row r="259" customFormat="false" ht="25.5" hidden="false" customHeight="false" outlineLevel="7" collapsed="false">
      <c r="A259" s="26" t="n">
        <f aca="false">A258+1</f>
        <v>246</v>
      </c>
      <c r="B259" s="30" t="s">
        <v>409</v>
      </c>
      <c r="C259" s="30" t="s">
        <v>184</v>
      </c>
      <c r="D259" s="31" t="s">
        <v>410</v>
      </c>
      <c r="E259" s="32" t="n">
        <v>151800</v>
      </c>
      <c r="F259" s="32" t="n">
        <v>151800</v>
      </c>
      <c r="G259" s="32" t="n">
        <v>151800</v>
      </c>
      <c r="H259" s="33" t="n">
        <f aca="false">G259/F259*100</f>
        <v>100</v>
      </c>
    </row>
    <row r="260" customFormat="false" ht="102" hidden="false" customHeight="false" outlineLevel="7" collapsed="false">
      <c r="A260" s="26" t="n">
        <f aca="false">A259+1</f>
        <v>247</v>
      </c>
      <c r="B260" s="30" t="s">
        <v>411</v>
      </c>
      <c r="C260" s="30" t="s">
        <v>184</v>
      </c>
      <c r="D260" s="31" t="s">
        <v>412</v>
      </c>
      <c r="E260" s="32" t="n">
        <v>19700</v>
      </c>
      <c r="F260" s="32" t="n">
        <v>249700</v>
      </c>
      <c r="G260" s="32" t="n">
        <v>249700</v>
      </c>
      <c r="H260" s="33" t="n">
        <f aca="false">G260/F260*100</f>
        <v>100</v>
      </c>
    </row>
    <row r="261" customFormat="false" ht="38.25" hidden="false" customHeight="false" outlineLevel="7" collapsed="false">
      <c r="A261" s="26" t="n">
        <f aca="false">A260+1</f>
        <v>248</v>
      </c>
      <c r="B261" s="30" t="s">
        <v>413</v>
      </c>
      <c r="C261" s="30" t="s">
        <v>184</v>
      </c>
      <c r="D261" s="31" t="s">
        <v>350</v>
      </c>
      <c r="E261" s="32" t="n">
        <v>12700</v>
      </c>
      <c r="F261" s="32" t="n">
        <v>16771</v>
      </c>
      <c r="G261" s="32" t="n">
        <v>16770.8</v>
      </c>
      <c r="H261" s="33" t="n">
        <f aca="false">G261/F261*100</f>
        <v>99.9988074652674</v>
      </c>
    </row>
    <row r="262" customFormat="false" ht="76.5" hidden="false" customHeight="false" outlineLevel="5" collapsed="false">
      <c r="A262" s="26" t="n">
        <f aca="false">A261+1</f>
        <v>249</v>
      </c>
      <c r="B262" s="24" t="s">
        <v>414</v>
      </c>
      <c r="C262" s="24" t="s">
        <v>184</v>
      </c>
      <c r="D262" s="28" t="s">
        <v>415</v>
      </c>
      <c r="E262" s="29" t="n">
        <f aca="false">E263+E264</f>
        <v>24236100</v>
      </c>
      <c r="F262" s="29" t="n">
        <f aca="false">F263+F264</f>
        <v>21752830</v>
      </c>
      <c r="G262" s="29" t="n">
        <f aca="false">G263+G264</f>
        <v>20966874.66</v>
      </c>
      <c r="H262" s="33" t="n">
        <f aca="false">G262/F262*100</f>
        <v>96.3868823504804</v>
      </c>
    </row>
    <row r="263" customFormat="false" ht="89.25" hidden="false" customHeight="false" outlineLevel="7" collapsed="false">
      <c r="A263" s="26" t="n">
        <f aca="false">A262+1</f>
        <v>250</v>
      </c>
      <c r="B263" s="30" t="s">
        <v>416</v>
      </c>
      <c r="C263" s="30" t="s">
        <v>184</v>
      </c>
      <c r="D263" s="31" t="s">
        <v>415</v>
      </c>
      <c r="E263" s="32" t="n">
        <v>23814700</v>
      </c>
      <c r="F263" s="32" t="n">
        <v>21504530</v>
      </c>
      <c r="G263" s="32" t="n">
        <v>20726628.98</v>
      </c>
      <c r="H263" s="33" t="n">
        <f aca="false">G263/F263*100</f>
        <v>96.3826178949273</v>
      </c>
    </row>
    <row r="264" customFormat="false" ht="102" hidden="false" customHeight="false" outlineLevel="7" collapsed="false">
      <c r="A264" s="26" t="n">
        <f aca="false">A263+1</f>
        <v>251</v>
      </c>
      <c r="B264" s="30" t="s">
        <v>417</v>
      </c>
      <c r="C264" s="30" t="s">
        <v>184</v>
      </c>
      <c r="D264" s="31" t="s">
        <v>418</v>
      </c>
      <c r="E264" s="32" t="n">
        <v>421400</v>
      </c>
      <c r="F264" s="32" t="n">
        <v>248300</v>
      </c>
      <c r="G264" s="32" t="n">
        <v>240245.68</v>
      </c>
      <c r="H264" s="33" t="n">
        <f aca="false">G264/F264*100</f>
        <v>96.7562142569472</v>
      </c>
    </row>
    <row r="265" customFormat="false" ht="25.5" hidden="false" customHeight="false" outlineLevel="5" collapsed="false">
      <c r="A265" s="26" t="n">
        <f aca="false">A264+1</f>
        <v>252</v>
      </c>
      <c r="B265" s="24" t="s">
        <v>419</v>
      </c>
      <c r="C265" s="24" t="s">
        <v>184</v>
      </c>
      <c r="D265" s="28" t="s">
        <v>420</v>
      </c>
      <c r="E265" s="29" t="n">
        <f aca="false">E266+E267</f>
        <v>335800</v>
      </c>
      <c r="F265" s="29" t="n">
        <f aca="false">F266+F267</f>
        <v>335800</v>
      </c>
      <c r="G265" s="29" t="n">
        <f aca="false">G266+G267</f>
        <v>335800</v>
      </c>
      <c r="H265" s="33" t="n">
        <f aca="false">G265/F265*100</f>
        <v>100</v>
      </c>
    </row>
    <row r="266" customFormat="false" ht="12.75" hidden="false" customHeight="false" outlineLevel="7" collapsed="false">
      <c r="A266" s="26" t="n">
        <f aca="false">A265+1</f>
        <v>253</v>
      </c>
      <c r="B266" s="30" t="s">
        <v>421</v>
      </c>
      <c r="C266" s="30" t="s">
        <v>184</v>
      </c>
      <c r="D266" s="31" t="s">
        <v>420</v>
      </c>
      <c r="E266" s="32" t="n">
        <v>330000</v>
      </c>
      <c r="F266" s="32" t="n">
        <v>330000</v>
      </c>
      <c r="G266" s="32" t="n">
        <v>330000</v>
      </c>
      <c r="H266" s="33" t="n">
        <f aca="false">G266/F266*100</f>
        <v>100</v>
      </c>
    </row>
    <row r="267" customFormat="false" ht="25.5" hidden="false" customHeight="false" outlineLevel="7" collapsed="false">
      <c r="A267" s="26" t="n">
        <f aca="false">A266+1</f>
        <v>254</v>
      </c>
      <c r="B267" s="30" t="s">
        <v>422</v>
      </c>
      <c r="C267" s="30" t="s">
        <v>184</v>
      </c>
      <c r="D267" s="31" t="s">
        <v>423</v>
      </c>
      <c r="E267" s="32" t="n">
        <v>5800</v>
      </c>
      <c r="F267" s="32" t="n">
        <v>5800</v>
      </c>
      <c r="G267" s="32" t="n">
        <v>5800</v>
      </c>
      <c r="H267" s="33" t="n">
        <f aca="false">G267/F267*100</f>
        <v>100</v>
      </c>
    </row>
    <row r="268" customFormat="false" ht="102" hidden="false" customHeight="false" outlineLevel="5" collapsed="false">
      <c r="A268" s="26" t="n">
        <f aca="false">A267+1</f>
        <v>255</v>
      </c>
      <c r="B268" s="24" t="s">
        <v>424</v>
      </c>
      <c r="C268" s="24" t="s">
        <v>184</v>
      </c>
      <c r="D268" s="28" t="s">
        <v>425</v>
      </c>
      <c r="E268" s="29" t="n">
        <v>1132800</v>
      </c>
      <c r="F268" s="29" t="n">
        <v>1204200</v>
      </c>
      <c r="G268" s="29" t="n">
        <v>615068</v>
      </c>
      <c r="H268" s="33" t="n">
        <f aca="false">G268/F268*100</f>
        <v>51.076897525328</v>
      </c>
    </row>
    <row r="269" customFormat="false" ht="102" hidden="false" customHeight="false" outlineLevel="5" collapsed="false">
      <c r="A269" s="26" t="n">
        <f aca="false">A268+1</f>
        <v>256</v>
      </c>
      <c r="B269" s="24" t="s">
        <v>426</v>
      </c>
      <c r="C269" s="24" t="s">
        <v>184</v>
      </c>
      <c r="D269" s="28" t="s">
        <v>427</v>
      </c>
      <c r="E269" s="29" t="n">
        <v>583700</v>
      </c>
      <c r="F269" s="29" t="n">
        <v>514600</v>
      </c>
      <c r="G269" s="29" t="n">
        <v>514224</v>
      </c>
      <c r="H269" s="33" t="n">
        <f aca="false">G269/F269*100</f>
        <v>99.9269335406141</v>
      </c>
    </row>
    <row r="270" customFormat="false" ht="89.25" hidden="false" customHeight="false" outlineLevel="5" collapsed="false">
      <c r="A270" s="26" t="n">
        <f aca="false">A269+1</f>
        <v>257</v>
      </c>
      <c r="B270" s="24" t="s">
        <v>428</v>
      </c>
      <c r="C270" s="24" t="s">
        <v>184</v>
      </c>
      <c r="D270" s="28" t="s">
        <v>429</v>
      </c>
      <c r="E270" s="29" t="n">
        <v>139440500</v>
      </c>
      <c r="F270" s="29" t="n">
        <v>167525289</v>
      </c>
      <c r="G270" s="29" t="n">
        <v>167525289</v>
      </c>
      <c r="H270" s="33" t="n">
        <f aca="false">G270/F270*100</f>
        <v>100</v>
      </c>
    </row>
    <row r="271" customFormat="false" ht="89.25" hidden="false" customHeight="false" outlineLevel="5" collapsed="false">
      <c r="A271" s="26" t="n">
        <f aca="false">A270+1</f>
        <v>258</v>
      </c>
      <c r="B271" s="24" t="s">
        <v>430</v>
      </c>
      <c r="C271" s="24" t="s">
        <v>184</v>
      </c>
      <c r="D271" s="28" t="s">
        <v>431</v>
      </c>
      <c r="E271" s="29" t="n">
        <v>14034100</v>
      </c>
      <c r="F271" s="29" t="n">
        <v>12799100</v>
      </c>
      <c r="G271" s="29" t="n">
        <v>12799100</v>
      </c>
      <c r="H271" s="33" t="n">
        <f aca="false">G271/F271*100</f>
        <v>100</v>
      </c>
    </row>
    <row r="272" customFormat="false" ht="102" hidden="false" customHeight="false" outlineLevel="5" collapsed="false">
      <c r="A272" s="26" t="n">
        <f aca="false">A271+1</f>
        <v>259</v>
      </c>
      <c r="B272" s="24" t="s">
        <v>432</v>
      </c>
      <c r="C272" s="24" t="s">
        <v>184</v>
      </c>
      <c r="D272" s="28" t="s">
        <v>433</v>
      </c>
      <c r="E272" s="29" t="n">
        <v>857100</v>
      </c>
      <c r="F272" s="29" t="n">
        <v>930407</v>
      </c>
      <c r="G272" s="29" t="n">
        <v>930407</v>
      </c>
      <c r="H272" s="33" t="n">
        <f aca="false">G272/F272*100</f>
        <v>100</v>
      </c>
    </row>
    <row r="273" customFormat="false" ht="102" hidden="false" customHeight="false" outlineLevel="5" collapsed="false">
      <c r="A273" s="26" t="n">
        <f aca="false">A272+1</f>
        <v>260</v>
      </c>
      <c r="B273" s="24" t="s">
        <v>434</v>
      </c>
      <c r="C273" s="24" t="s">
        <v>184</v>
      </c>
      <c r="D273" s="28" t="s">
        <v>435</v>
      </c>
      <c r="E273" s="29" t="n">
        <v>2497900</v>
      </c>
      <c r="F273" s="29" t="n">
        <v>2576400</v>
      </c>
      <c r="G273" s="29" t="n">
        <v>2576400</v>
      </c>
      <c r="H273" s="33" t="n">
        <f aca="false">G273/F273*100</f>
        <v>100</v>
      </c>
    </row>
    <row r="274" customFormat="false" ht="89.25" hidden="false" customHeight="false" outlineLevel="5" collapsed="false">
      <c r="A274" s="26" t="n">
        <f aca="false">A273+1</f>
        <v>261</v>
      </c>
      <c r="B274" s="24" t="s">
        <v>436</v>
      </c>
      <c r="C274" s="24" t="s">
        <v>184</v>
      </c>
      <c r="D274" s="28" t="s">
        <v>437</v>
      </c>
      <c r="E274" s="29" t="n">
        <v>20459400</v>
      </c>
      <c r="F274" s="29" t="n">
        <v>20459400</v>
      </c>
      <c r="G274" s="29" t="n">
        <v>20459400</v>
      </c>
      <c r="H274" s="33" t="n">
        <f aca="false">G274/F274*100</f>
        <v>100</v>
      </c>
    </row>
    <row r="275" customFormat="false" ht="102" hidden="false" customHeight="false" outlineLevel="5" collapsed="false">
      <c r="A275" s="26" t="n">
        <f aca="false">A274+1</f>
        <v>262</v>
      </c>
      <c r="B275" s="24" t="s">
        <v>438</v>
      </c>
      <c r="C275" s="24" t="s">
        <v>184</v>
      </c>
      <c r="D275" s="28" t="s">
        <v>439</v>
      </c>
      <c r="E275" s="29" t="n">
        <v>5820900</v>
      </c>
      <c r="F275" s="29" t="n">
        <v>6436810</v>
      </c>
      <c r="G275" s="29" t="n">
        <v>6436810</v>
      </c>
      <c r="H275" s="33" t="n">
        <f aca="false">G275/F275*100</f>
        <v>100</v>
      </c>
    </row>
    <row r="276" customFormat="false" ht="89.25" hidden="false" customHeight="false" outlineLevel="5" collapsed="false">
      <c r="A276" s="26" t="n">
        <f aca="false">A275+1</f>
        <v>263</v>
      </c>
      <c r="B276" s="24" t="s">
        <v>440</v>
      </c>
      <c r="C276" s="24" t="s">
        <v>184</v>
      </c>
      <c r="D276" s="28" t="s">
        <v>441</v>
      </c>
      <c r="E276" s="29" t="n">
        <v>366300</v>
      </c>
      <c r="F276" s="29" t="n">
        <v>401100</v>
      </c>
      <c r="G276" s="29" t="n">
        <v>401100</v>
      </c>
      <c r="H276" s="33" t="n">
        <f aca="false">G276/F276*100</f>
        <v>100</v>
      </c>
    </row>
    <row r="277" customFormat="false" ht="38.25" hidden="false" customHeight="false" outlineLevel="5" collapsed="false">
      <c r="A277" s="26" t="n">
        <f aca="false">A276+1</f>
        <v>264</v>
      </c>
      <c r="B277" s="24" t="s">
        <v>442</v>
      </c>
      <c r="C277" s="24" t="s">
        <v>184</v>
      </c>
      <c r="D277" s="28" t="s">
        <v>443</v>
      </c>
      <c r="E277" s="29" t="n">
        <v>38300</v>
      </c>
      <c r="F277" s="29" t="n">
        <v>40470</v>
      </c>
      <c r="G277" s="29" t="n">
        <v>40470</v>
      </c>
      <c r="H277" s="33" t="n">
        <f aca="false">G277/F277*100</f>
        <v>100</v>
      </c>
    </row>
    <row r="278" customFormat="false" ht="38.25" hidden="false" customHeight="false" outlineLevel="5" collapsed="false">
      <c r="A278" s="26" t="n">
        <f aca="false">A277+1</f>
        <v>265</v>
      </c>
      <c r="B278" s="24" t="s">
        <v>444</v>
      </c>
      <c r="C278" s="24" t="s">
        <v>184</v>
      </c>
      <c r="D278" s="28" t="s">
        <v>350</v>
      </c>
      <c r="E278" s="29" t="n">
        <f aca="false">E279+E280</f>
        <v>11042600</v>
      </c>
      <c r="F278" s="29" t="n">
        <f aca="false">F279+F280</f>
        <v>10965569.35</v>
      </c>
      <c r="G278" s="29" t="n">
        <f aca="false">G279+G280</f>
        <v>10965291.86</v>
      </c>
      <c r="H278" s="33" t="n">
        <f aca="false">G278/F278*100</f>
        <v>99.9974694428429</v>
      </c>
    </row>
    <row r="279" customFormat="false" ht="38.25" hidden="false" customHeight="false" outlineLevel="7" collapsed="false">
      <c r="A279" s="26" t="n">
        <f aca="false">A278+1</f>
        <v>266</v>
      </c>
      <c r="B279" s="30" t="s">
        <v>445</v>
      </c>
      <c r="C279" s="30" t="s">
        <v>184</v>
      </c>
      <c r="D279" s="31" t="s">
        <v>350</v>
      </c>
      <c r="E279" s="32" t="n">
        <v>10850500</v>
      </c>
      <c r="F279" s="32" t="n">
        <v>10850500</v>
      </c>
      <c r="G279" s="32" t="n">
        <v>10850500</v>
      </c>
      <c r="H279" s="33" t="n">
        <f aca="false">G279/F279*100</f>
        <v>100</v>
      </c>
    </row>
    <row r="280" customFormat="false" ht="38.25" hidden="false" customHeight="false" outlineLevel="7" collapsed="false">
      <c r="A280" s="26" t="n">
        <f aca="false">A279+1</f>
        <v>267</v>
      </c>
      <c r="B280" s="30" t="s">
        <v>446</v>
      </c>
      <c r="C280" s="30" t="s">
        <v>184</v>
      </c>
      <c r="D280" s="31" t="s">
        <v>350</v>
      </c>
      <c r="E280" s="32" t="n">
        <v>192100</v>
      </c>
      <c r="F280" s="32" t="n">
        <v>115069.35</v>
      </c>
      <c r="G280" s="32" t="n">
        <v>114791.86</v>
      </c>
      <c r="H280" s="33" t="n">
        <f aca="false">G280/F280*100</f>
        <v>99.7588497718984</v>
      </c>
    </row>
    <row r="281" customFormat="false" ht="38.25" hidden="false" customHeight="false" outlineLevel="5" collapsed="false">
      <c r="A281" s="26" t="n">
        <f aca="false">A280+1</f>
        <v>268</v>
      </c>
      <c r="B281" s="24" t="s">
        <v>447</v>
      </c>
      <c r="C281" s="24" t="s">
        <v>184</v>
      </c>
      <c r="D281" s="28" t="s">
        <v>350</v>
      </c>
      <c r="E281" s="29" t="n">
        <f aca="false">E282+E283</f>
        <v>8578000</v>
      </c>
      <c r="F281" s="29" t="n">
        <f aca="false">F282+F283</f>
        <v>7881100</v>
      </c>
      <c r="G281" s="29" t="n">
        <f aca="false">G282+G283</f>
        <v>7824000</v>
      </c>
      <c r="H281" s="33" t="n">
        <f aca="false">G281/F281*100</f>
        <v>99.2754818489805</v>
      </c>
    </row>
    <row r="282" customFormat="false" ht="38.25" hidden="false" customHeight="false" outlineLevel="7" collapsed="false">
      <c r="A282" s="26" t="n">
        <f aca="false">A281+1</f>
        <v>269</v>
      </c>
      <c r="B282" s="30" t="s">
        <v>448</v>
      </c>
      <c r="C282" s="30" t="s">
        <v>184</v>
      </c>
      <c r="D282" s="31" t="s">
        <v>350</v>
      </c>
      <c r="E282" s="32" t="n">
        <v>8428800</v>
      </c>
      <c r="F282" s="32" t="n">
        <v>7750000</v>
      </c>
      <c r="G282" s="32" t="n">
        <v>7700000</v>
      </c>
      <c r="H282" s="33" t="n">
        <f aca="false">G282/F282*100</f>
        <v>99.3548387096774</v>
      </c>
    </row>
    <row r="283" customFormat="false" ht="38.25" hidden="false" customHeight="false" outlineLevel="7" collapsed="false">
      <c r="A283" s="26" t="n">
        <f aca="false">A282+1</f>
        <v>270</v>
      </c>
      <c r="B283" s="30" t="s">
        <v>449</v>
      </c>
      <c r="C283" s="30" t="s">
        <v>184</v>
      </c>
      <c r="D283" s="31" t="s">
        <v>350</v>
      </c>
      <c r="E283" s="32" t="n">
        <v>149200</v>
      </c>
      <c r="F283" s="32" t="n">
        <v>131100</v>
      </c>
      <c r="G283" s="32" t="n">
        <v>124000</v>
      </c>
      <c r="H283" s="33" t="n">
        <f aca="false">G283/F283*100</f>
        <v>94.5842868039664</v>
      </c>
    </row>
    <row r="284" customFormat="false" ht="63.75" hidden="false" customHeight="false" outlineLevel="5" collapsed="false">
      <c r="A284" s="26" t="n">
        <f aca="false">A283+1</f>
        <v>271</v>
      </c>
      <c r="B284" s="24" t="s">
        <v>450</v>
      </c>
      <c r="C284" s="24" t="s">
        <v>184</v>
      </c>
      <c r="D284" s="28" t="s">
        <v>451</v>
      </c>
      <c r="E284" s="29" t="n">
        <f aca="false">E285+E286</f>
        <v>0</v>
      </c>
      <c r="F284" s="29" t="n">
        <f aca="false">F285+F286</f>
        <v>25700</v>
      </c>
      <c r="G284" s="29" t="n">
        <f aca="false">G285+G286</f>
        <v>0</v>
      </c>
      <c r="H284" s="33" t="n">
        <f aca="false">G284/F284*100</f>
        <v>0</v>
      </c>
    </row>
    <row r="285" customFormat="false" ht="76.5" hidden="false" customHeight="false" outlineLevel="7" collapsed="false">
      <c r="A285" s="26" t="n">
        <f aca="false">A284+1</f>
        <v>272</v>
      </c>
      <c r="B285" s="30" t="s">
        <v>452</v>
      </c>
      <c r="C285" s="30" t="s">
        <v>184</v>
      </c>
      <c r="D285" s="31" t="s">
        <v>451</v>
      </c>
      <c r="E285" s="32" t="n">
        <v>0</v>
      </c>
      <c r="F285" s="32" t="n">
        <v>25300</v>
      </c>
      <c r="G285" s="32" t="n">
        <v>0</v>
      </c>
      <c r="H285" s="33" t="n">
        <f aca="false">G285/F285*100</f>
        <v>0</v>
      </c>
    </row>
    <row r="286" customFormat="false" ht="25.5" hidden="false" customHeight="false" outlineLevel="7" collapsed="false">
      <c r="A286" s="26" t="n">
        <f aca="false">A285+1</f>
        <v>273</v>
      </c>
      <c r="B286" s="30" t="s">
        <v>453</v>
      </c>
      <c r="C286" s="30" t="s">
        <v>184</v>
      </c>
      <c r="D286" s="31" t="s">
        <v>454</v>
      </c>
      <c r="E286" s="32"/>
      <c r="F286" s="32" t="n">
        <v>400</v>
      </c>
      <c r="G286" s="32" t="n">
        <v>0</v>
      </c>
      <c r="H286" s="33" t="n">
        <f aca="false">G286/F286*100</f>
        <v>0</v>
      </c>
    </row>
    <row r="287" customFormat="false" ht="63.75" hidden="false" customHeight="false" outlineLevel="7" collapsed="false">
      <c r="A287" s="26" t="n">
        <f aca="false">A286+1</f>
        <v>274</v>
      </c>
      <c r="B287" s="24" t="s">
        <v>455</v>
      </c>
      <c r="C287" s="24" t="s">
        <v>184</v>
      </c>
      <c r="D287" s="28" t="s">
        <v>456</v>
      </c>
      <c r="E287" s="29" t="n">
        <v>160900</v>
      </c>
      <c r="F287" s="29" t="n">
        <v>0</v>
      </c>
      <c r="G287" s="29" t="n">
        <v>0</v>
      </c>
      <c r="H287" s="55" t="n">
        <v>0</v>
      </c>
    </row>
    <row r="288" customFormat="false" ht="89.25" hidden="false" customHeight="false" outlineLevel="3" collapsed="false">
      <c r="A288" s="26" t="n">
        <f aca="false">A287+1</f>
        <v>275</v>
      </c>
      <c r="B288" s="24" t="s">
        <v>457</v>
      </c>
      <c r="C288" s="24" t="s">
        <v>20</v>
      </c>
      <c r="D288" s="28" t="s">
        <v>458</v>
      </c>
      <c r="E288" s="29" t="n">
        <v>2205000</v>
      </c>
      <c r="F288" s="29" t="n">
        <v>4410000</v>
      </c>
      <c r="G288" s="29" t="n">
        <v>4410000</v>
      </c>
      <c r="H288" s="33" t="n">
        <f aca="false">G288/F288*100</f>
        <v>100</v>
      </c>
    </row>
    <row r="289" customFormat="false" ht="89.25" hidden="false" customHeight="false" outlineLevel="4" collapsed="false">
      <c r="A289" s="26" t="n">
        <f aca="false">A288+1</f>
        <v>276</v>
      </c>
      <c r="B289" s="24" t="s">
        <v>459</v>
      </c>
      <c r="C289" s="24" t="s">
        <v>20</v>
      </c>
      <c r="D289" s="28" t="s">
        <v>460</v>
      </c>
      <c r="E289" s="29" t="n">
        <v>2205000</v>
      </c>
      <c r="F289" s="29" t="n">
        <v>4410000</v>
      </c>
      <c r="G289" s="29" t="n">
        <v>4410000</v>
      </c>
      <c r="H289" s="33" t="n">
        <f aca="false">G289/F289*100</f>
        <v>100</v>
      </c>
    </row>
    <row r="290" customFormat="false" ht="102" hidden="false" customHeight="false" outlineLevel="7" collapsed="false">
      <c r="A290" s="26" t="n">
        <f aca="false">A289+1</f>
        <v>277</v>
      </c>
      <c r="B290" s="30" t="s">
        <v>461</v>
      </c>
      <c r="C290" s="30" t="s">
        <v>184</v>
      </c>
      <c r="D290" s="31" t="s">
        <v>462</v>
      </c>
      <c r="E290" s="32" t="n">
        <v>0</v>
      </c>
      <c r="F290" s="32" t="n">
        <v>1102500</v>
      </c>
      <c r="G290" s="32" t="n">
        <v>1102500</v>
      </c>
      <c r="H290" s="33" t="n">
        <f aca="false">G290/F290*100</f>
        <v>100</v>
      </c>
    </row>
    <row r="291" customFormat="false" ht="89.25" hidden="false" customHeight="false" outlineLevel="7" collapsed="false">
      <c r="A291" s="26" t="n">
        <f aca="false">A290+1</f>
        <v>278</v>
      </c>
      <c r="B291" s="30" t="s">
        <v>463</v>
      </c>
      <c r="C291" s="30" t="s">
        <v>184</v>
      </c>
      <c r="D291" s="31" t="s">
        <v>458</v>
      </c>
      <c r="E291" s="32" t="n">
        <v>2205000</v>
      </c>
      <c r="F291" s="32" t="n">
        <v>3307500</v>
      </c>
      <c r="G291" s="32" t="n">
        <v>3307500</v>
      </c>
      <c r="H291" s="33" t="n">
        <f aca="false">G291/F291*100</f>
        <v>100</v>
      </c>
    </row>
    <row r="292" customFormat="false" ht="102" hidden="false" customHeight="false" outlineLevel="3" collapsed="false">
      <c r="A292" s="26" t="n">
        <f aca="false">A291+1</f>
        <v>279</v>
      </c>
      <c r="B292" s="24" t="s">
        <v>464</v>
      </c>
      <c r="C292" s="24" t="s">
        <v>20</v>
      </c>
      <c r="D292" s="28" t="s">
        <v>465</v>
      </c>
      <c r="E292" s="29" t="n">
        <v>1149000</v>
      </c>
      <c r="F292" s="29" t="n">
        <v>1149000</v>
      </c>
      <c r="G292" s="29" t="n">
        <v>886880</v>
      </c>
      <c r="H292" s="33" t="n">
        <f aca="false">G292/F292*100</f>
        <v>77.1871192341166</v>
      </c>
    </row>
    <row r="293" customFormat="false" ht="89.25" hidden="false" customHeight="false" outlineLevel="4" collapsed="false">
      <c r="A293" s="26" t="n">
        <f aca="false">A292+1</f>
        <v>280</v>
      </c>
      <c r="B293" s="24" t="s">
        <v>466</v>
      </c>
      <c r="C293" s="24" t="s">
        <v>20</v>
      </c>
      <c r="D293" s="28" t="s">
        <v>467</v>
      </c>
      <c r="E293" s="29" t="n">
        <v>1149000</v>
      </c>
      <c r="F293" s="29" t="n">
        <v>1149000</v>
      </c>
      <c r="G293" s="29" t="n">
        <v>886880</v>
      </c>
      <c r="H293" s="33" t="n">
        <f aca="false">G293/F293*100</f>
        <v>77.1871192341166</v>
      </c>
    </row>
    <row r="294" customFormat="false" ht="102" hidden="false" customHeight="false" outlineLevel="5" collapsed="false">
      <c r="A294" s="26" t="n">
        <f aca="false">A293+1</f>
        <v>281</v>
      </c>
      <c r="B294" s="24" t="s">
        <v>468</v>
      </c>
      <c r="C294" s="24" t="s">
        <v>184</v>
      </c>
      <c r="D294" s="28" t="s">
        <v>469</v>
      </c>
      <c r="E294" s="29" t="n">
        <v>1149000</v>
      </c>
      <c r="F294" s="29" t="n">
        <v>1149000</v>
      </c>
      <c r="G294" s="29" t="n">
        <v>886880</v>
      </c>
      <c r="H294" s="33" t="n">
        <f aca="false">G294/F294*100</f>
        <v>77.1871192341166</v>
      </c>
    </row>
    <row r="295" customFormat="false" ht="89.25" hidden="false" customHeight="false" outlineLevel="7" collapsed="false">
      <c r="A295" s="26" t="n">
        <f aca="false">A294+1</f>
        <v>282</v>
      </c>
      <c r="B295" s="30" t="s">
        <v>470</v>
      </c>
      <c r="C295" s="30" t="s">
        <v>184</v>
      </c>
      <c r="D295" s="31" t="s">
        <v>471</v>
      </c>
      <c r="E295" s="32" t="n">
        <v>1126500</v>
      </c>
      <c r="F295" s="32" t="n">
        <v>1126500</v>
      </c>
      <c r="G295" s="32" t="n">
        <v>876500</v>
      </c>
      <c r="H295" s="33" t="n">
        <f aca="false">G295/F295*100</f>
        <v>77.8073679538393</v>
      </c>
    </row>
    <row r="296" customFormat="false" ht="89.25" hidden="false" customHeight="false" outlineLevel="7" collapsed="false">
      <c r="A296" s="26" t="n">
        <f aca="false">A295+1</f>
        <v>283</v>
      </c>
      <c r="B296" s="30" t="s">
        <v>472</v>
      </c>
      <c r="C296" s="30" t="s">
        <v>184</v>
      </c>
      <c r="D296" s="31" t="s">
        <v>473</v>
      </c>
      <c r="E296" s="32" t="n">
        <v>22500</v>
      </c>
      <c r="F296" s="32" t="n">
        <v>22500</v>
      </c>
      <c r="G296" s="32" t="n">
        <v>10380</v>
      </c>
      <c r="H296" s="33" t="n">
        <f aca="false">G296/F296*100</f>
        <v>46.1333333333333</v>
      </c>
    </row>
    <row r="297" customFormat="false" ht="153" hidden="false" customHeight="false" outlineLevel="3" collapsed="false">
      <c r="A297" s="26" t="n">
        <f aca="false">A296+1</f>
        <v>284</v>
      </c>
      <c r="B297" s="24" t="s">
        <v>474</v>
      </c>
      <c r="C297" s="24" t="s">
        <v>20</v>
      </c>
      <c r="D297" s="34" t="s">
        <v>475</v>
      </c>
      <c r="E297" s="29" t="n">
        <v>0</v>
      </c>
      <c r="F297" s="29" t="n">
        <v>3921067</v>
      </c>
      <c r="G297" s="29" t="n">
        <v>3638349</v>
      </c>
      <c r="H297" s="33" t="n">
        <f aca="false">G297/F297*100</f>
        <v>92.7897687032637</v>
      </c>
    </row>
    <row r="298" customFormat="false" ht="153" hidden="false" customHeight="false" outlineLevel="4" collapsed="false">
      <c r="A298" s="26" t="n">
        <f aca="false">A297+1</f>
        <v>285</v>
      </c>
      <c r="B298" s="24" t="s">
        <v>476</v>
      </c>
      <c r="C298" s="24" t="s">
        <v>20</v>
      </c>
      <c r="D298" s="34" t="s">
        <v>477</v>
      </c>
      <c r="E298" s="29" t="n">
        <v>0</v>
      </c>
      <c r="F298" s="29" t="n">
        <v>3921067</v>
      </c>
      <c r="G298" s="29" t="n">
        <v>3638349</v>
      </c>
      <c r="H298" s="33" t="n">
        <f aca="false">G298/F298*100</f>
        <v>92.7897687032637</v>
      </c>
    </row>
    <row r="299" customFormat="false" ht="102" hidden="false" customHeight="false" outlineLevel="7" collapsed="false">
      <c r="A299" s="26" t="n">
        <f aca="false">A298+1</f>
        <v>286</v>
      </c>
      <c r="B299" s="30" t="s">
        <v>478</v>
      </c>
      <c r="C299" s="30" t="s">
        <v>184</v>
      </c>
      <c r="D299" s="31" t="s">
        <v>479</v>
      </c>
      <c r="E299" s="32" t="n">
        <v>0</v>
      </c>
      <c r="F299" s="32" t="n">
        <v>3688304</v>
      </c>
      <c r="G299" s="32" t="n">
        <v>3417731</v>
      </c>
      <c r="H299" s="33" t="n">
        <f aca="false">G299/F299*100</f>
        <v>92.6640266095203</v>
      </c>
    </row>
    <row r="300" customFormat="false" ht="102" hidden="false" customHeight="false" outlineLevel="7" collapsed="false">
      <c r="A300" s="26" t="n">
        <f aca="false">A299+1</f>
        <v>287</v>
      </c>
      <c r="B300" s="30" t="s">
        <v>480</v>
      </c>
      <c r="C300" s="30" t="s">
        <v>184</v>
      </c>
      <c r="D300" s="31" t="s">
        <v>479</v>
      </c>
      <c r="E300" s="32" t="n">
        <v>0</v>
      </c>
      <c r="F300" s="32" t="n">
        <v>232763</v>
      </c>
      <c r="G300" s="32" t="n">
        <v>220618</v>
      </c>
      <c r="H300" s="33" t="n">
        <f aca="false">G300/F300*100</f>
        <v>94.7822463192174</v>
      </c>
    </row>
    <row r="301" customFormat="false" ht="76.5" hidden="false" customHeight="false" outlineLevel="3" collapsed="false">
      <c r="A301" s="26" t="n">
        <f aca="false">A300+1</f>
        <v>288</v>
      </c>
      <c r="B301" s="24" t="s">
        <v>481</v>
      </c>
      <c r="C301" s="24" t="s">
        <v>20</v>
      </c>
      <c r="D301" s="28" t="s">
        <v>482</v>
      </c>
      <c r="E301" s="29" t="n">
        <v>4397100</v>
      </c>
      <c r="F301" s="29" t="n">
        <v>4317296</v>
      </c>
      <c r="G301" s="29" t="n">
        <v>4101800</v>
      </c>
      <c r="H301" s="33" t="n">
        <f aca="false">G301/F301*100</f>
        <v>95.0085423839366</v>
      </c>
    </row>
    <row r="302" customFormat="false" ht="102" hidden="false" customHeight="false" outlineLevel="4" collapsed="false">
      <c r="A302" s="26" t="n">
        <f aca="false">A301+1</f>
        <v>289</v>
      </c>
      <c r="B302" s="24" t="s">
        <v>483</v>
      </c>
      <c r="C302" s="24" t="s">
        <v>184</v>
      </c>
      <c r="D302" s="28" t="s">
        <v>484</v>
      </c>
      <c r="E302" s="29" t="n">
        <v>4397100</v>
      </c>
      <c r="F302" s="29" t="n">
        <v>4317296</v>
      </c>
      <c r="G302" s="29" t="n">
        <v>4101800</v>
      </c>
      <c r="H302" s="33" t="n">
        <f aca="false">G302/F302*100</f>
        <v>95.0085423839366</v>
      </c>
    </row>
    <row r="303" customFormat="false" ht="102" hidden="false" customHeight="false" outlineLevel="7" collapsed="false">
      <c r="A303" s="26" t="n">
        <f aca="false">A302+1</f>
        <v>290</v>
      </c>
      <c r="B303" s="30" t="s">
        <v>485</v>
      </c>
      <c r="C303" s="30" t="s">
        <v>184</v>
      </c>
      <c r="D303" s="31" t="s">
        <v>484</v>
      </c>
      <c r="E303" s="32" t="n">
        <v>4137700</v>
      </c>
      <c r="F303" s="32" t="n">
        <v>4057896</v>
      </c>
      <c r="G303" s="32" t="n">
        <v>3846070</v>
      </c>
      <c r="H303" s="33" t="n">
        <f aca="false">G303/F303*100</f>
        <v>94.7799056456844</v>
      </c>
    </row>
    <row r="304" customFormat="false" ht="102" hidden="false" customHeight="false" outlineLevel="7" collapsed="false">
      <c r="A304" s="26" t="n">
        <f aca="false">A303+1</f>
        <v>291</v>
      </c>
      <c r="B304" s="30" t="s">
        <v>486</v>
      </c>
      <c r="C304" s="30" t="s">
        <v>184</v>
      </c>
      <c r="D304" s="31" t="s">
        <v>484</v>
      </c>
      <c r="E304" s="32" t="n">
        <v>259400</v>
      </c>
      <c r="F304" s="32" t="n">
        <v>259400</v>
      </c>
      <c r="G304" s="32" t="n">
        <v>255730</v>
      </c>
      <c r="H304" s="33" t="n">
        <f aca="false">G304/F304*100</f>
        <v>98.5851966075559</v>
      </c>
    </row>
    <row r="305" customFormat="false" ht="25.5" hidden="false" customHeight="false" outlineLevel="2" collapsed="false">
      <c r="A305" s="26" t="n">
        <f aca="false">A304+1</f>
        <v>292</v>
      </c>
      <c r="B305" s="45" t="s">
        <v>487</v>
      </c>
      <c r="C305" s="45" t="s">
        <v>20</v>
      </c>
      <c r="D305" s="46" t="s">
        <v>488</v>
      </c>
      <c r="E305" s="47" t="n">
        <f aca="false">E306+E313</f>
        <v>3539944.29</v>
      </c>
      <c r="F305" s="47" t="n">
        <f aca="false">F306+F313</f>
        <v>3064509</v>
      </c>
      <c r="G305" s="47" t="n">
        <f aca="false">G306+G313</f>
        <v>3059938</v>
      </c>
      <c r="H305" s="48" t="n">
        <f aca="false">G305/F305*100</f>
        <v>99.85084070564</v>
      </c>
      <c r="I305" s="40"/>
    </row>
    <row r="306" customFormat="false" ht="76.5" hidden="false" customHeight="false" outlineLevel="3" collapsed="false">
      <c r="A306" s="26" t="n">
        <f aca="false">A305+1</f>
        <v>293</v>
      </c>
      <c r="B306" s="24" t="s">
        <v>489</v>
      </c>
      <c r="C306" s="24" t="s">
        <v>20</v>
      </c>
      <c r="D306" s="28" t="s">
        <v>490</v>
      </c>
      <c r="E306" s="29" t="n">
        <f aca="false">E307</f>
        <v>3303344.29</v>
      </c>
      <c r="F306" s="29" t="n">
        <f aca="false">F307</f>
        <v>2827909</v>
      </c>
      <c r="G306" s="29" t="n">
        <f aca="false">G307</f>
        <v>2823338</v>
      </c>
      <c r="H306" s="33" t="n">
        <f aca="false">G306/F306*100</f>
        <v>99.8383611353831</v>
      </c>
      <c r="I306" s="40"/>
    </row>
    <row r="307" customFormat="false" ht="89.25" hidden="false" customHeight="false" outlineLevel="4" collapsed="false">
      <c r="A307" s="26" t="n">
        <f aca="false">A306+1</f>
        <v>294</v>
      </c>
      <c r="B307" s="24" t="s">
        <v>491</v>
      </c>
      <c r="C307" s="24" t="s">
        <v>184</v>
      </c>
      <c r="D307" s="28" t="s">
        <v>492</v>
      </c>
      <c r="E307" s="29" t="n">
        <f aca="false">E308+E309+E310+E311+E312</f>
        <v>3303344.29</v>
      </c>
      <c r="F307" s="29" t="n">
        <f aca="false">F308+F309+F310+F311+F312</f>
        <v>2827909</v>
      </c>
      <c r="G307" s="29" t="n">
        <f aca="false">G308+G309+G310+G311+G312</f>
        <v>2823338</v>
      </c>
      <c r="H307" s="33" t="n">
        <f aca="false">G307/F307*100</f>
        <v>99.8383611353831</v>
      </c>
    </row>
    <row r="308" customFormat="false" ht="102" hidden="false" customHeight="false" outlineLevel="7" collapsed="false">
      <c r="A308" s="26" t="n">
        <f aca="false">A307+1</f>
        <v>295</v>
      </c>
      <c r="B308" s="30" t="s">
        <v>493</v>
      </c>
      <c r="C308" s="30" t="s">
        <v>184</v>
      </c>
      <c r="D308" s="31" t="s">
        <v>494</v>
      </c>
      <c r="E308" s="32" t="n">
        <v>630531</v>
      </c>
      <c r="F308" s="32" t="n">
        <v>627460</v>
      </c>
      <c r="G308" s="32" t="n">
        <v>623389</v>
      </c>
      <c r="H308" s="33" t="n">
        <f aca="false">G308/F308*100</f>
        <v>99.3511937015905</v>
      </c>
    </row>
    <row r="309" customFormat="false" ht="89.25" hidden="false" customHeight="false" outlineLevel="7" collapsed="false">
      <c r="A309" s="26" t="n">
        <f aca="false">A308+1</f>
        <v>296</v>
      </c>
      <c r="B309" s="30" t="s">
        <v>495</v>
      </c>
      <c r="C309" s="30" t="s">
        <v>184</v>
      </c>
      <c r="D309" s="31" t="s">
        <v>496</v>
      </c>
      <c r="E309" s="32" t="n">
        <v>378020</v>
      </c>
      <c r="F309" s="32" t="n">
        <v>378020</v>
      </c>
      <c r="G309" s="32" t="n">
        <v>378020</v>
      </c>
      <c r="H309" s="33" t="n">
        <f aca="false">G309/F309*100</f>
        <v>100</v>
      </c>
    </row>
    <row r="310" customFormat="false" ht="89.25" hidden="false" customHeight="false" outlineLevel="7" collapsed="false">
      <c r="A310" s="26" t="n">
        <f aca="false">A309+1</f>
        <v>297</v>
      </c>
      <c r="B310" s="30" t="s">
        <v>497</v>
      </c>
      <c r="C310" s="30" t="s">
        <v>184</v>
      </c>
      <c r="D310" s="31" t="s">
        <v>498</v>
      </c>
      <c r="E310" s="32" t="n">
        <v>351865</v>
      </c>
      <c r="F310" s="32" t="n">
        <v>367725</v>
      </c>
      <c r="G310" s="32" t="n">
        <v>367725</v>
      </c>
      <c r="H310" s="33" t="n">
        <f aca="false">G310/F310*100</f>
        <v>100</v>
      </c>
    </row>
    <row r="311" customFormat="false" ht="89.25" hidden="false" customHeight="false" outlineLevel="7" collapsed="false">
      <c r="A311" s="26" t="n">
        <f aca="false">A310+1</f>
        <v>298</v>
      </c>
      <c r="B311" s="30" t="s">
        <v>499</v>
      </c>
      <c r="C311" s="30" t="s">
        <v>184</v>
      </c>
      <c r="D311" s="31" t="s">
        <v>500</v>
      </c>
      <c r="E311" s="32" t="n">
        <v>154347</v>
      </c>
      <c r="F311" s="32" t="n">
        <v>217541</v>
      </c>
      <c r="G311" s="32" t="n">
        <v>217041</v>
      </c>
      <c r="H311" s="33" t="n">
        <f aca="false">G311/F311*100</f>
        <v>99.770158269016</v>
      </c>
    </row>
    <row r="312" customFormat="false" ht="76.5" hidden="false" customHeight="false" outlineLevel="7" collapsed="false">
      <c r="A312" s="26" t="n">
        <f aca="false">A311+1</f>
        <v>299</v>
      </c>
      <c r="B312" s="30" t="s">
        <v>501</v>
      </c>
      <c r="C312" s="30" t="s">
        <v>184</v>
      </c>
      <c r="D312" s="31" t="s">
        <v>502</v>
      </c>
      <c r="E312" s="32" t="n">
        <v>1788581.29</v>
      </c>
      <c r="F312" s="32" t="n">
        <v>1237163</v>
      </c>
      <c r="G312" s="32" t="n">
        <v>1237163</v>
      </c>
      <c r="H312" s="33" t="n">
        <f aca="false">G312/F312*100</f>
        <v>100</v>
      </c>
    </row>
    <row r="313" customFormat="false" ht="76.5" hidden="false" customHeight="false" outlineLevel="3" collapsed="false">
      <c r="A313" s="26" t="n">
        <f aca="false">A312+1</f>
        <v>300</v>
      </c>
      <c r="B313" s="24" t="s">
        <v>503</v>
      </c>
      <c r="C313" s="24" t="s">
        <v>20</v>
      </c>
      <c r="D313" s="28" t="s">
        <v>504</v>
      </c>
      <c r="E313" s="29" t="n">
        <v>236600</v>
      </c>
      <c r="F313" s="29" t="n">
        <v>236600</v>
      </c>
      <c r="G313" s="29" t="n">
        <v>236600</v>
      </c>
      <c r="H313" s="33" t="n">
        <f aca="false">G313/F313*100</f>
        <v>100</v>
      </c>
    </row>
    <row r="314" customFormat="false" ht="51" hidden="false" customHeight="false" outlineLevel="4" collapsed="false">
      <c r="A314" s="26" t="n">
        <f aca="false">A313+1</f>
        <v>301</v>
      </c>
      <c r="B314" s="24" t="s">
        <v>505</v>
      </c>
      <c r="C314" s="24" t="s">
        <v>184</v>
      </c>
      <c r="D314" s="28" t="s">
        <v>506</v>
      </c>
      <c r="E314" s="29" t="n">
        <v>236600</v>
      </c>
      <c r="F314" s="29" t="n">
        <v>236600</v>
      </c>
      <c r="G314" s="29" t="n">
        <v>236600</v>
      </c>
      <c r="H314" s="33" t="n">
        <f aca="false">G314/F314*100</f>
        <v>100</v>
      </c>
    </row>
    <row r="315" s="73" customFormat="true" ht="25.5" hidden="false" customHeight="false" outlineLevel="1" collapsed="false">
      <c r="A315" s="26" t="n">
        <f aca="false">A314+1</f>
        <v>302</v>
      </c>
      <c r="B315" s="68" t="s">
        <v>507</v>
      </c>
      <c r="C315" s="68" t="s">
        <v>20</v>
      </c>
      <c r="D315" s="69" t="s">
        <v>508</v>
      </c>
      <c r="E315" s="70" t="n">
        <v>0</v>
      </c>
      <c r="F315" s="70" t="n">
        <v>630000</v>
      </c>
      <c r="G315" s="70" t="n">
        <v>630000</v>
      </c>
      <c r="H315" s="71" t="n">
        <f aca="false">G315/F315*100</f>
        <v>100</v>
      </c>
      <c r="I315" s="72"/>
    </row>
    <row r="316" customFormat="false" ht="25.5" hidden="false" customHeight="false" outlineLevel="2" collapsed="false">
      <c r="A316" s="26" t="n">
        <f aca="false">A315+1</f>
        <v>303</v>
      </c>
      <c r="B316" s="24" t="s">
        <v>509</v>
      </c>
      <c r="C316" s="24" t="s">
        <v>20</v>
      </c>
      <c r="D316" s="28" t="s">
        <v>510</v>
      </c>
      <c r="E316" s="29" t="n">
        <v>0</v>
      </c>
      <c r="F316" s="29" t="n">
        <v>630000</v>
      </c>
      <c r="G316" s="29" t="n">
        <v>630000</v>
      </c>
      <c r="H316" s="33" t="n">
        <f aca="false">G316/F316*100</f>
        <v>100</v>
      </c>
    </row>
    <row r="317" customFormat="false" ht="25.5" hidden="false" customHeight="false" outlineLevel="7" collapsed="false">
      <c r="A317" s="26" t="n">
        <f aca="false">A316+1</f>
        <v>304</v>
      </c>
      <c r="B317" s="30" t="s">
        <v>509</v>
      </c>
      <c r="C317" s="30" t="s">
        <v>169</v>
      </c>
      <c r="D317" s="31" t="s">
        <v>510</v>
      </c>
      <c r="E317" s="32" t="n">
        <v>0</v>
      </c>
      <c r="F317" s="32" t="n">
        <v>630000</v>
      </c>
      <c r="G317" s="32" t="n">
        <v>630000</v>
      </c>
      <c r="H317" s="33" t="n">
        <f aca="false">G317/F317*100</f>
        <v>100</v>
      </c>
    </row>
    <row r="318" customFormat="false" ht="89.25" hidden="false" customHeight="false" outlineLevel="1" collapsed="false">
      <c r="A318" s="26" t="n">
        <f aca="false">A317+1</f>
        <v>305</v>
      </c>
      <c r="B318" s="24" t="s">
        <v>511</v>
      </c>
      <c r="C318" s="24" t="s">
        <v>20</v>
      </c>
      <c r="D318" s="28" t="s">
        <v>512</v>
      </c>
      <c r="E318" s="29" t="n">
        <v>0</v>
      </c>
      <c r="F318" s="29" t="n">
        <v>116389</v>
      </c>
      <c r="G318" s="29" t="n">
        <v>116389</v>
      </c>
      <c r="H318" s="33" t="n">
        <f aca="false">G318/F318*100</f>
        <v>100</v>
      </c>
    </row>
    <row r="319" customFormat="false" ht="63.75" hidden="false" customHeight="false" outlineLevel="2" collapsed="false">
      <c r="A319" s="26" t="n">
        <f aca="false">A318+1</f>
        <v>306</v>
      </c>
      <c r="B319" s="24" t="s">
        <v>513</v>
      </c>
      <c r="C319" s="24" t="s">
        <v>184</v>
      </c>
      <c r="D319" s="28" t="s">
        <v>514</v>
      </c>
      <c r="E319" s="29" t="n">
        <v>0</v>
      </c>
      <c r="F319" s="29" t="n">
        <v>116389</v>
      </c>
      <c r="G319" s="29" t="n">
        <v>116389</v>
      </c>
      <c r="H319" s="33" t="n">
        <f aca="false">G319/F319*100</f>
        <v>100</v>
      </c>
    </row>
    <row r="320" customFormat="false" ht="63.75" hidden="false" customHeight="false" outlineLevel="1" collapsed="false">
      <c r="A320" s="26" t="n">
        <f aca="false">A319+1</f>
        <v>307</v>
      </c>
      <c r="B320" s="24" t="s">
        <v>515</v>
      </c>
      <c r="C320" s="24" t="s">
        <v>20</v>
      </c>
      <c r="D320" s="28" t="s">
        <v>516</v>
      </c>
      <c r="E320" s="29" t="n">
        <v>0</v>
      </c>
      <c r="F320" s="29" t="n">
        <v>-1688077.53</v>
      </c>
      <c r="G320" s="29" t="n">
        <v>-1688077.53</v>
      </c>
      <c r="H320" s="33" t="n">
        <f aca="false">G320/F320*100</f>
        <v>100</v>
      </c>
    </row>
    <row r="321" customFormat="false" ht="51" hidden="false" customHeight="false" outlineLevel="2" collapsed="false">
      <c r="A321" s="26" t="n">
        <f aca="false">A320+1</f>
        <v>308</v>
      </c>
      <c r="B321" s="24" t="s">
        <v>517</v>
      </c>
      <c r="C321" s="24" t="s">
        <v>184</v>
      </c>
      <c r="D321" s="28" t="s">
        <v>518</v>
      </c>
      <c r="E321" s="29" t="n">
        <v>0</v>
      </c>
      <c r="F321" s="29" t="n">
        <v>-1688077.53</v>
      </c>
      <c r="G321" s="29" t="n">
        <v>-1688077.53</v>
      </c>
      <c r="H321" s="33" t="n">
        <f aca="false">G321/F321*100</f>
        <v>100</v>
      </c>
    </row>
    <row r="322" customFormat="false" ht="38.25" hidden="false" customHeight="false" outlineLevel="0" collapsed="false">
      <c r="A322" s="26" t="n">
        <f aca="false">A321+1</f>
        <v>309</v>
      </c>
      <c r="B322" s="24" t="s">
        <v>519</v>
      </c>
      <c r="C322" s="24" t="s">
        <v>20</v>
      </c>
      <c r="D322" s="28" t="s">
        <v>520</v>
      </c>
      <c r="E322" s="29" t="n">
        <f aca="false">E323</f>
        <v>0</v>
      </c>
      <c r="F322" s="29" t="n">
        <f aca="false">F323</f>
        <v>1735200</v>
      </c>
      <c r="G322" s="29" t="n">
        <f aca="false">G323</f>
        <v>1735204.08</v>
      </c>
      <c r="H322" s="33" t="n">
        <f aca="false">G322/F322*100</f>
        <v>100.000235131397</v>
      </c>
      <c r="I322" s="40"/>
    </row>
    <row r="323" customFormat="false" ht="38.25" hidden="false" customHeight="false" outlineLevel="1" collapsed="false">
      <c r="A323" s="26" t="n">
        <f aca="false">A322+1</f>
        <v>310</v>
      </c>
      <c r="B323" s="24" t="s">
        <v>521</v>
      </c>
      <c r="C323" s="24" t="s">
        <v>20</v>
      </c>
      <c r="D323" s="28" t="s">
        <v>522</v>
      </c>
      <c r="E323" s="29" t="n">
        <f aca="false">E324</f>
        <v>0</v>
      </c>
      <c r="F323" s="29" t="n">
        <f aca="false">F324</f>
        <v>1735200</v>
      </c>
      <c r="G323" s="29" t="n">
        <f aca="false">G324</f>
        <v>1735204.08</v>
      </c>
      <c r="H323" s="33" t="n">
        <f aca="false">G323/F323*100</f>
        <v>100.000235131397</v>
      </c>
    </row>
    <row r="324" customFormat="false" ht="89.25" hidden="false" customHeight="false" outlineLevel="2" collapsed="false">
      <c r="A324" s="26" t="n">
        <f aca="false">A323+1</f>
        <v>311</v>
      </c>
      <c r="B324" s="24" t="s">
        <v>523</v>
      </c>
      <c r="C324" s="24" t="s">
        <v>20</v>
      </c>
      <c r="D324" s="28" t="s">
        <v>524</v>
      </c>
      <c r="E324" s="29" t="n">
        <v>0</v>
      </c>
      <c r="F324" s="29" t="n">
        <v>1735200</v>
      </c>
      <c r="G324" s="74" t="n">
        <v>1735204.08</v>
      </c>
      <c r="H324" s="33" t="n">
        <f aca="false">G324/F324*100</f>
        <v>100.000235131397</v>
      </c>
    </row>
    <row r="325" customFormat="false" ht="89.25" hidden="false" customHeight="false" outlineLevel="7" collapsed="false">
      <c r="A325" s="26" t="n">
        <f aca="false">A324+1</f>
        <v>312</v>
      </c>
      <c r="B325" s="30" t="s">
        <v>523</v>
      </c>
      <c r="C325" s="30" t="s">
        <v>115</v>
      </c>
      <c r="D325" s="31" t="s">
        <v>524</v>
      </c>
      <c r="E325" s="32" t="n">
        <v>0</v>
      </c>
      <c r="F325" s="32" t="n">
        <v>0</v>
      </c>
      <c r="G325" s="75" t="n">
        <v>0</v>
      </c>
      <c r="H325" s="33" t="n">
        <v>0</v>
      </c>
    </row>
    <row r="326" customFormat="false" ht="89.25" hidden="false" customHeight="false" outlineLevel="7" collapsed="false">
      <c r="A326" s="26" t="n">
        <f aca="false">A325+1</f>
        <v>313</v>
      </c>
      <c r="B326" s="30" t="s">
        <v>523</v>
      </c>
      <c r="C326" s="30" t="s">
        <v>169</v>
      </c>
      <c r="D326" s="31" t="s">
        <v>524</v>
      </c>
      <c r="E326" s="32" t="n">
        <v>0</v>
      </c>
      <c r="F326" s="32" t="n">
        <v>1735200</v>
      </c>
      <c r="G326" s="75" t="n">
        <v>1735200</v>
      </c>
      <c r="H326" s="33" t="n">
        <f aca="false">G326/F326*100</f>
        <v>100</v>
      </c>
    </row>
    <row r="327" customFormat="false" ht="12.75" hidden="false" customHeight="false" outlineLevel="0" collapsed="false">
      <c r="A327" s="26" t="n">
        <f aca="false">A326+1</f>
        <v>314</v>
      </c>
      <c r="B327" s="76"/>
      <c r="C327" s="76"/>
      <c r="D327" s="77" t="s">
        <v>525</v>
      </c>
      <c r="E327" s="78" t="n">
        <f aca="false">E133+E322+E15</f>
        <v>569250912.29</v>
      </c>
      <c r="F327" s="78" t="n">
        <f aca="false">F15+F133+F322</f>
        <v>671720901.85</v>
      </c>
      <c r="G327" s="78" t="n">
        <f aca="false">G15+G133+G322</f>
        <v>664580730.66</v>
      </c>
      <c r="H327" s="33" t="n">
        <f aca="false">G327/F327*100</f>
        <v>98.9370330489441</v>
      </c>
      <c r="I327" s="40"/>
    </row>
    <row r="328" customFormat="false" ht="12.75" hidden="false" customHeight="false" outlineLevel="0" collapsed="false">
      <c r="I328" s="40"/>
    </row>
    <row r="329" customFormat="false" ht="12.75" hidden="false" customHeight="false" outlineLevel="0" collapsed="false">
      <c r="I329" s="40"/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2-04-04T05:29:43Z</cp:lastPrinted>
  <dcterms:modified xsi:type="dcterms:W3CDTF">2012-04-18T08:05:31Z</dcterms:modified>
  <cp:revision>0</cp:revision>
  <dc:subject/>
  <dc:title/>
</cp:coreProperties>
</file>