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6</definedName>
    <definedName function="false" hidden="false" localSheetId="0" name="FIO" vbProcedure="false">Бюджет!$F$16</definedName>
    <definedName function="false" hidden="false" localSheetId="0" name="SIGN" vbProcedure="false">Бюджет!$B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                                                 Приложение 5</t>
  </si>
  <si>
    <t xml:space="preserve">                      к Решению сессии районного Совета депутатов</t>
  </si>
  <si>
    <t xml:space="preserve">                                            "Об утверждении отчета об исполнении районного бюджета за 2011 год"</t>
  </si>
  <si>
    <t xml:space="preserve">Распределение  расходов районного бюджета по разделам и подразделам классификации расходов бюджетов Российской Федерации,  подразделам классификации расходов бюджетов  в 2011 году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 и  кинематография 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Стационарная медицинская помощь</t>
  </si>
  <si>
    <t xml:space="preserve">0901</t>
  </si>
  <si>
    <t xml:space="preserve">32</t>
  </si>
  <si>
    <t xml:space="preserve">Амбулаторная помощь</t>
  </si>
  <si>
    <t xml:space="preserve">0902</t>
  </si>
  <si>
    <t xml:space="preserve">33</t>
  </si>
  <si>
    <t xml:space="preserve">Скорая медицинская помощь</t>
  </si>
  <si>
    <t xml:space="preserve">0904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6" min="4" style="0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B1" s="1"/>
      <c r="C1" s="2"/>
      <c r="D1" s="3"/>
      <c r="E1" s="4" t="s">
        <v>0</v>
      </c>
      <c r="F1" s="4"/>
      <c r="G1" s="4"/>
      <c r="H1" s="5"/>
      <c r="I1" s="5"/>
      <c r="J1" s="5"/>
    </row>
    <row r="2" customFormat="false" ht="12.75" hidden="false" customHeight="true" outlineLevel="0" collapsed="false">
      <c r="B2" s="6"/>
      <c r="C2" s="2"/>
      <c r="D2" s="7" t="s">
        <v>1</v>
      </c>
      <c r="E2" s="7"/>
      <c r="F2" s="7"/>
      <c r="G2" s="7"/>
      <c r="H2" s="8"/>
      <c r="I2" s="8"/>
      <c r="J2" s="8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7"/>
      <c r="G3" s="7"/>
      <c r="H3" s="9"/>
      <c r="I3" s="8"/>
      <c r="J3" s="8"/>
    </row>
    <row r="4" customFormat="false" ht="30.75" hidden="false" customHeight="true" outlineLevel="0" collapsed="false">
      <c r="B4" s="10" t="s">
        <v>3</v>
      </c>
      <c r="C4" s="10"/>
      <c r="D4" s="10"/>
      <c r="E4" s="10"/>
      <c r="F4" s="10"/>
      <c r="G4" s="10"/>
      <c r="H4" s="5"/>
      <c r="I4" s="5"/>
      <c r="J4" s="5"/>
    </row>
    <row r="5" customFormat="false" ht="12.75" hidden="false" customHeight="true" outlineLevel="0" collapsed="false">
      <c r="B5" s="1"/>
      <c r="C5" s="1"/>
      <c r="D5" s="1"/>
      <c r="E5" s="1"/>
      <c r="F5" s="1"/>
      <c r="G5" s="5"/>
      <c r="H5" s="5"/>
      <c r="I5" s="5"/>
      <c r="J5" s="5"/>
    </row>
    <row r="6" customFormat="false" ht="12.75" hidden="false" customHeight="true" outlineLevel="0" collapsed="false">
      <c r="B6" s="1"/>
      <c r="C6" s="1"/>
      <c r="D6" s="1"/>
      <c r="E6" s="1"/>
      <c r="F6" s="1"/>
      <c r="G6" s="11" t="s">
        <v>4</v>
      </c>
      <c r="H6" s="5"/>
      <c r="I6" s="5"/>
      <c r="J6" s="5"/>
    </row>
    <row r="7" customFormat="false" ht="51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</row>
    <row r="8" customFormat="fals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n">
        <v>34085600.54</v>
      </c>
      <c r="E8" s="18" t="n">
        <v>34306642.89</v>
      </c>
      <c r="F8" s="18" t="n">
        <v>32308630.8</v>
      </c>
      <c r="G8" s="19" t="n">
        <f aca="false">F8*100/E8</f>
        <v>94.1760197976632</v>
      </c>
    </row>
    <row r="9" customFormat="false" ht="51" hidden="false" customHeight="true" outlineLevel="1" collapsed="false">
      <c r="A9" s="15" t="s">
        <v>15</v>
      </c>
      <c r="B9" s="20" t="s">
        <v>16</v>
      </c>
      <c r="C9" s="21" t="s">
        <v>17</v>
      </c>
      <c r="D9" s="22" t="n">
        <v>817844</v>
      </c>
      <c r="E9" s="22" t="n">
        <v>771744</v>
      </c>
      <c r="F9" s="22" t="n">
        <v>771704.97</v>
      </c>
      <c r="G9" s="23" t="n">
        <f aca="false">F9*100/E9</f>
        <v>99.9949426234606</v>
      </c>
    </row>
    <row r="10" customFormat="false" ht="76.5" hidden="false" customHeight="true" outlineLevel="1" collapsed="false">
      <c r="A10" s="15" t="s">
        <v>18</v>
      </c>
      <c r="B10" s="20" t="s">
        <v>19</v>
      </c>
      <c r="C10" s="21" t="s">
        <v>20</v>
      </c>
      <c r="D10" s="22" t="n">
        <v>2342694</v>
      </c>
      <c r="E10" s="22" t="n">
        <v>3456178</v>
      </c>
      <c r="F10" s="22" t="n">
        <v>3428780.85</v>
      </c>
      <c r="G10" s="23" t="n">
        <f aca="false">F10*100/E10</f>
        <v>99.2072992189638</v>
      </c>
    </row>
    <row r="11" customFormat="false" ht="76.5" hidden="false" customHeight="true" outlineLevel="1" collapsed="false">
      <c r="A11" s="15" t="s">
        <v>21</v>
      </c>
      <c r="B11" s="20" t="s">
        <v>22</v>
      </c>
      <c r="C11" s="21" t="s">
        <v>23</v>
      </c>
      <c r="D11" s="22" t="n">
        <v>20974136.54</v>
      </c>
      <c r="E11" s="22" t="n">
        <v>22154829.89</v>
      </c>
      <c r="F11" s="22" t="n">
        <v>21352995.54</v>
      </c>
      <c r="G11" s="23" t="n">
        <f aca="false">F11*100/E11</f>
        <v>96.3807695478541</v>
      </c>
    </row>
    <row r="12" customFormat="false" ht="12.75" hidden="false" customHeight="true" outlineLevel="1" collapsed="false">
      <c r="A12" s="15" t="s">
        <v>24</v>
      </c>
      <c r="B12" s="20" t="s">
        <v>25</v>
      </c>
      <c r="C12" s="21" t="s">
        <v>26</v>
      </c>
      <c r="D12" s="22" t="n">
        <v>0</v>
      </c>
      <c r="E12" s="22" t="n">
        <v>7100</v>
      </c>
      <c r="F12" s="22" t="n">
        <v>7100</v>
      </c>
      <c r="G12" s="23" t="n">
        <f aca="false">F12*100/E12</f>
        <v>100</v>
      </c>
    </row>
    <row r="13" customFormat="false" ht="63.75" hidden="false" customHeight="true" outlineLevel="1" collapsed="false">
      <c r="A13" s="15" t="s">
        <v>27</v>
      </c>
      <c r="B13" s="20" t="s">
        <v>28</v>
      </c>
      <c r="C13" s="21" t="s">
        <v>29</v>
      </c>
      <c r="D13" s="22" t="n">
        <v>4564526</v>
      </c>
      <c r="E13" s="22" t="n">
        <v>4847536</v>
      </c>
      <c r="F13" s="22" t="n">
        <v>4844740.72</v>
      </c>
      <c r="G13" s="23" t="n">
        <f aca="false">F13*100/E13</f>
        <v>99.942336065168</v>
      </c>
    </row>
    <row r="14" customFormat="false" ht="12.75" hidden="false" customHeight="true" outlineLevel="1" collapsed="false">
      <c r="A14" s="15" t="s">
        <v>30</v>
      </c>
      <c r="B14" s="20" t="s">
        <v>31</v>
      </c>
      <c r="C14" s="21" t="s">
        <v>32</v>
      </c>
      <c r="D14" s="22" t="n">
        <v>4500000</v>
      </c>
      <c r="E14" s="22" t="n">
        <v>255000</v>
      </c>
      <c r="F14" s="22"/>
      <c r="G14" s="23" t="n">
        <f aca="false">F14*100/E14</f>
        <v>0</v>
      </c>
    </row>
    <row r="15" customFormat="false" ht="25.5" hidden="false" customHeight="true" outlineLevel="1" collapsed="false">
      <c r="A15" s="15" t="s">
        <v>33</v>
      </c>
      <c r="B15" s="20" t="s">
        <v>34</v>
      </c>
      <c r="C15" s="21" t="s">
        <v>35</v>
      </c>
      <c r="D15" s="22" t="n">
        <v>886400</v>
      </c>
      <c r="E15" s="22" t="n">
        <v>2814255</v>
      </c>
      <c r="F15" s="22" t="n">
        <v>1903308.72</v>
      </c>
      <c r="G15" s="23" t="n">
        <f aca="false">F15*100/E15</f>
        <v>67.6309971910861</v>
      </c>
    </row>
    <row r="16" customFormat="false" ht="12.75" hidden="false" customHeight="true" outlineLevel="0" collapsed="false">
      <c r="A16" s="15" t="s">
        <v>36</v>
      </c>
      <c r="B16" s="16" t="s">
        <v>37</v>
      </c>
      <c r="C16" s="24" t="s">
        <v>38</v>
      </c>
      <c r="D16" s="25" t="n">
        <v>1118100</v>
      </c>
      <c r="E16" s="25" t="n">
        <v>1134658.1</v>
      </c>
      <c r="F16" s="25" t="n">
        <v>1134658.1</v>
      </c>
      <c r="G16" s="26" t="n">
        <f aca="false">F16*100/E16</f>
        <v>100</v>
      </c>
    </row>
    <row r="17" customFormat="false" ht="25.5" hidden="false" customHeight="true" outlineLevel="1" collapsed="false">
      <c r="A17" s="15" t="s">
        <v>39</v>
      </c>
      <c r="B17" s="20" t="s">
        <v>40</v>
      </c>
      <c r="C17" s="21" t="s">
        <v>41</v>
      </c>
      <c r="D17" s="22" t="n">
        <v>1118100</v>
      </c>
      <c r="E17" s="22" t="n">
        <v>1134658.1</v>
      </c>
      <c r="F17" s="22" t="n">
        <v>1134658.1</v>
      </c>
      <c r="G17" s="23" t="n">
        <f aca="false">F17*100/E17</f>
        <v>100</v>
      </c>
    </row>
    <row r="18" customFormat="false" ht="25.5" hidden="false" customHeight="true" outlineLevel="0" collapsed="false">
      <c r="A18" s="15" t="s">
        <v>42</v>
      </c>
      <c r="B18" s="16" t="s">
        <v>43</v>
      </c>
      <c r="C18" s="24" t="s">
        <v>44</v>
      </c>
      <c r="D18" s="25" t="n">
        <v>0</v>
      </c>
      <c r="E18" s="25" t="n">
        <v>7804465.66</v>
      </c>
      <c r="F18" s="25" t="n">
        <v>6275610.81</v>
      </c>
      <c r="G18" s="26" t="n">
        <f aca="false">F18*100/E18</f>
        <v>80.4105121784853</v>
      </c>
    </row>
    <row r="19" customFormat="false" ht="51" hidden="false" customHeight="true" outlineLevel="1" collapsed="false">
      <c r="A19" s="15" t="s">
        <v>45</v>
      </c>
      <c r="B19" s="20" t="s">
        <v>46</v>
      </c>
      <c r="C19" s="21" t="s">
        <v>47</v>
      </c>
      <c r="D19" s="22" t="n">
        <v>0</v>
      </c>
      <c r="E19" s="22" t="n">
        <v>1191145.66</v>
      </c>
      <c r="F19" s="22" t="n">
        <v>1149642.9</v>
      </c>
      <c r="G19" s="23" t="n">
        <f aca="false">F19*100/E19</f>
        <v>96.5157275559397</v>
      </c>
    </row>
    <row r="20" customFormat="false" ht="25.5" hidden="false" customHeight="true" outlineLevel="1" collapsed="false">
      <c r="A20" s="15" t="s">
        <v>48</v>
      </c>
      <c r="B20" s="20" t="s">
        <v>49</v>
      </c>
      <c r="C20" s="21" t="s">
        <v>50</v>
      </c>
      <c r="D20" s="22" t="n">
        <v>0</v>
      </c>
      <c r="E20" s="22" t="n">
        <v>6613320</v>
      </c>
      <c r="F20" s="22" t="n">
        <v>5125967.91</v>
      </c>
      <c r="G20" s="23" t="n">
        <f aca="false">F20*100/E20</f>
        <v>77.5097516829671</v>
      </c>
    </row>
    <row r="21" customFormat="false" ht="12.75" hidden="false" customHeight="true" outlineLevel="0" collapsed="false">
      <c r="A21" s="15" t="s">
        <v>51</v>
      </c>
      <c r="B21" s="16" t="s">
        <v>52</v>
      </c>
      <c r="C21" s="24" t="s">
        <v>53</v>
      </c>
      <c r="D21" s="25" t="n">
        <v>11635300</v>
      </c>
      <c r="E21" s="25" t="n">
        <v>17467867.74</v>
      </c>
      <c r="F21" s="25" t="n">
        <v>17071498.2</v>
      </c>
      <c r="G21" s="26" t="n">
        <f aca="false">F21*100/E21</f>
        <v>97.7308647746837</v>
      </c>
    </row>
    <row r="22" customFormat="false" ht="12.75" hidden="false" customHeight="true" outlineLevel="1" collapsed="false">
      <c r="A22" s="15" t="s">
        <v>54</v>
      </c>
      <c r="B22" s="20" t="s">
        <v>55</v>
      </c>
      <c r="C22" s="21" t="s">
        <v>56</v>
      </c>
      <c r="D22" s="22" t="n">
        <v>2497900</v>
      </c>
      <c r="E22" s="22" t="n">
        <v>6497467</v>
      </c>
      <c r="F22" s="22" t="n">
        <v>6198448</v>
      </c>
      <c r="G22" s="23" t="n">
        <f aca="false">F22*100/E22</f>
        <v>95.3979142949091</v>
      </c>
    </row>
    <row r="23" customFormat="false" ht="12.75" hidden="false" customHeight="true" outlineLevel="1" collapsed="false">
      <c r="A23" s="15" t="s">
        <v>57</v>
      </c>
      <c r="B23" s="20" t="s">
        <v>58</v>
      </c>
      <c r="C23" s="21" t="s">
        <v>59</v>
      </c>
      <c r="D23" s="22" t="n">
        <v>8937400</v>
      </c>
      <c r="E23" s="22" t="n">
        <v>8937400</v>
      </c>
      <c r="F23" s="22" t="n">
        <v>8937400</v>
      </c>
      <c r="G23" s="23" t="n">
        <f aca="false">F23*100/E23</f>
        <v>100</v>
      </c>
    </row>
    <row r="24" customFormat="false" ht="25.5" hidden="false" customHeight="true" outlineLevel="1" collapsed="false">
      <c r="A24" s="15" t="s">
        <v>60</v>
      </c>
      <c r="B24" s="20" t="s">
        <v>61</v>
      </c>
      <c r="C24" s="21" t="s">
        <v>62</v>
      </c>
      <c r="D24" s="22" t="n">
        <v>200000</v>
      </c>
      <c r="E24" s="22" t="n">
        <v>2033000.74</v>
      </c>
      <c r="F24" s="22" t="n">
        <v>1935650.2</v>
      </c>
      <c r="G24" s="23" t="n">
        <f aca="false">F24*100/E24</f>
        <v>95.2114852648799</v>
      </c>
    </row>
    <row r="25" customFormat="false" ht="12.75" hidden="false" customHeight="true" outlineLevel="0" collapsed="false">
      <c r="A25" s="15" t="s">
        <v>63</v>
      </c>
      <c r="B25" s="16" t="s">
        <v>64</v>
      </c>
      <c r="C25" s="24" t="s">
        <v>65</v>
      </c>
      <c r="D25" s="25" t="n">
        <v>500000</v>
      </c>
      <c r="E25" s="25" t="n">
        <v>13633463.86</v>
      </c>
      <c r="F25" s="25" t="n">
        <v>13558563.1</v>
      </c>
      <c r="G25" s="23" t="n">
        <f aca="false">F25*100/E25</f>
        <v>99.4506109322683</v>
      </c>
    </row>
    <row r="26" customFormat="false" ht="12.75" hidden="false" customHeight="true" outlineLevel="1" collapsed="false">
      <c r="A26" s="15" t="s">
        <v>66</v>
      </c>
      <c r="B26" s="20" t="s">
        <v>67</v>
      </c>
      <c r="C26" s="21" t="s">
        <v>68</v>
      </c>
      <c r="D26" s="22" t="n">
        <v>500000</v>
      </c>
      <c r="E26" s="22" t="n">
        <v>1365905</v>
      </c>
      <c r="F26" s="22" t="n">
        <v>1291004.24</v>
      </c>
      <c r="G26" s="23" t="n">
        <f aca="false">F26*100/E26</f>
        <v>94.5164004817319</v>
      </c>
    </row>
    <row r="27" customFormat="false" ht="12.75" hidden="false" customHeight="true" outlineLevel="1" collapsed="false">
      <c r="A27" s="15" t="s">
        <v>69</v>
      </c>
      <c r="B27" s="20" t="s">
        <v>70</v>
      </c>
      <c r="C27" s="21" t="s">
        <v>71</v>
      </c>
      <c r="D27" s="22" t="n">
        <v>0</v>
      </c>
      <c r="E27" s="22" t="n">
        <v>7937000</v>
      </c>
      <c r="F27" s="22" t="n">
        <v>7937000</v>
      </c>
      <c r="G27" s="23" t="n">
        <f aca="false">F27*100/E27</f>
        <v>100</v>
      </c>
    </row>
    <row r="28" customFormat="false" ht="25.5" hidden="false" customHeight="true" outlineLevel="1" collapsed="false">
      <c r="A28" s="15" t="s">
        <v>72</v>
      </c>
      <c r="B28" s="20" t="s">
        <v>73</v>
      </c>
      <c r="C28" s="21" t="s">
        <v>74</v>
      </c>
      <c r="D28" s="22" t="n">
        <v>0</v>
      </c>
      <c r="E28" s="22" t="n">
        <v>4330558.86</v>
      </c>
      <c r="F28" s="22" t="n">
        <v>4330558.86</v>
      </c>
      <c r="G28" s="23" t="n">
        <f aca="false">F28*100/E28</f>
        <v>100</v>
      </c>
    </row>
    <row r="29" customFormat="false" ht="12.75" hidden="false" customHeight="true" outlineLevel="0" collapsed="false">
      <c r="A29" s="15" t="s">
        <v>75</v>
      </c>
      <c r="B29" s="16" t="s">
        <v>76</v>
      </c>
      <c r="C29" s="27" t="s">
        <v>77</v>
      </c>
      <c r="D29" s="28" t="n">
        <f aca="false">D30+D31+D32+D33</f>
        <v>249607624.58</v>
      </c>
      <c r="E29" s="25" t="n">
        <v>303417069.38</v>
      </c>
      <c r="F29" s="25" t="n">
        <v>294358711.22</v>
      </c>
      <c r="G29" s="23" t="n">
        <f aca="false">F29*100/E29</f>
        <v>97.0145522206415</v>
      </c>
    </row>
    <row r="30" customFormat="false" ht="12.75" hidden="false" customHeight="true" outlineLevel="1" collapsed="false">
      <c r="A30" s="15" t="s">
        <v>78</v>
      </c>
      <c r="B30" s="20" t="s">
        <v>79</v>
      </c>
      <c r="C30" s="29" t="s">
        <v>80</v>
      </c>
      <c r="D30" s="30" t="n">
        <v>30065131.73</v>
      </c>
      <c r="E30" s="22" t="n">
        <v>37758753.15</v>
      </c>
      <c r="F30" s="22" t="n">
        <v>35473634.04</v>
      </c>
      <c r="G30" s="23" t="n">
        <f aca="false">F30*100/E30</f>
        <v>93.9481076058784</v>
      </c>
    </row>
    <row r="31" customFormat="false" ht="12.75" hidden="false" customHeight="true" outlineLevel="1" collapsed="false">
      <c r="A31" s="15" t="s">
        <v>81</v>
      </c>
      <c r="B31" s="20" t="s">
        <v>82</v>
      </c>
      <c r="C31" s="29" t="s">
        <v>83</v>
      </c>
      <c r="D31" s="30" t="n">
        <v>193329094.35</v>
      </c>
      <c r="E31" s="22" t="n">
        <v>236565869.73</v>
      </c>
      <c r="F31" s="22" t="n">
        <v>230136144.31</v>
      </c>
      <c r="G31" s="23" t="n">
        <f aca="false">F31*100/E31</f>
        <v>97.2820570324289</v>
      </c>
    </row>
    <row r="32" customFormat="false" ht="25.5" hidden="false" customHeight="true" outlineLevel="1" collapsed="false">
      <c r="A32" s="15" t="s">
        <v>84</v>
      </c>
      <c r="B32" s="20" t="s">
        <v>85</v>
      </c>
      <c r="C32" s="29" t="s">
        <v>86</v>
      </c>
      <c r="D32" s="30" t="n">
        <v>4361094.66</v>
      </c>
      <c r="E32" s="22" t="n">
        <v>4288882.52</v>
      </c>
      <c r="F32" s="22" t="n">
        <v>4266606.23</v>
      </c>
      <c r="G32" s="23" t="n">
        <f aca="false">F32*100/E32</f>
        <v>99.4806038660159</v>
      </c>
    </row>
    <row r="33" customFormat="false" ht="25.5" hidden="false" customHeight="true" outlineLevel="1" collapsed="false">
      <c r="A33" s="15" t="s">
        <v>87</v>
      </c>
      <c r="B33" s="20" t="s">
        <v>88</v>
      </c>
      <c r="C33" s="29" t="s">
        <v>89</v>
      </c>
      <c r="D33" s="30" t="n">
        <v>21852303.84</v>
      </c>
      <c r="E33" s="22" t="n">
        <v>24803563.98</v>
      </c>
      <c r="F33" s="22" t="n">
        <v>24482326.64</v>
      </c>
      <c r="G33" s="23" t="n">
        <f aca="false">F33*100/E33</f>
        <v>98.7048742662183</v>
      </c>
    </row>
    <row r="34" customFormat="false" ht="12.75" hidden="false" customHeight="true" outlineLevel="0" collapsed="false">
      <c r="A34" s="15" t="s">
        <v>90</v>
      </c>
      <c r="B34" s="16" t="s">
        <v>91</v>
      </c>
      <c r="C34" s="24" t="s">
        <v>92</v>
      </c>
      <c r="D34" s="25" t="n">
        <v>21908793.66</v>
      </c>
      <c r="E34" s="25" t="n">
        <v>25408846.53</v>
      </c>
      <c r="F34" s="25" t="n">
        <v>24717336.84</v>
      </c>
      <c r="G34" s="26" t="n">
        <f aca="false">F34*100/E34</f>
        <v>97.2784687837618</v>
      </c>
    </row>
    <row r="35" customFormat="false" ht="12.75" hidden="false" customHeight="true" outlineLevel="1" collapsed="false">
      <c r="A35" s="15" t="s">
        <v>93</v>
      </c>
      <c r="B35" s="20" t="s">
        <v>94</v>
      </c>
      <c r="C35" s="21" t="s">
        <v>95</v>
      </c>
      <c r="D35" s="22" t="n">
        <v>20148296.66</v>
      </c>
      <c r="E35" s="22" t="n">
        <v>23431171.81</v>
      </c>
      <c r="F35" s="22" t="n">
        <v>22804328.22</v>
      </c>
      <c r="G35" s="23" t="n">
        <f aca="false">F35*100/E35</f>
        <v>97.3247450230702</v>
      </c>
    </row>
    <row r="36" customFormat="false" ht="25.5" hidden="false" customHeight="true" outlineLevel="1" collapsed="false">
      <c r="A36" s="15" t="s">
        <v>96</v>
      </c>
      <c r="B36" s="20" t="s">
        <v>97</v>
      </c>
      <c r="C36" s="21" t="s">
        <v>98</v>
      </c>
      <c r="D36" s="22" t="n">
        <v>1760497</v>
      </c>
      <c r="E36" s="22" t="n">
        <v>1977674.72</v>
      </c>
      <c r="F36" s="22" t="n">
        <v>1913008.62</v>
      </c>
      <c r="G36" s="23" t="n">
        <f aca="false">F36*100/E36</f>
        <v>96.7301953477971</v>
      </c>
    </row>
    <row r="37" customFormat="false" ht="12.75" hidden="false" customHeight="true" outlineLevel="0" collapsed="false">
      <c r="A37" s="15" t="s">
        <v>99</v>
      </c>
      <c r="B37" s="16" t="s">
        <v>100</v>
      </c>
      <c r="C37" s="27" t="s">
        <v>101</v>
      </c>
      <c r="D37" s="28" t="n">
        <f aca="false">D38+D41</f>
        <v>35330797.18</v>
      </c>
      <c r="E37" s="25" t="n">
        <v>44040082.13</v>
      </c>
      <c r="F37" s="25" t="n">
        <v>42588106.83</v>
      </c>
      <c r="G37" s="26" t="n">
        <f aca="false">F37*100/E37</f>
        <v>96.7030595090309</v>
      </c>
    </row>
    <row r="38" customFormat="false" ht="25.5" hidden="false" customHeight="true" outlineLevel="1" collapsed="false">
      <c r="A38" s="15" t="s">
        <v>102</v>
      </c>
      <c r="B38" s="20" t="s">
        <v>103</v>
      </c>
      <c r="C38" s="29" t="s">
        <v>104</v>
      </c>
      <c r="D38" s="30" t="n">
        <v>35005797.18</v>
      </c>
      <c r="E38" s="22" t="n">
        <v>35426582.05</v>
      </c>
      <c r="F38" s="22" t="n">
        <v>35361914.75</v>
      </c>
      <c r="G38" s="23" t="n">
        <f aca="false">F38*100/E38</f>
        <v>99.8174610807536</v>
      </c>
    </row>
    <row r="39" customFormat="false" ht="12.75" hidden="false" customHeight="true" outlineLevel="1" collapsed="false">
      <c r="A39" s="15" t="s">
        <v>105</v>
      </c>
      <c r="B39" s="20" t="s">
        <v>106</v>
      </c>
      <c r="C39" s="21" t="s">
        <v>107</v>
      </c>
      <c r="D39" s="22" t="n">
        <v>0</v>
      </c>
      <c r="E39" s="22" t="n">
        <v>2776406</v>
      </c>
      <c r="F39" s="22" t="n">
        <v>2564580</v>
      </c>
      <c r="G39" s="23" t="n">
        <f aca="false">F39*100/E39</f>
        <v>92.3704962458661</v>
      </c>
    </row>
    <row r="40" customFormat="false" ht="12.75" hidden="false" customHeight="true" outlineLevel="1" collapsed="false">
      <c r="A40" s="15" t="s">
        <v>108</v>
      </c>
      <c r="B40" s="20" t="s">
        <v>109</v>
      </c>
      <c r="C40" s="21" t="s">
        <v>110</v>
      </c>
      <c r="D40" s="22" t="n">
        <v>0</v>
      </c>
      <c r="E40" s="22" t="n">
        <v>1540890</v>
      </c>
      <c r="F40" s="22" t="n">
        <v>1537220</v>
      </c>
      <c r="G40" s="23" t="n">
        <f aca="false">F40*100/E40</f>
        <v>99.7618259577257</v>
      </c>
    </row>
    <row r="41" customFormat="false" ht="25.5" hidden="false" customHeight="true" outlineLevel="1" collapsed="false">
      <c r="A41" s="15" t="s">
        <v>111</v>
      </c>
      <c r="B41" s="20" t="s">
        <v>112</v>
      </c>
      <c r="C41" s="21" t="s">
        <v>113</v>
      </c>
      <c r="D41" s="22" t="n">
        <v>325000</v>
      </c>
      <c r="E41" s="22" t="n">
        <v>4296204.08</v>
      </c>
      <c r="F41" s="22" t="n">
        <v>3124392.08</v>
      </c>
      <c r="G41" s="23" t="n">
        <f aca="false">F41*100/E41</f>
        <v>72.7244800717195</v>
      </c>
    </row>
    <row r="42" customFormat="false" ht="12.75" hidden="false" customHeight="true" outlineLevel="0" collapsed="false">
      <c r="A42" s="15" t="s">
        <v>114</v>
      </c>
      <c r="B42" s="16" t="s">
        <v>115</v>
      </c>
      <c r="C42" s="24" t="s">
        <v>116</v>
      </c>
      <c r="D42" s="25" t="n">
        <v>126665400</v>
      </c>
      <c r="E42" s="25" t="n">
        <v>133231248.63</v>
      </c>
      <c r="F42" s="25" t="n">
        <v>126951561.22</v>
      </c>
      <c r="G42" s="26" t="n">
        <f aca="false">F42*100/E42</f>
        <v>95.2866257168846</v>
      </c>
    </row>
    <row r="43" customFormat="false" ht="12.75" hidden="false" customHeight="true" outlineLevel="1" collapsed="false">
      <c r="A43" s="15" t="s">
        <v>117</v>
      </c>
      <c r="B43" s="20" t="s">
        <v>118</v>
      </c>
      <c r="C43" s="21" t="s">
        <v>119</v>
      </c>
      <c r="D43" s="22" t="n">
        <v>443500</v>
      </c>
      <c r="E43" s="22" t="n">
        <v>333710</v>
      </c>
      <c r="F43" s="22" t="n">
        <v>333705.52</v>
      </c>
      <c r="G43" s="23" t="n">
        <f aca="false">F43*100/E43</f>
        <v>99.9986575170058</v>
      </c>
    </row>
    <row r="44" customFormat="false" ht="25.5" hidden="false" customHeight="true" outlineLevel="1" collapsed="false">
      <c r="A44" s="15" t="s">
        <v>120</v>
      </c>
      <c r="B44" s="20" t="s">
        <v>121</v>
      </c>
      <c r="C44" s="21" t="s">
        <v>122</v>
      </c>
      <c r="D44" s="22" t="n">
        <v>15701800</v>
      </c>
      <c r="E44" s="22" t="n">
        <v>15689419.35</v>
      </c>
      <c r="F44" s="22" t="n">
        <v>15131345.51</v>
      </c>
      <c r="G44" s="23" t="n">
        <f aca="false">F44*100/E44</f>
        <v>96.4429923915572</v>
      </c>
    </row>
    <row r="45" customFormat="false" ht="12.75" hidden="false" customHeight="true" outlineLevel="1" collapsed="false">
      <c r="A45" s="15" t="s">
        <v>123</v>
      </c>
      <c r="B45" s="20" t="s">
        <v>124</v>
      </c>
      <c r="C45" s="21" t="s">
        <v>125</v>
      </c>
      <c r="D45" s="22" t="n">
        <v>103550200</v>
      </c>
      <c r="E45" s="22" t="n">
        <v>105012509.28</v>
      </c>
      <c r="F45" s="22" t="n">
        <v>102364597.29</v>
      </c>
      <c r="G45" s="23" t="n">
        <f aca="false">F45*100/E45</f>
        <v>97.4784794610138</v>
      </c>
    </row>
    <row r="46" customFormat="false" ht="12.75" hidden="false" customHeight="true" outlineLevel="1" collapsed="false">
      <c r="A46" s="15" t="s">
        <v>126</v>
      </c>
      <c r="B46" s="20" t="s">
        <v>127</v>
      </c>
      <c r="C46" s="21" t="s">
        <v>128</v>
      </c>
      <c r="D46" s="22" t="n">
        <v>1149000</v>
      </c>
      <c r="E46" s="22" t="n">
        <v>5559000</v>
      </c>
      <c r="F46" s="22" t="n">
        <v>2485302.9</v>
      </c>
      <c r="G46" s="23" t="n">
        <f aca="false">F46*100/E46</f>
        <v>44.7077334052887</v>
      </c>
    </row>
    <row r="47" customFormat="false" ht="25.5" hidden="false" customHeight="true" outlineLevel="1" collapsed="false">
      <c r="A47" s="15" t="s">
        <v>129</v>
      </c>
      <c r="B47" s="20" t="s">
        <v>130</v>
      </c>
      <c r="C47" s="21" t="s">
        <v>131</v>
      </c>
      <c r="D47" s="22" t="n">
        <v>5820900</v>
      </c>
      <c r="E47" s="22" t="n">
        <v>6636610</v>
      </c>
      <c r="F47" s="22" t="n">
        <v>6636610</v>
      </c>
      <c r="G47" s="23" t="n">
        <f aca="false">F47*100/E47</f>
        <v>100</v>
      </c>
    </row>
    <row r="48" customFormat="false" ht="12.75" hidden="false" customHeight="true" outlineLevel="0" collapsed="false">
      <c r="A48" s="15" t="s">
        <v>132</v>
      </c>
      <c r="B48" s="31" t="s">
        <v>133</v>
      </c>
      <c r="C48" s="24" t="s">
        <v>134</v>
      </c>
      <c r="D48" s="25" t="n">
        <v>731840</v>
      </c>
      <c r="E48" s="25" t="n">
        <v>2671049.67</v>
      </c>
      <c r="F48" s="25" t="n">
        <v>2371323.57</v>
      </c>
      <c r="G48" s="26" t="n">
        <f aca="false">F48*100/E48</f>
        <v>88.7787148488332</v>
      </c>
    </row>
    <row r="49" customFormat="false" ht="12.75" hidden="false" customHeight="true" outlineLevel="1" collapsed="false">
      <c r="A49" s="15" t="s">
        <v>135</v>
      </c>
      <c r="B49" s="20" t="s">
        <v>136</v>
      </c>
      <c r="C49" s="21" t="s">
        <v>137</v>
      </c>
      <c r="D49" s="22" t="n">
        <v>561840</v>
      </c>
      <c r="E49" s="22" t="n">
        <v>2621049.67</v>
      </c>
      <c r="F49" s="22" t="n">
        <v>2321323.57</v>
      </c>
      <c r="G49" s="23" t="n">
        <f aca="false">F49*100/E49</f>
        <v>88.5646539464473</v>
      </c>
    </row>
    <row r="50" customFormat="false" ht="25.5" hidden="false" customHeight="true" outlineLevel="1" collapsed="false">
      <c r="A50" s="15" t="s">
        <v>138</v>
      </c>
      <c r="B50" s="20" t="s">
        <v>139</v>
      </c>
      <c r="C50" s="21" t="s">
        <v>140</v>
      </c>
      <c r="D50" s="22" t="n">
        <v>170000</v>
      </c>
      <c r="E50" s="22" t="n">
        <v>50000</v>
      </c>
      <c r="F50" s="22" t="n">
        <v>50000</v>
      </c>
      <c r="G50" s="23" t="n">
        <f aca="false">F50*100/E50</f>
        <v>100</v>
      </c>
    </row>
    <row r="51" customFormat="false" ht="51" hidden="false" customHeight="true" outlineLevel="0" collapsed="false">
      <c r="A51" s="15" t="s">
        <v>141</v>
      </c>
      <c r="B51" s="16" t="s">
        <v>142</v>
      </c>
      <c r="C51" s="24" t="s">
        <v>143</v>
      </c>
      <c r="D51" s="25" t="n">
        <v>82471571</v>
      </c>
      <c r="E51" s="25" t="n">
        <v>96280145.73</v>
      </c>
      <c r="F51" s="25" t="n">
        <v>95527637.31</v>
      </c>
      <c r="G51" s="26" t="n">
        <f aca="false">F51*100/E51</f>
        <v>99.2184178635227</v>
      </c>
    </row>
    <row r="52" customFormat="false" ht="51" hidden="false" customHeight="true" outlineLevel="1" collapsed="false">
      <c r="A52" s="15" t="s">
        <v>144</v>
      </c>
      <c r="B52" s="20" t="s">
        <v>145</v>
      </c>
      <c r="C52" s="21" t="s">
        <v>146</v>
      </c>
      <c r="D52" s="22" t="n">
        <v>46964000</v>
      </c>
      <c r="E52" s="22" t="n">
        <v>46964000</v>
      </c>
      <c r="F52" s="22" t="n">
        <v>46964000</v>
      </c>
      <c r="G52" s="23" t="n">
        <f aca="false">F52*100/E52</f>
        <v>100</v>
      </c>
    </row>
    <row r="53" customFormat="false" ht="63.75" hidden="false" customHeight="true" outlineLevel="1" collapsed="false">
      <c r="A53" s="15" t="s">
        <v>147</v>
      </c>
      <c r="B53" s="20" t="s">
        <v>148</v>
      </c>
      <c r="C53" s="21" t="s">
        <v>149</v>
      </c>
      <c r="D53" s="22" t="n">
        <v>35507571</v>
      </c>
      <c r="E53" s="22" t="n">
        <v>49316145.73</v>
      </c>
      <c r="F53" s="22" t="n">
        <v>48563637.31</v>
      </c>
      <c r="G53" s="23" t="n">
        <f aca="false">F53*100/E53</f>
        <v>98.4741134797519</v>
      </c>
    </row>
    <row r="54" customFormat="false" ht="12.75" hidden="false" customHeight="true" outlineLevel="0" collapsed="false">
      <c r="A54" s="32" t="s">
        <v>150</v>
      </c>
      <c r="B54" s="32"/>
      <c r="C54" s="33"/>
      <c r="D54" s="34" t="n">
        <f aca="false">D8+D16+D18+D21+D25+D29+D34+D37+D42+D48+D51</f>
        <v>564055026.96</v>
      </c>
      <c r="E54" s="34" t="n">
        <v>679395540.32</v>
      </c>
      <c r="F54" s="34" t="n">
        <v>656863638</v>
      </c>
      <c r="G54" s="26" t="n">
        <f aca="false">F54*100/E54</f>
        <v>96.6835369114452</v>
      </c>
    </row>
    <row r="55" customFormat="false" ht="42.75" hidden="false" customHeight="true" outlineLevel="0" collapsed="false">
      <c r="B55" s="5"/>
    </row>
    <row r="56" customFormat="false" ht="42.75" hidden="false" customHeight="true" outlineLevel="0" collapsed="false">
      <c r="B56" s="5"/>
    </row>
  </sheetData>
  <mergeCells count="5">
    <mergeCell ref="E1:G1"/>
    <mergeCell ref="D2:G2"/>
    <mergeCell ref="B3:G3"/>
    <mergeCell ref="B4:G4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04-18T07:06:01Z</cp:lastPrinted>
  <dcterms:modified xsi:type="dcterms:W3CDTF">2012-04-19T00:53:35Z</dcterms:modified>
  <cp:revision>0</cp:revision>
  <dc:subject/>
  <dc:title/>
</cp:coreProperties>
</file>