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 Проекту Решения</t>
  </si>
  <si>
    <t xml:space="preserve">Дотации, направленные в 2014 году на выравнивание бюджетной обеспеченности поселений, за счёт собственных средств районного бюджета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2278000</v>
      </c>
      <c r="D8" s="12" t="n">
        <v>2278000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1219000</v>
      </c>
      <c r="D9" s="12" t="n">
        <v>1219000</v>
      </c>
      <c r="E9" s="13" t="n">
        <f aca="false">D9/C9*100</f>
        <v>100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1183400</v>
      </c>
      <c r="D10" s="12" t="n">
        <v>1183400</v>
      </c>
      <c r="E10" s="13" t="n">
        <f aca="false">D10/C10*100</f>
        <v>100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1641600</v>
      </c>
      <c r="D11" s="12" t="n">
        <v>1641600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1154700</v>
      </c>
      <c r="D12" s="12" t="n">
        <v>1154700</v>
      </c>
      <c r="E12" s="13" t="n">
        <f aca="false">D12/C12*100</f>
        <v>100</v>
      </c>
      <c r="J12" s="14"/>
    </row>
    <row r="13" customFormat="false" ht="47.25" hidden="false" customHeight="false" outlineLevel="0" collapsed="false">
      <c r="A13" s="7" t="n">
        <f aca="false">A12+1</f>
        <v>6</v>
      </c>
      <c r="B13" s="11" t="s">
        <v>15</v>
      </c>
      <c r="C13" s="12" t="n">
        <v>1707700</v>
      </c>
      <c r="D13" s="12" t="n">
        <v>1707700</v>
      </c>
      <c r="E13" s="13" t="n">
        <f aca="false">D13/C13*100</f>
        <v>100</v>
      </c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1240900</v>
      </c>
      <c r="D14" s="12" t="n">
        <v>1240900</v>
      </c>
      <c r="E14" s="13" t="n">
        <f aca="false">D14/C14*100</f>
        <v>100</v>
      </c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1199100</v>
      </c>
      <c r="D15" s="12" t="n">
        <v>1199100</v>
      </c>
      <c r="E15" s="13" t="n">
        <f aca="false">D15/C15*100</f>
        <v>100</v>
      </c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981100</v>
      </c>
      <c r="D16" s="12" t="n">
        <v>981100</v>
      </c>
      <c r="E16" s="13" t="n">
        <f aca="false">D16/C16*100</f>
        <v>100</v>
      </c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1374400</v>
      </c>
      <c r="D17" s="12" t="n">
        <v>1374400</v>
      </c>
      <c r="E17" s="13" t="n">
        <f aca="false">D17/C17*100</f>
        <v>100</v>
      </c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1839100</v>
      </c>
      <c r="D18" s="12" t="n">
        <v>1839100</v>
      </c>
      <c r="E18" s="13" t="n">
        <f aca="false">D18/C18*100</f>
        <v>100</v>
      </c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1535500</v>
      </c>
      <c r="D19" s="12" t="n">
        <v>1535500</v>
      </c>
      <c r="E19" s="13" t="n">
        <f aca="false">D19/C19*100</f>
        <v>100</v>
      </c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1330200</v>
      </c>
      <c r="D20" s="12" t="n">
        <v>1330200</v>
      </c>
      <c r="E20" s="13" t="n">
        <f aca="false">D20/C20*100</f>
        <v>100</v>
      </c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1354000</v>
      </c>
      <c r="D21" s="12" t="n">
        <v>1354000</v>
      </c>
      <c r="E21" s="13" t="n">
        <f aca="false">D21/C21*100</f>
        <v>100</v>
      </c>
    </row>
    <row r="22" customFormat="false" ht="31.5" hidden="false" customHeight="false" outlineLevel="0" collapsed="false">
      <c r="A22" s="7" t="n">
        <f aca="false">A21+1</f>
        <v>15</v>
      </c>
      <c r="B22" s="11" t="s">
        <v>24</v>
      </c>
      <c r="C22" s="12" t="n">
        <v>2021800</v>
      </c>
      <c r="D22" s="12" t="n">
        <v>2021800</v>
      </c>
      <c r="E22" s="13"/>
    </row>
    <row r="23" customFormat="false" ht="15.75" hidden="false" customHeight="false" outlineLevel="0" collapsed="false">
      <c r="A23" s="15" t="s">
        <v>25</v>
      </c>
      <c r="B23" s="15"/>
      <c r="C23" s="16" t="n">
        <f aca="false">SUM(C8:C22)</f>
        <v>22060500</v>
      </c>
      <c r="D23" s="16" t="n">
        <f aca="false">SUM(D8:D22)</f>
        <v>22060500</v>
      </c>
      <c r="E23" s="16" t="n">
        <f aca="false">D23/C23*100</f>
        <v>100</v>
      </c>
    </row>
  </sheetData>
  <mergeCells count="4">
    <mergeCell ref="D1:E1"/>
    <mergeCell ref="B2:E2"/>
    <mergeCell ref="B4:D4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6:59Z</cp:lastPrinted>
  <dcterms:modified xsi:type="dcterms:W3CDTF">2015-03-27T05:32:29Z</dcterms:modified>
  <cp:revision>0</cp:revision>
  <dc:subject/>
  <dc:title/>
</cp:coreProperties>
</file>