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 Проекту Решения</t>
  </si>
  <si>
    <t xml:space="preserve">Межбюджетные трансферты, направленные в 2014 году на создание условий для устойчивого функционирования объектов жилищно-коммунального хозяйства Абанского района в отопительный период на 2014-2016 годы, за счет средств районного бюджета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Березовского сельсовета </t>
  </si>
  <si>
    <t xml:space="preserve">Администрация Никольского сельсовета </t>
  </si>
  <si>
    <t xml:space="preserve">Администрация Петропавловского сельсовета </t>
  </si>
  <si>
    <t xml:space="preserve">Администрация Самойловского сельсовета 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77.2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35000</v>
      </c>
      <c r="D8" s="12" t="n">
        <v>35000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135000</v>
      </c>
      <c r="D9" s="12" t="n">
        <v>135000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20000</v>
      </c>
      <c r="D10" s="12" t="n">
        <v>20000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25000</v>
      </c>
      <c r="D11" s="12" t="n">
        <v>25000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35000</v>
      </c>
      <c r="D12" s="12" t="n">
        <v>35000</v>
      </c>
      <c r="E12" s="13" t="n">
        <f aca="false">D12/C12*100</f>
        <v>100</v>
      </c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25000</v>
      </c>
      <c r="D13" s="12" t="n">
        <v>25000</v>
      </c>
      <c r="E13" s="13" t="n">
        <f aca="false">D13/C13*100</f>
        <v>100</v>
      </c>
    </row>
    <row r="14" customFormat="false" ht="15.75" hidden="false" customHeight="false" outlineLevel="0" collapsed="false">
      <c r="A14" s="14" t="s">
        <v>16</v>
      </c>
      <c r="B14" s="14"/>
      <c r="C14" s="15" t="n">
        <f aca="false">C8+C9+C10+C11+C12+C13</f>
        <v>275000</v>
      </c>
      <c r="D14" s="15" t="n">
        <f aca="false">D8+D9+D10+D11+D12+D13</f>
        <v>275000</v>
      </c>
      <c r="E14" s="15" t="n">
        <f aca="false">D14/C14*100</f>
        <v>100</v>
      </c>
    </row>
  </sheetData>
  <mergeCells count="4">
    <mergeCell ref="D1:E1"/>
    <mergeCell ref="B2:E2"/>
    <mergeCell ref="B4:D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7T05:31:59Z</dcterms:modified>
  <cp:revision>0</cp:revision>
  <dc:subject/>
  <dc:title/>
</cp:coreProperties>
</file>