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p_Ch" sheetId="1" state="visible" r:id="rId2"/>
  </sheets>
  <definedNames>
    <definedName function="false" hidden="false" localSheetId="0" name="_xlnm.Print_Titles" vbProcedure="false">Rocp_Ch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1271">
  <si>
    <t xml:space="preserve">Приложение 4</t>
  </si>
  <si>
    <t xml:space="preserve">к Решению сессии районного  Совета депутатов </t>
  </si>
  <si>
    <t xml:space="preserve">"О внесении изменений в Решение о районном бюджете
 на 2011 год и плановый период 2012-2013 годов"</t>
  </si>
  <si>
    <t xml:space="preserve">от 29.03.2011 № 12-93Р</t>
  </si>
  <si>
    <t xml:space="preserve">Приложение 7</t>
  </si>
  <si>
    <t xml:space="preserve">"О районном бюджете на 2011 год и плановый период 2012-2013 годов"</t>
  </si>
  <si>
    <t xml:space="preserve">от 17.12.2010 № 8-65 Р </t>
  </si>
  <si>
    <t xml:space="preserve">Ведомственная структура расходов районного бюджета на 2011 год</t>
  </si>
  <si>
    <t xml:space="preserve">(тыс.рублей)</t>
  </si>
  <si>
    <t xml:space="preserve">(в тыс. руб.)</t>
  </si>
  <si>
    <t xml:space="preserve">№ строки</t>
  </si>
  <si>
    <t xml:space="preserve">Наименование главных распорядителей и наименование показателя бюджетной классификации</t>
  </si>
  <si>
    <t xml:space="preserve">Код ведомства, Раздел подраздел, Целевая статья, Вид расходов</t>
  </si>
  <si>
    <t xml:space="preserve">Сумма на 2011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</t>
  </si>
  <si>
    <t xml:space="preserve">901 </t>
  </si>
  <si>
    <t xml:space="preserve">Администрация Абанского района Красноярского края</t>
  </si>
  <si>
    <t xml:space="preserve">2</t>
  </si>
  <si>
    <t xml:space="preserve">901 01 </t>
  </si>
  <si>
    <t xml:space="preserve">Общегосударственные вопросы</t>
  </si>
  <si>
    <t xml:space="preserve">3</t>
  </si>
  <si>
    <t xml:space="preserve">901 01 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4</t>
  </si>
  <si>
    <t xml:space="preserve">901 01 02 0020300 </t>
  </si>
  <si>
    <t xml:space="preserve">Глава муниципального образования</t>
  </si>
  <si>
    <t xml:space="preserve">5</t>
  </si>
  <si>
    <t xml:space="preserve">901 01 02 0020300 500 </t>
  </si>
  <si>
    <t xml:space="preserve">Выполнение функций органами местного самоуправления</t>
  </si>
  <si>
    <t xml:space="preserve">6</t>
  </si>
  <si>
    <t xml:space="preserve">901 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</t>
  </si>
  <si>
    <t xml:space="preserve">901 01 03 0020460 </t>
  </si>
  <si>
    <t xml:space="preserve">Центральный аппарат иных органов</t>
  </si>
  <si>
    <t xml:space="preserve">8</t>
  </si>
  <si>
    <t xml:space="preserve">901 01 03 0020460 500 </t>
  </si>
  <si>
    <t xml:space="preserve">9</t>
  </si>
  <si>
    <t xml:space="preserve">901 01 03 0021200 </t>
  </si>
  <si>
    <t xml:space="preserve">Депутаты представительного органа муниципального образования</t>
  </si>
  <si>
    <t xml:space="preserve">10</t>
  </si>
  <si>
    <t xml:space="preserve">901 01 03 0021200 500 </t>
  </si>
  <si>
    <t xml:space="preserve">11</t>
  </si>
  <si>
    <t xml:space="preserve">901 01 03 5210605 </t>
  </si>
  <si>
    <t xml:space="preserve">Межбюджетные трансферты,  бюджету муниципального района 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я в него изменений и дополнений</t>
  </si>
  <si>
    <t xml:space="preserve">12</t>
  </si>
  <si>
    <t xml:space="preserve">901 01 03 5210605 500 </t>
  </si>
  <si>
    <t xml:space="preserve">13</t>
  </si>
  <si>
    <t xml:space="preserve">901 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4</t>
  </si>
  <si>
    <t xml:space="preserve">901 01 04 0020460 </t>
  </si>
  <si>
    <t xml:space="preserve">15</t>
  </si>
  <si>
    <t xml:space="preserve">901 01 04 0020460 500 </t>
  </si>
  <si>
    <t xml:space="preserve">16</t>
  </si>
  <si>
    <t xml:space="preserve">901 01 04 5210603 </t>
  </si>
  <si>
    <t xml:space="preserve">Межбюджетные трансферты бюджету  муниципального района на осуществление части полномочий по утверждению  генеральных планов поселения, правил землепользования и застройки, 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17</t>
  </si>
  <si>
    <t xml:space="preserve">901 01 04 5210603 500 </t>
  </si>
  <si>
    <t xml:space="preserve">18</t>
  </si>
  <si>
    <t xml:space="preserve">901 01 04 5210604 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,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9</t>
  </si>
  <si>
    <t xml:space="preserve">901 01 04 5210604 500 </t>
  </si>
  <si>
    <t xml:space="preserve">20</t>
  </si>
  <si>
    <t xml:space="preserve">901 01 04 9210201 </t>
  </si>
  <si>
    <t xml:space="preserve">Осуществление государственных полномочий по созданию о обеспечению деятельности комиссий по делам несовершеннолетних и защите их прав</t>
  </si>
  <si>
    <t xml:space="preserve">21</t>
  </si>
  <si>
    <t xml:space="preserve">901 01 04 9210201 500 </t>
  </si>
  <si>
    <t xml:space="preserve">22</t>
  </si>
  <si>
    <t xml:space="preserve">901 01 13 </t>
  </si>
  <si>
    <t xml:space="preserve">Другие общегосударственные вопросы</t>
  </si>
  <si>
    <t xml:space="preserve">23</t>
  </si>
  <si>
    <t xml:space="preserve">901 01 13 0014300 </t>
  </si>
  <si>
    <t xml:space="preserve">Осуществление полномочий по подготовке проведения статистических переписей</t>
  </si>
  <si>
    <t xml:space="preserve">24</t>
  </si>
  <si>
    <t xml:space="preserve">901 01 13 0014300 500 </t>
  </si>
  <si>
    <t xml:space="preserve">25</t>
  </si>
  <si>
    <t xml:space="preserve">901 01 13 0900202 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26</t>
  </si>
  <si>
    <t xml:space="preserve">901 01 13 0900202 500 </t>
  </si>
  <si>
    <t xml:space="preserve">27</t>
  </si>
  <si>
    <t xml:space="preserve">901 01 13 0920301 </t>
  </si>
  <si>
    <t xml:space="preserve">Выполнение  обязательств по организации утилизации и переработки бытовых и промышленных отходов</t>
  </si>
  <si>
    <t xml:space="preserve">28</t>
  </si>
  <si>
    <t xml:space="preserve">901 01 13 0920301 500 </t>
  </si>
  <si>
    <t xml:space="preserve">29</t>
  </si>
  <si>
    <t xml:space="preserve">901 01 13 0920302 </t>
  </si>
  <si>
    <t xml:space="preserve">Другие вопросы по организации и проведению мероприятий</t>
  </si>
  <si>
    <t xml:space="preserve">30</t>
  </si>
  <si>
    <t xml:space="preserve">901 01 13 0920302 500 </t>
  </si>
  <si>
    <t xml:space="preserve">31</t>
  </si>
  <si>
    <t xml:space="preserve">901 01 13 7952100 </t>
  </si>
  <si>
    <t xml:space="preserve">Долгосрочная целевая  программа "О территориальном планировании в Абанском районе на 2009-2011гг."</t>
  </si>
  <si>
    <t xml:space="preserve">32</t>
  </si>
  <si>
    <t xml:space="preserve">901 01 13 7952100 500 </t>
  </si>
  <si>
    <t xml:space="preserve">33</t>
  </si>
  <si>
    <t xml:space="preserve">901 01 13 7952100 872 </t>
  </si>
  <si>
    <t xml:space="preserve">Мероприятия в области территориального планирования</t>
  </si>
  <si>
    <t xml:space="preserve">34</t>
  </si>
  <si>
    <t xml:space="preserve">901 01 13 7953103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 проведение культурно-просветительских, спортивно-массовых мероприятий.</t>
  </si>
  <si>
    <t xml:space="preserve">35</t>
  </si>
  <si>
    <t xml:space="preserve">901 01 13 7953103 447 </t>
  </si>
  <si>
    <t xml:space="preserve">Проведение оздоровительных и других мероприятий для детей и молодежи </t>
  </si>
  <si>
    <t xml:space="preserve">36</t>
  </si>
  <si>
    <t xml:space="preserve">901 01 13 7953104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 ероприятия на проведение акции" Защити меня"</t>
  </si>
  <si>
    <t xml:space="preserve">37</t>
  </si>
  <si>
    <t xml:space="preserve">901 01 13 7953104 447 </t>
  </si>
  <si>
    <t xml:space="preserve">38</t>
  </si>
  <si>
    <t xml:space="preserve">901 04 </t>
  </si>
  <si>
    <t xml:space="preserve">НАЦИОНАЛЬНАЯ ЭКОНОМИКА</t>
  </si>
  <si>
    <t xml:space="preserve">39</t>
  </si>
  <si>
    <t xml:space="preserve">901 04 05 </t>
  </si>
  <si>
    <t xml:space="preserve">Сельское хозяйство и рыболовство</t>
  </si>
  <si>
    <t xml:space="preserve">40</t>
  </si>
  <si>
    <t xml:space="preserve">901 04 05 2670501 </t>
  </si>
  <si>
    <t xml:space="preserve">Cубсидии на возмещение гражданам, ведущим личное подсобное хозяйство, сельскохозяйственным потребительским кооперативам, крестьянским ( 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41</t>
  </si>
  <si>
    <t xml:space="preserve">901 04 05 2670501 006 </t>
  </si>
  <si>
    <t xml:space="preserve">Субсидии юридическим лицам</t>
  </si>
  <si>
    <t xml:space="preserve">42</t>
  </si>
  <si>
    <t xml:space="preserve">901 04 05 5225635 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43</t>
  </si>
  <si>
    <t xml:space="preserve">901 04 05 5225635 006 </t>
  </si>
  <si>
    <t xml:space="preserve">44</t>
  </si>
  <si>
    <t xml:space="preserve">901 04 05 9210252 </t>
  </si>
  <si>
    <t xml:space="preserve">Выполнение отдельных государственных полномочий по решению вопросов поддержки сельскохозяйственного производства.</t>
  </si>
  <si>
    <t xml:space="preserve">45</t>
  </si>
  <si>
    <t xml:space="preserve">901 04 05 9210252 500 </t>
  </si>
  <si>
    <t xml:space="preserve">46</t>
  </si>
  <si>
    <t xml:space="preserve">901 04 08 </t>
  </si>
  <si>
    <t xml:space="preserve">Транспорт</t>
  </si>
  <si>
    <t xml:space="preserve">47</t>
  </si>
  <si>
    <t xml:space="preserve">901 04 08 3170100 </t>
  </si>
  <si>
    <t xml:space="preserve">Субсидии на проведение отдельных мероприятий по другим видам транспорта</t>
  </si>
  <si>
    <t xml:space="preserve">48</t>
  </si>
  <si>
    <t xml:space="preserve">901 04 08 3170100 006 </t>
  </si>
  <si>
    <t xml:space="preserve">49</t>
  </si>
  <si>
    <t xml:space="preserve">901 04 12 </t>
  </si>
  <si>
    <t xml:space="preserve">Другие вопросы в области национальной экономики</t>
  </si>
  <si>
    <t xml:space="preserve">50</t>
  </si>
  <si>
    <t xml:space="preserve">901 04 12 5222400 </t>
  </si>
  <si>
    <t xml:space="preserve">Долгосрочная целевая программа «О территориальном планировании Красноярского края на 2009-2011 годы»</t>
  </si>
  <si>
    <t xml:space="preserve">51</t>
  </si>
  <si>
    <t xml:space="preserve">901 04 12 5222400 500 </t>
  </si>
  <si>
    <t xml:space="preserve">52</t>
  </si>
  <si>
    <t xml:space="preserve">901 04 12 5223300 </t>
  </si>
  <si>
    <t xml:space="preserve">Долгосрочная целевая программа «Комплексные меры противодействия распространению наркомании, пьянства и алкоголизма в Красноярском крае» на 2010-2012 годы</t>
  </si>
  <si>
    <t xml:space="preserve">53</t>
  </si>
  <si>
    <t xml:space="preserve">901 04 12 5223300 500 </t>
  </si>
  <si>
    <t xml:space="preserve">54</t>
  </si>
  <si>
    <t xml:space="preserve">901 04 12 7951301 </t>
  </si>
  <si>
    <t xml:space="preserve">Долгосрочная целевая программа "Поддержка малого и среднео предпринимательства в Абанском районе" на 2011-2013 годы</t>
  </si>
  <si>
    <t xml:space="preserve">55</t>
  </si>
  <si>
    <t xml:space="preserve">901 04 12 7951301 006 </t>
  </si>
  <si>
    <t xml:space="preserve">56</t>
  </si>
  <si>
    <t xml:space="preserve">901 04 12 9223300 </t>
  </si>
  <si>
    <t xml:space="preserve">Cофинансирование мероприятий предусмотренных долгосрочной целевой программой " Комплексные меры противодействия распространению наркомании , пьянства и алкоголизма в Красноярском крае"на  2010-2012 годы</t>
  </si>
  <si>
    <t xml:space="preserve">57</t>
  </si>
  <si>
    <t xml:space="preserve">901 04 12 9223300 100 </t>
  </si>
  <si>
    <t xml:space="preserve">Фонд софинансирования за счет средств местного бюджета</t>
  </si>
  <si>
    <t xml:space="preserve">58</t>
  </si>
  <si>
    <t xml:space="preserve">901 05 </t>
  </si>
  <si>
    <t xml:space="preserve">Жилищно-коммунальное хозяйство</t>
  </si>
  <si>
    <t xml:space="preserve">59</t>
  </si>
  <si>
    <t xml:space="preserve">901 05 02 </t>
  </si>
  <si>
    <t xml:space="preserve">Коммунальное хозяйство</t>
  </si>
  <si>
    <t xml:space="preserve">60</t>
  </si>
  <si>
    <t xml:space="preserve">901 05 02 3510500 </t>
  </si>
  <si>
    <t xml:space="preserve">Мероприятия в области коммунального хозяйства</t>
  </si>
  <si>
    <t xml:space="preserve">61</t>
  </si>
  <si>
    <t xml:space="preserve">901 05 02 3510500 013 </t>
  </si>
  <si>
    <t xml:space="preserve">Прочие расходы</t>
  </si>
  <si>
    <t xml:space="preserve">62</t>
  </si>
  <si>
    <t xml:space="preserve">901 07 </t>
  </si>
  <si>
    <t xml:space="preserve">Образование</t>
  </si>
  <si>
    <t xml:space="preserve">63</t>
  </si>
  <si>
    <t xml:space="preserve">901 07 02 </t>
  </si>
  <si>
    <t xml:space="preserve">Общее образование</t>
  </si>
  <si>
    <t xml:space="preserve">64</t>
  </si>
  <si>
    <t xml:space="preserve">901 07 02 1020200 </t>
  </si>
  <si>
    <t xml:space="preserve">Строительство объектов общегражданского назначения</t>
  </si>
  <si>
    <t xml:space="preserve">65</t>
  </si>
  <si>
    <t xml:space="preserve">901 07 02 1020200 003 </t>
  </si>
  <si>
    <t xml:space="preserve">Бюджетные инвестиции</t>
  </si>
  <si>
    <t xml:space="preserve">66</t>
  </si>
  <si>
    <t xml:space="preserve">901 07 02 4239900 </t>
  </si>
  <si>
    <t xml:space="preserve">Обеспечение деятельности подведомственных учреждений</t>
  </si>
  <si>
    <t xml:space="preserve">67</t>
  </si>
  <si>
    <t xml:space="preserve">901 07 02 4239900 001 </t>
  </si>
  <si>
    <t xml:space="preserve">Выполнение функций бюджетными учреждениями</t>
  </si>
  <si>
    <t xml:space="preserve">68</t>
  </si>
  <si>
    <t xml:space="preserve">901 07 02 5201501 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69</t>
  </si>
  <si>
    <t xml:space="preserve">901 07 02 5201501 001 </t>
  </si>
  <si>
    <t xml:space="preserve">70</t>
  </si>
  <si>
    <t xml:space="preserve">901 07 02 5220444 </t>
  </si>
  <si>
    <t xml:space="preserve"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t>
  </si>
  <si>
    <t xml:space="preserve">71</t>
  </si>
  <si>
    <t xml:space="preserve">901 07 02 5220444 024 </t>
  </si>
  <si>
    <t xml:space="preserve">Мероприятия в сфере культуры</t>
  </si>
  <si>
    <t xml:space="preserve">72</t>
  </si>
  <si>
    <t xml:space="preserve">901 07 02 5220447 </t>
  </si>
  <si>
    <t xml:space="preserve">Проведение противопожарных мероприятий в муниципальных учреждениях культуры и муниципальных образовательных учреждениях в области культуры</t>
  </si>
  <si>
    <t xml:space="preserve">73</t>
  </si>
  <si>
    <t xml:space="preserve">901 07 02 5220447 024 </t>
  </si>
  <si>
    <t xml:space="preserve">74</t>
  </si>
  <si>
    <t xml:space="preserve">901 07 02 5220448 </t>
  </si>
  <si>
    <t xml:space="preserve">Капитальный ремонт и реконструкция зданий муниципальных учреждений культуры  и муниципальных образовательных учреждений в области культуры</t>
  </si>
  <si>
    <t xml:space="preserve">75</t>
  </si>
  <si>
    <t xml:space="preserve">901 07 02 5220448 024 </t>
  </si>
  <si>
    <t xml:space="preserve">76</t>
  </si>
  <si>
    <t xml:space="preserve">901 07 02 9220444 </t>
  </si>
  <si>
    <t xml:space="preserve"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 за счет средств местного бюджета</t>
  </si>
  <si>
    <t xml:space="preserve">77</t>
  </si>
  <si>
    <t xml:space="preserve">901 07 02 9220444 100 </t>
  </si>
  <si>
    <t xml:space="preserve">78</t>
  </si>
  <si>
    <t xml:space="preserve">901 07 02 9220447 </t>
  </si>
  <si>
    <t xml:space="preserve">79</t>
  </si>
  <si>
    <t xml:space="preserve">901 07 02 9220447 100 </t>
  </si>
  <si>
    <t xml:space="preserve">80</t>
  </si>
  <si>
    <t xml:space="preserve">901 07 02 9220448 </t>
  </si>
  <si>
    <t xml:space="preserve">Капитальный ремонт и реконструкция зданий муниципальных учреждений культуры  и муниципальных образовательных учреждений в области культуры за счет средств местного бюджета</t>
  </si>
  <si>
    <t xml:space="preserve">81</t>
  </si>
  <si>
    <t xml:space="preserve">901 07 02 9220448 100 </t>
  </si>
  <si>
    <t xml:space="preserve">82</t>
  </si>
  <si>
    <t xml:space="preserve">901 07 09 </t>
  </si>
  <si>
    <t xml:space="preserve">Другие вопросы в области образования</t>
  </si>
  <si>
    <t xml:space="preserve">83</t>
  </si>
  <si>
    <t xml:space="preserve">901 07 09 9210254 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84</t>
  </si>
  <si>
    <t xml:space="preserve">901 07 09 9210254 500 </t>
  </si>
  <si>
    <t xml:space="preserve">85</t>
  </si>
  <si>
    <t xml:space="preserve">901 08 </t>
  </si>
  <si>
    <t xml:space="preserve">Культура и кинематография</t>
  </si>
  <si>
    <t xml:space="preserve">86</t>
  </si>
  <si>
    <t xml:space="preserve">901 08 01 </t>
  </si>
  <si>
    <t xml:space="preserve">Культура</t>
  </si>
  <si>
    <t xml:space="preserve">87</t>
  </si>
  <si>
    <t xml:space="preserve">901 08 01 4409900 </t>
  </si>
  <si>
    <t xml:space="preserve">88</t>
  </si>
  <si>
    <t xml:space="preserve">901 08 01 4409900 001 </t>
  </si>
  <si>
    <t xml:space="preserve">89</t>
  </si>
  <si>
    <t xml:space="preserve">901 08 01 4409900 810 </t>
  </si>
  <si>
    <t xml:space="preserve">Расходы от оказания платных услуг</t>
  </si>
  <si>
    <t xml:space="preserve">90</t>
  </si>
  <si>
    <t xml:space="preserve">901 08 01 4419900 </t>
  </si>
  <si>
    <t xml:space="preserve">91</t>
  </si>
  <si>
    <t xml:space="preserve">901 08 01 4419900 001 </t>
  </si>
  <si>
    <t xml:space="preserve">92</t>
  </si>
  <si>
    <t xml:space="preserve">901 08 01 4429900 </t>
  </si>
  <si>
    <t xml:space="preserve">93</t>
  </si>
  <si>
    <t xml:space="preserve">901 08 01 4429900 001 </t>
  </si>
  <si>
    <t xml:space="preserve">94</t>
  </si>
  <si>
    <t xml:space="preserve">901 08 01 4429900 810 </t>
  </si>
  <si>
    <t xml:space="preserve">95</t>
  </si>
  <si>
    <t xml:space="preserve">901 08 01 4500600 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6</t>
  </si>
  <si>
    <t xml:space="preserve">901 08 01 4500600 001 </t>
  </si>
  <si>
    <t xml:space="preserve">97</t>
  </si>
  <si>
    <t xml:space="preserve">901 08 01 5201501 </t>
  </si>
  <si>
    <t xml:space="preserve">98</t>
  </si>
  <si>
    <t xml:space="preserve">901 08 01 5201501 001 </t>
  </si>
  <si>
    <t xml:space="preserve">99</t>
  </si>
  <si>
    <t xml:space="preserve">901 08 01 5220440 </t>
  </si>
  <si>
    <t xml:space="preserve">Комплектование фондов муниципальных библиотек края</t>
  </si>
  <si>
    <t xml:space="preserve">100</t>
  </si>
  <si>
    <t xml:space="preserve">901 08 01 5220440 024 </t>
  </si>
  <si>
    <t xml:space="preserve">101</t>
  </si>
  <si>
    <t xml:space="preserve">901 08 01 5220442 </t>
  </si>
  <si>
    <t xml:space="preserve">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102</t>
  </si>
  <si>
    <t xml:space="preserve">901 08 01 5220442 024 </t>
  </si>
  <si>
    <t xml:space="preserve">103</t>
  </si>
  <si>
    <t xml:space="preserve">901 08 01 5220444 </t>
  </si>
  <si>
    <t xml:space="preserve">104</t>
  </si>
  <si>
    <t xml:space="preserve">901 08 01 5220444 024 </t>
  </si>
  <si>
    <t xml:space="preserve">105</t>
  </si>
  <si>
    <t xml:space="preserve">901 08 01 5220446 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106</t>
  </si>
  <si>
    <t xml:space="preserve">901 08 01 5220446 024 </t>
  </si>
  <si>
    <t xml:space="preserve">107</t>
  </si>
  <si>
    <t xml:space="preserve">901 08 01 7951600 </t>
  </si>
  <si>
    <t xml:space="preserve">Долгосрочная целевая программа "Сохранение и поддержка культуры Абанского района на 2009-2011гг."</t>
  </si>
  <si>
    <t xml:space="preserve">108</t>
  </si>
  <si>
    <t xml:space="preserve">901 08 01 7951600 023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109</t>
  </si>
  <si>
    <t xml:space="preserve">901 08 01 7952200 </t>
  </si>
  <si>
    <t xml:space="preserve">Долгосрочная целевая программа " Будущее  в наших руках" на 2009-2011 гг.</t>
  </si>
  <si>
    <t xml:space="preserve">110</t>
  </si>
  <si>
    <t xml:space="preserve">901 08 01 7952200 447 </t>
  </si>
  <si>
    <t xml:space="preserve">111</t>
  </si>
  <si>
    <t xml:space="preserve">901 08 01 9220438 </t>
  </si>
  <si>
    <t xml:space="preserve">Централизованное комплектование фондов муниципальных библиотек за счет средств местного бюджета</t>
  </si>
  <si>
    <t xml:space="preserve">112</t>
  </si>
  <si>
    <t xml:space="preserve">901 08 01 9220438 100 </t>
  </si>
  <si>
    <t xml:space="preserve">113</t>
  </si>
  <si>
    <t xml:space="preserve">901 08 01 9220440 </t>
  </si>
  <si>
    <t xml:space="preserve">Комплектование фондов муниципальных библиотек края за счет средств местного бюджета</t>
  </si>
  <si>
    <t xml:space="preserve">114</t>
  </si>
  <si>
    <t xml:space="preserve">901 08 01 9220440 100 </t>
  </si>
  <si>
    <t xml:space="preserve">115</t>
  </si>
  <si>
    <t xml:space="preserve">901 08 01 9220442 </t>
  </si>
  <si>
    <t xml:space="preserve">116</t>
  </si>
  <si>
    <t xml:space="preserve">901 08 01 9220442 100 </t>
  </si>
  <si>
    <t xml:space="preserve">117</t>
  </si>
  <si>
    <t xml:space="preserve">901 08 01 9220444 </t>
  </si>
  <si>
    <t xml:space="preserve">118</t>
  </si>
  <si>
    <t xml:space="preserve">901 08 01 9220444 100 </t>
  </si>
  <si>
    <t xml:space="preserve">119</t>
  </si>
  <si>
    <t xml:space="preserve">901 08 01 9220446 </t>
  </si>
  <si>
    <t xml:space="preserve">120</t>
  </si>
  <si>
    <t xml:space="preserve">901 08 01 9220446 100 </t>
  </si>
  <si>
    <t xml:space="preserve">121</t>
  </si>
  <si>
    <t xml:space="preserve">901 08 01 9290001 </t>
  </si>
  <si>
    <t xml:space="preserve">Софинансирование субсидии 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122</t>
  </si>
  <si>
    <t xml:space="preserve">901 08 01 9290001 100 </t>
  </si>
  <si>
    <t xml:space="preserve">123</t>
  </si>
  <si>
    <t xml:space="preserve">901 08 04 </t>
  </si>
  <si>
    <t xml:space="preserve">Другие вопросы в области культуры, кинематографии</t>
  </si>
  <si>
    <t xml:space="preserve">124</t>
  </si>
  <si>
    <t xml:space="preserve">901 08 04 0020460 </t>
  </si>
  <si>
    <t xml:space="preserve">125</t>
  </si>
  <si>
    <t xml:space="preserve">901 08 04 0020460 500 </t>
  </si>
  <si>
    <t xml:space="preserve">126</t>
  </si>
  <si>
    <t xml:space="preserve">901 10 </t>
  </si>
  <si>
    <t xml:space="preserve">Социальная политика</t>
  </si>
  <si>
    <t xml:space="preserve">127</t>
  </si>
  <si>
    <t xml:space="preserve">901 10 03 </t>
  </si>
  <si>
    <t xml:space="preserve">Социальное обеспечение населения</t>
  </si>
  <si>
    <t xml:space="preserve">128</t>
  </si>
  <si>
    <t xml:space="preserve">901 10 03 7950201 </t>
  </si>
  <si>
    <t xml:space="preserve">Долгосрочная целевая программа " Обеспечение жильем молодых семей" на 2009-2011 годы</t>
  </si>
  <si>
    <t xml:space="preserve">129</t>
  </si>
  <si>
    <t xml:space="preserve">901 10 03 7950201 005 </t>
  </si>
  <si>
    <t xml:space="preserve">Социальные выплаты</t>
  </si>
  <si>
    <t xml:space="preserve">130</t>
  </si>
  <si>
    <t xml:space="preserve">901 10 03 7952700 </t>
  </si>
  <si>
    <t xml:space="preserve">Долгосрочная целевая программа "Обеспечение доступным жильем молодых семей и молодых специалистов в сельской местности" на 2009-2011гг.</t>
  </si>
  <si>
    <t xml:space="preserve">131</t>
  </si>
  <si>
    <t xml:space="preserve">901 10 03 7952700 005 </t>
  </si>
  <si>
    <t xml:space="preserve">132</t>
  </si>
  <si>
    <t xml:space="preserve">901 10 04 </t>
  </si>
  <si>
    <t xml:space="preserve">Охрана семьи и детства</t>
  </si>
  <si>
    <t xml:space="preserve">133</t>
  </si>
  <si>
    <t xml:space="preserve">901 10 04 5053602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134</t>
  </si>
  <si>
    <t xml:space="preserve">901 10 04 5053602 871 </t>
  </si>
  <si>
    <t xml:space="preserve">Расходы на приобретение жилья</t>
  </si>
  <si>
    <t xml:space="preserve">135</t>
  </si>
  <si>
    <t xml:space="preserve">901 11 </t>
  </si>
  <si>
    <t xml:space="preserve">Физическая культура и спорт</t>
  </si>
  <si>
    <t xml:space="preserve">136</t>
  </si>
  <si>
    <t xml:space="preserve">901 11 02 </t>
  </si>
  <si>
    <t xml:space="preserve">Массовый спорт</t>
  </si>
  <si>
    <t xml:space="preserve">137</t>
  </si>
  <si>
    <t xml:space="preserve">901 11 02 5129700 </t>
  </si>
  <si>
    <t xml:space="preserve">Мероприятия в области здравоохранения, спорта и физической культуры, туризма </t>
  </si>
  <si>
    <t xml:space="preserve">138</t>
  </si>
  <si>
    <t xml:space="preserve">901 11 02 5129700 013 </t>
  </si>
  <si>
    <t xml:space="preserve">139</t>
  </si>
  <si>
    <t xml:space="preserve">901 11 05 </t>
  </si>
  <si>
    <t xml:space="preserve">Другие вопросы в области физической культуры и спорта</t>
  </si>
  <si>
    <t xml:space="preserve">140</t>
  </si>
  <si>
    <t xml:space="preserve">901 11 05 7952400 </t>
  </si>
  <si>
    <t xml:space="preserve">Долгосрочная целевая программа "Развитие физической культуры и спорта в Абанском районе" на 2010-2012гг.</t>
  </si>
  <si>
    <t xml:space="preserve">141</t>
  </si>
  <si>
    <t xml:space="preserve">901 11 05 7952400 079 </t>
  </si>
  <si>
    <t xml:space="preserve">Мероприятия в области здравоохранения</t>
  </si>
  <si>
    <t xml:space="preserve">142</t>
  </si>
  <si>
    <t xml:space="preserve">901 11 05 7952600 </t>
  </si>
  <si>
    <t xml:space="preserve">Долгосрочная целевая программа "Развитие туризма в Абанском районе" 2010-2012 годы</t>
  </si>
  <si>
    <t xml:space="preserve">143</t>
  </si>
  <si>
    <t xml:space="preserve">901 11 05 7952600 079 </t>
  </si>
  <si>
    <t xml:space="preserve">144</t>
  </si>
  <si>
    <t xml:space="preserve">902 </t>
  </si>
  <si>
    <t xml:space="preserve">Финансовое управление администрации Абанского района</t>
  </si>
  <si>
    <t xml:space="preserve">145</t>
  </si>
  <si>
    <t xml:space="preserve">902 01 </t>
  </si>
  <si>
    <t xml:space="preserve">146</t>
  </si>
  <si>
    <t xml:space="preserve">902 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47</t>
  </si>
  <si>
    <t xml:space="preserve">902 01 06 0020460 </t>
  </si>
  <si>
    <t xml:space="preserve">148</t>
  </si>
  <si>
    <t xml:space="preserve">902 01 06 0020460 500 </t>
  </si>
  <si>
    <t xml:space="preserve">149</t>
  </si>
  <si>
    <t xml:space="preserve">902 01 06 5210606 </t>
  </si>
  <si>
    <t xml:space="preserve">Межбюджетные трансферты,  бюджету муниципального района 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а местного бюджета, отчета о его исполнении (ст.17 131-ФЗ)</t>
  </si>
  <si>
    <t xml:space="preserve">150</t>
  </si>
  <si>
    <t xml:space="preserve">902 01 06 5210606 500 </t>
  </si>
  <si>
    <t xml:space="preserve">151</t>
  </si>
  <si>
    <t xml:space="preserve">902 01 11 </t>
  </si>
  <si>
    <t xml:space="preserve">Резервные фонды</t>
  </si>
  <si>
    <t xml:space="preserve">152</t>
  </si>
  <si>
    <t xml:space="preserve">902 01 11 0700500 </t>
  </si>
  <si>
    <t xml:space="preserve">Резервные фонды местных администраций</t>
  </si>
  <si>
    <t xml:space="preserve">153</t>
  </si>
  <si>
    <t xml:space="preserve">902 01 11 0700500 013 </t>
  </si>
  <si>
    <t xml:space="preserve">154</t>
  </si>
  <si>
    <t xml:space="preserve">902 01 13 </t>
  </si>
  <si>
    <t xml:space="preserve">155</t>
  </si>
  <si>
    <t xml:space="preserve">902 01 13 9210271 </t>
  </si>
  <si>
    <t xml:space="preserve">Осуществление государственных полномочий по созданию и обеспечению деятельности административных комиссий.</t>
  </si>
  <si>
    <t xml:space="preserve">156</t>
  </si>
  <si>
    <t xml:space="preserve">902 01 13 9210271 009 </t>
  </si>
  <si>
    <t xml:space="preserve">Фонд компенсаций по законодательству Российской Федерации и Красноярского края</t>
  </si>
  <si>
    <t xml:space="preserve">157</t>
  </si>
  <si>
    <t xml:space="preserve">902 02 </t>
  </si>
  <si>
    <t xml:space="preserve">Национальная оборона</t>
  </si>
  <si>
    <t xml:space="preserve">158</t>
  </si>
  <si>
    <t xml:space="preserve">902 02 03 </t>
  </si>
  <si>
    <t xml:space="preserve">Мобилизационная  и вневойсковая подготовка</t>
  </si>
  <si>
    <t xml:space="preserve">159</t>
  </si>
  <si>
    <t xml:space="preserve">902 02 03 0013600 </t>
  </si>
  <si>
    <t xml:space="preserve">Осуществление первичного воинского учета на территориях, где отсутствуют военные комиссариаты</t>
  </si>
  <si>
    <t xml:space="preserve">160</t>
  </si>
  <si>
    <t xml:space="preserve">902 02 03 0013600 009 </t>
  </si>
  <si>
    <t xml:space="preserve">161</t>
  </si>
  <si>
    <t xml:space="preserve">902 03 </t>
  </si>
  <si>
    <t xml:space="preserve">Национальная безопасность и правоохранительная деятельность</t>
  </si>
  <si>
    <t xml:space="preserve">162</t>
  </si>
  <si>
    <t xml:space="preserve">902 03 10 </t>
  </si>
  <si>
    <t xml:space="preserve">Обеспечение пожарной безопасности</t>
  </si>
  <si>
    <t xml:space="preserve">163</t>
  </si>
  <si>
    <t xml:space="preserve">902 03 10 5227201 </t>
  </si>
  <si>
    <t xml:space="preserve">Приобретение и установка противопожарного оборудования</t>
  </si>
  <si>
    <t xml:space="preserve">164</t>
  </si>
  <si>
    <t xml:space="preserve">902 03 10 5227201 013 </t>
  </si>
  <si>
    <t xml:space="preserve">165</t>
  </si>
  <si>
    <t xml:space="preserve">902 03 10 5227202 </t>
  </si>
  <si>
    <t xml:space="preserve">Обеспечение первичных мер пожарной безопасности</t>
  </si>
  <si>
    <t xml:space="preserve">166</t>
  </si>
  <si>
    <t xml:space="preserve">902 03 10 5227202 013 </t>
  </si>
  <si>
    <t xml:space="preserve">167</t>
  </si>
  <si>
    <t xml:space="preserve">902 03 10 5227203 </t>
  </si>
  <si>
    <t xml:space="preserve">Прокладка минерализованных полос и уход за ними</t>
  </si>
  <si>
    <t xml:space="preserve">168</t>
  </si>
  <si>
    <t xml:space="preserve">902 03 10 5227203 013 </t>
  </si>
  <si>
    <t xml:space="preserve">169</t>
  </si>
  <si>
    <t xml:space="preserve">902 03 10 7952301 </t>
  </si>
  <si>
    <t xml:space="preserve">Долгосрочная целевая программа " Обеспечение пожарной безопасности населенных пунктов Абанского района на 2011-2013 годы"  на приобретение и установку противопожарного оборудования </t>
  </si>
  <si>
    <t xml:space="preserve">170</t>
  </si>
  <si>
    <t xml:space="preserve">902 03 10 7952301 870 </t>
  </si>
  <si>
    <t xml:space="preserve">Проведение мероприятий на обеспечение пожарной безопасности </t>
  </si>
  <si>
    <t xml:space="preserve">171</t>
  </si>
  <si>
    <t xml:space="preserve">902 03 10 7952302 </t>
  </si>
  <si>
    <t xml:space="preserve">Долгосрочная целевая программа " Обеспечение пожарной безопасности населенных пунктов Абанского района на 2011-2013 годы"  на обеспечение первичных мер пожарной безопасности </t>
  </si>
  <si>
    <t xml:space="preserve">172</t>
  </si>
  <si>
    <t xml:space="preserve">902 03 10 7952302 870 </t>
  </si>
  <si>
    <t xml:space="preserve">173</t>
  </si>
  <si>
    <t xml:space="preserve">902 03 10 7952303 </t>
  </si>
  <si>
    <t xml:space="preserve">Долгосрочная целевая программа " Обеспечение пожарной безопасности населенных пунктов Абанского района на 2011-2013 годы"  на прокладку минерализованных полос и уход за ними</t>
  </si>
  <si>
    <t xml:space="preserve">174</t>
  </si>
  <si>
    <t xml:space="preserve">902 03 10 7952303 870 </t>
  </si>
  <si>
    <t xml:space="preserve">175</t>
  </si>
  <si>
    <t xml:space="preserve">902 08 </t>
  </si>
  <si>
    <t xml:space="preserve">176</t>
  </si>
  <si>
    <t xml:space="preserve">902 08 01 </t>
  </si>
  <si>
    <t xml:space="preserve">177</t>
  </si>
  <si>
    <t xml:space="preserve">902 08 01 5220443 </t>
  </si>
  <si>
    <t xml:space="preserve">Приобретение и установка систем охранно-пожарной сигнализации и оповещения,  тревожной кнопки для муниципальных учреждений культуры и муниципальных образовательных учреждений в области культуры</t>
  </si>
  <si>
    <t xml:space="preserve">178</t>
  </si>
  <si>
    <t xml:space="preserve">902 08 01 5220443 024 </t>
  </si>
  <si>
    <t xml:space="preserve">179</t>
  </si>
  <si>
    <t xml:space="preserve">902 08 01 5220444 </t>
  </si>
  <si>
    <t xml:space="preserve">180</t>
  </si>
  <si>
    <t xml:space="preserve">902 08 01 5220444 024 </t>
  </si>
  <si>
    <t xml:space="preserve">181</t>
  </si>
  <si>
    <t xml:space="preserve">902 08 01 5220446 </t>
  </si>
  <si>
    <t xml:space="preserve">182</t>
  </si>
  <si>
    <t xml:space="preserve">902 08 01 5220446 024 </t>
  </si>
  <si>
    <t xml:space="preserve">183</t>
  </si>
  <si>
    <t xml:space="preserve">902 09 </t>
  </si>
  <si>
    <t xml:space="preserve">Здравоохранение</t>
  </si>
  <si>
    <t xml:space="preserve">184</t>
  </si>
  <si>
    <t xml:space="preserve">902 09 09 </t>
  </si>
  <si>
    <t xml:space="preserve">Другие вопросы в области здравоохранения</t>
  </si>
  <si>
    <t xml:space="preserve">185</t>
  </si>
  <si>
    <t xml:space="preserve">902 09 09 5205500 </t>
  </si>
  <si>
    <t xml:space="preserve">Организация и проведение акарицидных обработок мест массового отдыха населения</t>
  </si>
  <si>
    <t xml:space="preserve">186</t>
  </si>
  <si>
    <t xml:space="preserve">902 09 09 5205500 079 </t>
  </si>
  <si>
    <t xml:space="preserve">187</t>
  </si>
  <si>
    <t xml:space="preserve">902 14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88</t>
  </si>
  <si>
    <t xml:space="preserve">902 14 01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89</t>
  </si>
  <si>
    <t xml:space="preserve">902 14 01 5160101 </t>
  </si>
  <si>
    <t xml:space="preserve">Выравнивание бюджетной обеспеченности поселений за счет собственных средств районного бюджета </t>
  </si>
  <si>
    <t xml:space="preserve">190</t>
  </si>
  <si>
    <t xml:space="preserve">902 14 01 5160101 008 </t>
  </si>
  <si>
    <t xml:space="preserve">Фонд финансовой поддержки</t>
  </si>
  <si>
    <t xml:space="preserve">191</t>
  </si>
  <si>
    <t xml:space="preserve">902 14 01 5160103 </t>
  </si>
  <si>
    <t xml:space="preserve">Выравнивание бюджетной обеспеченности бюджетов поселений за счет средств краевого бюджета</t>
  </si>
  <si>
    <t xml:space="preserve">192</t>
  </si>
  <si>
    <t xml:space="preserve">902 14 01 5160103 008 </t>
  </si>
  <si>
    <t xml:space="preserve">193</t>
  </si>
  <si>
    <t xml:space="preserve">902 14 03 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94</t>
  </si>
  <si>
    <t xml:space="preserve">902 14 03 5210301 </t>
  </si>
  <si>
    <t xml:space="preserve">Иные межбюджетные трансферты на обеспечение сбалансированности бюджетов поселений</t>
  </si>
  <si>
    <t xml:space="preserve">195</t>
  </si>
  <si>
    <t xml:space="preserve">902 14 03 5210301 017 </t>
  </si>
  <si>
    <t xml:space="preserve">Иные межбюджетные трансферты</t>
  </si>
  <si>
    <t xml:space="preserve">196</t>
  </si>
  <si>
    <t xml:space="preserve">902 14 03 5210601 </t>
  </si>
  <si>
    <t xml:space="preserve">Межбюджетные трансферты  на исполнение полномочий, переданных на основании соглашений, заключенных в соответствии с пунктом 4 статьи 15  Федерального закона от 06.10.03г № 131-ФЗ «Об общих принципах местного самоуправления» в части организации тепло-, электро- снабжения учреждений образования, здравоохранения и культуры</t>
  </si>
  <si>
    <t xml:space="preserve">197</t>
  </si>
  <si>
    <t xml:space="preserve">902 14 03 5210601 017 </t>
  </si>
  <si>
    <t xml:space="preserve">198</t>
  </si>
  <si>
    <t xml:space="preserve">902 14 03 5210602 </t>
  </si>
  <si>
    <t xml:space="preserve">Межбюджетные трансферты  на исполнение полномочий, переданных на основании соглашений, заключенных в соответствии с пунктом 4 статьи 15  Федерального закона от 06.10.03г № 131-ФЗ «Об общих принципах местного самоуправления» в части организации услуг связи учреждений здравоохранения и культуры</t>
  </si>
  <si>
    <t xml:space="preserve">199</t>
  </si>
  <si>
    <t xml:space="preserve">902 14 03 5210602 017 </t>
  </si>
  <si>
    <t xml:space="preserve">200</t>
  </si>
  <si>
    <t xml:space="preserve">902 14 03 9210103 </t>
  </si>
  <si>
    <t xml:space="preserve">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.</t>
  </si>
  <si>
    <t xml:space="preserve">201</t>
  </si>
  <si>
    <t xml:space="preserve">902 14 03 9210103 017 </t>
  </si>
  <si>
    <t xml:space="preserve">202</t>
  </si>
  <si>
    <t xml:space="preserve">904 </t>
  </si>
  <si>
    <t xml:space="preserve">Муниципальное учреждение здравоохранения "Абанская центральная районная больница"</t>
  </si>
  <si>
    <t xml:space="preserve">203</t>
  </si>
  <si>
    <t xml:space="preserve">904 09 </t>
  </si>
  <si>
    <t xml:space="preserve">204</t>
  </si>
  <si>
    <t xml:space="preserve">904 09 01 </t>
  </si>
  <si>
    <t xml:space="preserve">Стационарная медицинская помощь</t>
  </si>
  <si>
    <t xml:space="preserve">205</t>
  </si>
  <si>
    <t xml:space="preserve">904 09 01 4709900 </t>
  </si>
  <si>
    <t xml:space="preserve">206</t>
  </si>
  <si>
    <t xml:space="preserve">904 09 01 4709900 001 </t>
  </si>
  <si>
    <t xml:space="preserve">207</t>
  </si>
  <si>
    <t xml:space="preserve">904 09 01 4709900 810 </t>
  </si>
  <si>
    <t xml:space="preserve">208</t>
  </si>
  <si>
    <t xml:space="preserve">904 09 01 5058300 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.</t>
  </si>
  <si>
    <t xml:space="preserve">209</t>
  </si>
  <si>
    <t xml:space="preserve">904 09 01 5058300 001 </t>
  </si>
  <si>
    <t xml:space="preserve">210</t>
  </si>
  <si>
    <t xml:space="preserve">904 09 01 5118200 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.</t>
  </si>
  <si>
    <t xml:space="preserve">211</t>
  </si>
  <si>
    <t xml:space="preserve">904 09 01 5118200 001 </t>
  </si>
  <si>
    <t xml:space="preserve">212</t>
  </si>
  <si>
    <t xml:space="preserve">904 09 01 5201501 </t>
  </si>
  <si>
    <t xml:space="preserve">213</t>
  </si>
  <si>
    <t xml:space="preserve">904 09 01 5201501 001 </t>
  </si>
  <si>
    <t xml:space="preserve">214</t>
  </si>
  <si>
    <t xml:space="preserve">904 09 01 5201802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215</t>
  </si>
  <si>
    <t xml:space="preserve">904 09 01 5201802 001 </t>
  </si>
  <si>
    <t xml:space="preserve">216</t>
  </si>
  <si>
    <t xml:space="preserve">904 09 01 7953102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приобретение  диагностического оборудования </t>
  </si>
  <si>
    <t xml:space="preserve">217</t>
  </si>
  <si>
    <t xml:space="preserve">904 09 01 7953102 447 </t>
  </si>
  <si>
    <t xml:space="preserve">218</t>
  </si>
  <si>
    <t xml:space="preserve">904 09 02 </t>
  </si>
  <si>
    <t xml:space="preserve">Амбулаторная помощь</t>
  </si>
  <si>
    <t xml:space="preserve">219</t>
  </si>
  <si>
    <t xml:space="preserve">904 09 02 5201801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220</t>
  </si>
  <si>
    <t xml:space="preserve">904 09 02 5201801 001 </t>
  </si>
  <si>
    <t xml:space="preserve">221</t>
  </si>
  <si>
    <t xml:space="preserve">904 09 02 5201802 </t>
  </si>
  <si>
    <t xml:space="preserve">222</t>
  </si>
  <si>
    <t xml:space="preserve">904 09 02 5201802 001 </t>
  </si>
  <si>
    <t xml:space="preserve">223</t>
  </si>
  <si>
    <t xml:space="preserve">904 09 04 </t>
  </si>
  <si>
    <t xml:space="preserve">Скорая медицинская помощь</t>
  </si>
  <si>
    <t xml:space="preserve">224</t>
  </si>
  <si>
    <t xml:space="preserve">904 09 04 5201801 </t>
  </si>
  <si>
    <t xml:space="preserve">225</t>
  </si>
  <si>
    <t xml:space="preserve">904 09 04 5201801 001 </t>
  </si>
  <si>
    <t xml:space="preserve">226</t>
  </si>
  <si>
    <t xml:space="preserve">904 09 04 5201802 </t>
  </si>
  <si>
    <t xml:space="preserve">227</t>
  </si>
  <si>
    <t xml:space="preserve">904 09 04 5201802 001 </t>
  </si>
  <si>
    <t xml:space="preserve">228</t>
  </si>
  <si>
    <t xml:space="preserve">904 09 09 </t>
  </si>
  <si>
    <t xml:space="preserve">229</t>
  </si>
  <si>
    <t xml:space="preserve">904 09 09 7950501 </t>
  </si>
  <si>
    <t xml:space="preserve">Долгосрочная целевая программа " Неотложные меры по борьбе с туберкулезом" на 2009-2011 годы</t>
  </si>
  <si>
    <t xml:space="preserve">230</t>
  </si>
  <si>
    <t xml:space="preserve">904 09 09 7950501 079 </t>
  </si>
  <si>
    <t xml:space="preserve">231</t>
  </si>
  <si>
    <t xml:space="preserve">904 09 09 7951201 </t>
  </si>
  <si>
    <t xml:space="preserve">Долгосрочная целевая программа "Вакцинопрофилактика"  2009-2011 годы</t>
  </si>
  <si>
    <t xml:space="preserve">232</t>
  </si>
  <si>
    <t xml:space="preserve">904 09 09 7951201 079 </t>
  </si>
  <si>
    <t xml:space="preserve">233</t>
  </si>
  <si>
    <t xml:space="preserve">904 09 09 7952000 </t>
  </si>
  <si>
    <t xml:space="preserve">Долгосрочная целевая программа "Охрана здоровья  матери и ребенка в Абанском районе" на 2009-2011гг.</t>
  </si>
  <si>
    <t xml:space="preserve">234</t>
  </si>
  <si>
    <t xml:space="preserve">904 09 09 7952000 079 </t>
  </si>
  <si>
    <t xml:space="preserve">235</t>
  </si>
  <si>
    <t xml:space="preserve">906 </t>
  </si>
  <si>
    <t xml:space="preserve">Управление образования администрации Абанского района</t>
  </si>
  <si>
    <t xml:space="preserve">236</t>
  </si>
  <si>
    <t xml:space="preserve">906 01 </t>
  </si>
  <si>
    <t xml:space="preserve">237</t>
  </si>
  <si>
    <t xml:space="preserve">906 01 13 </t>
  </si>
  <si>
    <t xml:space="preserve">238</t>
  </si>
  <si>
    <t xml:space="preserve">906 01 13 0920303 </t>
  </si>
  <si>
    <t xml:space="preserve">Расходы на оказание услуг по круглосуточному доступу к краевой системе мониторинга транспортных средств, задействованных в перевозке школьников с использованием аппаратуры спутниковой навигации ГЛОНАСС на территории Красноярского края</t>
  </si>
  <si>
    <t xml:space="preserve">239</t>
  </si>
  <si>
    <t xml:space="preserve">906 01 13 0920303 500 </t>
  </si>
  <si>
    <t xml:space="preserve">240</t>
  </si>
  <si>
    <t xml:space="preserve">906 07 </t>
  </si>
  <si>
    <t xml:space="preserve">241</t>
  </si>
  <si>
    <t xml:space="preserve">906 07 01 </t>
  </si>
  <si>
    <t xml:space="preserve">Дошкольное образование</t>
  </si>
  <si>
    <t xml:space="preserve">242</t>
  </si>
  <si>
    <t xml:space="preserve">906 07 01 4209900 </t>
  </si>
  <si>
    <t xml:space="preserve">243</t>
  </si>
  <si>
    <t xml:space="preserve">906 07 01 4209900 001 </t>
  </si>
  <si>
    <t xml:space="preserve">244</t>
  </si>
  <si>
    <t xml:space="preserve">906 07 01 4209900 810 </t>
  </si>
  <si>
    <t xml:space="preserve">245</t>
  </si>
  <si>
    <t xml:space="preserve">906 07 01 4367500 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46</t>
  </si>
  <si>
    <t xml:space="preserve">906 07 01 4367500 001 </t>
  </si>
  <si>
    <t xml:space="preserve">247</t>
  </si>
  <si>
    <t xml:space="preserve">906 07 01 4367500 100 </t>
  </si>
  <si>
    <t xml:space="preserve">248</t>
  </si>
  <si>
    <t xml:space="preserve">906 07 01 5201501 </t>
  </si>
  <si>
    <t xml:space="preserve">249</t>
  </si>
  <si>
    <t xml:space="preserve">906 07 01 5201501 001 </t>
  </si>
  <si>
    <t xml:space="preserve">250</t>
  </si>
  <si>
    <t xml:space="preserve">906 07 02 </t>
  </si>
  <si>
    <t xml:space="preserve">251</t>
  </si>
  <si>
    <t xml:space="preserve">906 07 02 4219900 </t>
  </si>
  <si>
    <t xml:space="preserve">252</t>
  </si>
  <si>
    <t xml:space="preserve">906 07 02 4219900 001 </t>
  </si>
  <si>
    <t xml:space="preserve">253</t>
  </si>
  <si>
    <t xml:space="preserve">906 07 02 4219900 810 </t>
  </si>
  <si>
    <t xml:space="preserve">254</t>
  </si>
  <si>
    <t xml:space="preserve">906 07 02 4239900 </t>
  </si>
  <si>
    <t xml:space="preserve">255</t>
  </si>
  <si>
    <t xml:space="preserve">906 07 02 4239900 001 </t>
  </si>
  <si>
    <t xml:space="preserve">256</t>
  </si>
  <si>
    <t xml:space="preserve">906 07 02 4367500 </t>
  </si>
  <si>
    <t xml:space="preserve">257</t>
  </si>
  <si>
    <t xml:space="preserve">906 07 02 4367500 001 </t>
  </si>
  <si>
    <t xml:space="preserve">258</t>
  </si>
  <si>
    <t xml:space="preserve">906 07 02 5200901 </t>
  </si>
  <si>
    <t xml:space="preserve">Ежемесячное денежное вознаграждение за классное руководство за счет средств федерального бюджета</t>
  </si>
  <si>
    <t xml:space="preserve">259</t>
  </si>
  <si>
    <t xml:space="preserve">906 07 02 5200901 001 </t>
  </si>
  <si>
    <t xml:space="preserve">260</t>
  </si>
  <si>
    <t xml:space="preserve">906 07 02 5200902 </t>
  </si>
  <si>
    <t xml:space="preserve">Ежемесячное денежное вознаграждение за классное руководство за счет средств краевого бюджета</t>
  </si>
  <si>
    <t xml:space="preserve">261</t>
  </si>
  <si>
    <t xml:space="preserve">906 07 02 5200902 001 </t>
  </si>
  <si>
    <t xml:space="preserve">262</t>
  </si>
  <si>
    <t xml:space="preserve">906 07 02 5201501 </t>
  </si>
  <si>
    <t xml:space="preserve">263</t>
  </si>
  <si>
    <t xml:space="preserve">906 07 02 5201501 001 </t>
  </si>
  <si>
    <t xml:space="preserve">264</t>
  </si>
  <si>
    <t xml:space="preserve">906 07 02 7952900 </t>
  </si>
  <si>
    <t xml:space="preserve">Долгосрочная целевая программа "Поддержка и развитие дошкольного образования в Абанском районе" на 2010-2012 годы.</t>
  </si>
  <si>
    <t xml:space="preserve">265</t>
  </si>
  <si>
    <t xml:space="preserve">906 07 02 7952900 022 </t>
  </si>
  <si>
    <t xml:space="preserve">Мероприятия в сфере образования</t>
  </si>
  <si>
    <t xml:space="preserve">266</t>
  </si>
  <si>
    <t xml:space="preserve">906 07 02 7953000 </t>
  </si>
  <si>
    <t xml:space="preserve">Долгосрочная целевая программа " Обеспечение жизнедеятельности образовательных учреждений Абанского района на 2010-2012 годы"</t>
  </si>
  <si>
    <t xml:space="preserve">267</t>
  </si>
  <si>
    <t xml:space="preserve">906 07 02 7953000 022 </t>
  </si>
  <si>
    <t xml:space="preserve">268</t>
  </si>
  <si>
    <t xml:space="preserve">906 07 02 9210212 </t>
  </si>
  <si>
    <t xml:space="preserve"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t>
  </si>
  <si>
    <t xml:space="preserve">269</t>
  </si>
  <si>
    <t xml:space="preserve">906 07 02 9210212 001 </t>
  </si>
  <si>
    <t xml:space="preserve">270</t>
  </si>
  <si>
    <t xml:space="preserve">906 07 07 </t>
  </si>
  <si>
    <t xml:space="preserve">Молодежная политика и оздоровление детей</t>
  </si>
  <si>
    <t xml:space="preserve">271</t>
  </si>
  <si>
    <t xml:space="preserve">906 07 07 4310101 </t>
  </si>
  <si>
    <t xml:space="preserve">Поддержка деятельности муниципальных молодежных центров</t>
  </si>
  <si>
    <t xml:space="preserve">272</t>
  </si>
  <si>
    <t xml:space="preserve">906 07 07 4310101 006 </t>
  </si>
  <si>
    <t xml:space="preserve">273</t>
  </si>
  <si>
    <t xml:space="preserve">906 07 07 4319101 </t>
  </si>
  <si>
    <t xml:space="preserve">Предоставление субсидий муниципальным автономным учреждениям по работе с молодежью </t>
  </si>
  <si>
    <t xml:space="preserve">274</t>
  </si>
  <si>
    <t xml:space="preserve">906 07 07 4319101 019 </t>
  </si>
  <si>
    <t xml:space="preserve">Субсидии некоммерческим организациям</t>
  </si>
  <si>
    <t xml:space="preserve">275</t>
  </si>
  <si>
    <t xml:space="preserve">906 07 07 4320203 </t>
  </si>
  <si>
    <t xml:space="preserve"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276</t>
  </si>
  <si>
    <t xml:space="preserve">906 07 07 4320203 100 </t>
  </si>
  <si>
    <t xml:space="preserve">277</t>
  </si>
  <si>
    <t xml:space="preserve">906 07 07 4320203 447 </t>
  </si>
  <si>
    <t xml:space="preserve">278</t>
  </si>
  <si>
    <t xml:space="preserve">906 07 07 4320204 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279</t>
  </si>
  <si>
    <t xml:space="preserve">906 07 07 4320204 100 </t>
  </si>
  <si>
    <t xml:space="preserve">280</t>
  </si>
  <si>
    <t xml:space="preserve">906 07 07 4320204 447 </t>
  </si>
  <si>
    <t xml:space="preserve">281</t>
  </si>
  <si>
    <t xml:space="preserve">906 07 07 7951800 </t>
  </si>
  <si>
    <t xml:space="preserve">Долгосрочная целевая программа "Организация круглогодичного отдыха, оздоровления и занятости детей, подростков и молодежи в Абанском районе" на 2010-2012 годы.</t>
  </si>
  <si>
    <t xml:space="preserve">282</t>
  </si>
  <si>
    <t xml:space="preserve">906 07 07 7951800 447 </t>
  </si>
  <si>
    <t xml:space="preserve">283</t>
  </si>
  <si>
    <t xml:space="preserve">906 07 09 </t>
  </si>
  <si>
    <t xml:space="preserve">284</t>
  </si>
  <si>
    <t xml:space="preserve">906 07 09 0020460 </t>
  </si>
  <si>
    <t xml:space="preserve">285</t>
  </si>
  <si>
    <t xml:space="preserve">906 07 09 0020460 500 </t>
  </si>
  <si>
    <t xml:space="preserve">286</t>
  </si>
  <si>
    <t xml:space="preserve">906 07 09 4529900 </t>
  </si>
  <si>
    <t xml:space="preserve">287</t>
  </si>
  <si>
    <t xml:space="preserve">906 07 09 4529900 001 </t>
  </si>
  <si>
    <t xml:space="preserve">288</t>
  </si>
  <si>
    <t xml:space="preserve">906 07 09 4529900 810 </t>
  </si>
  <si>
    <t xml:space="preserve">289</t>
  </si>
  <si>
    <t xml:space="preserve">906 07 09 5201501 </t>
  </si>
  <si>
    <t xml:space="preserve">290</t>
  </si>
  <si>
    <t xml:space="preserve">906 07 09 5201501 001 </t>
  </si>
  <si>
    <t xml:space="preserve">291</t>
  </si>
  <si>
    <t xml:space="preserve">906 07 09 7952800 </t>
  </si>
  <si>
    <t xml:space="preserve">Долгосрочная целевая программа " Повышение безопасности  дорожного движения в Абанском районе" на 2010-2012 годы.</t>
  </si>
  <si>
    <t xml:space="preserve">292</t>
  </si>
  <si>
    <t xml:space="preserve">906 07 09 7952800 500 </t>
  </si>
  <si>
    <t xml:space="preserve">293</t>
  </si>
  <si>
    <t xml:space="preserve">906 07 09 7952801 </t>
  </si>
  <si>
    <t xml:space="preserve">Долгосрочная целевая программа " Повышение безопасности  дорожного движения в Абанском районе" на 2010-2012 годы на проведение массовых мероприятий с детьми</t>
  </si>
  <si>
    <t xml:space="preserve">294</t>
  </si>
  <si>
    <t xml:space="preserve">906 07 09 7952801 447 </t>
  </si>
  <si>
    <t xml:space="preserve">295</t>
  </si>
  <si>
    <t xml:space="preserve">906 07 09 7952802 </t>
  </si>
  <si>
    <t xml:space="preserve">Долгосрочная целевая программа " Повышение безопасности  дорожного движения в Абанском районе" на 2010-2012 годы на приобретение учебно- методического видео пособия "Безопасность на улицах и дорогах"</t>
  </si>
  <si>
    <t xml:space="preserve">296</t>
  </si>
  <si>
    <t xml:space="preserve">906 07 09 7952802 447 </t>
  </si>
  <si>
    <t xml:space="preserve">297</t>
  </si>
  <si>
    <t xml:space="preserve">906 07 09 7952803 </t>
  </si>
  <si>
    <t xml:space="preserve">Долгосрочная целевая программа " Повышение безопасности  дорожного движения в Абанском районе" на 2010-2012 годы на строительство площадки для  обучения учащихся вождению транспортными средствами</t>
  </si>
  <si>
    <t xml:space="preserve">298</t>
  </si>
  <si>
    <t xml:space="preserve">906 07 09 7952803 447 </t>
  </si>
  <si>
    <t xml:space="preserve">299</t>
  </si>
  <si>
    <t xml:space="preserve">906 07 09 7953101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по проведению конкурса образовательных программ, ориентированных на формирование ценностей ЗОЖ</t>
  </si>
  <si>
    <t xml:space="preserve">300</t>
  </si>
  <si>
    <t xml:space="preserve">906 07 09 7953101 447 </t>
  </si>
  <si>
    <t xml:space="preserve">301</t>
  </si>
  <si>
    <t xml:space="preserve">906 07 09 7953105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направленные на создание площадок в молодежном центре</t>
  </si>
  <si>
    <t xml:space="preserve">302</t>
  </si>
  <si>
    <t xml:space="preserve">906 07 09 7953105 447 </t>
  </si>
  <si>
    <t xml:space="preserve">303</t>
  </si>
  <si>
    <t xml:space="preserve">906 07 09 7953106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 направленные  на создание социальной лаборатории пропаганды здорового образа жизни</t>
  </si>
  <si>
    <t xml:space="preserve">304</t>
  </si>
  <si>
    <t xml:space="preserve">906 07 09 7953106 447 </t>
  </si>
  <si>
    <t xml:space="preserve">305</t>
  </si>
  <si>
    <t xml:space="preserve">906 07 09 7953107 </t>
  </si>
  <si>
    <t xml:space="preserve"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направленные на создание ММЦ" Радуга жизни"</t>
  </si>
  <si>
    <t xml:space="preserve">306</t>
  </si>
  <si>
    <t xml:space="preserve">906 07 09 7953107 447 </t>
  </si>
  <si>
    <t xml:space="preserve">307</t>
  </si>
  <si>
    <t xml:space="preserve">906 07 09 9210212 </t>
  </si>
  <si>
    <t xml:space="preserve">308</t>
  </si>
  <si>
    <t xml:space="preserve">906 07 09 9210212 001 </t>
  </si>
  <si>
    <t xml:space="preserve">309</t>
  </si>
  <si>
    <t xml:space="preserve">906 10 </t>
  </si>
  <si>
    <t xml:space="preserve">310</t>
  </si>
  <si>
    <t xml:space="preserve">906 10 03 </t>
  </si>
  <si>
    <t xml:space="preserve">311</t>
  </si>
  <si>
    <t xml:space="preserve">906 10 03 9210214 </t>
  </si>
  <si>
    <t xml:space="preserve"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t>
  </si>
  <si>
    <t xml:space="preserve">312</t>
  </si>
  <si>
    <t xml:space="preserve">906 10 03 9210214 001 </t>
  </si>
  <si>
    <t xml:space="preserve">313</t>
  </si>
  <si>
    <t xml:space="preserve">906 10 04 </t>
  </si>
  <si>
    <t xml:space="preserve">314</t>
  </si>
  <si>
    <t xml:space="preserve">906 10 04 5206001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315</t>
  </si>
  <si>
    <t xml:space="preserve">906 10 04 5206001 005 </t>
  </si>
  <si>
    <t xml:space="preserve">316</t>
  </si>
  <si>
    <t xml:space="preserve">906 10 04 5206002 </t>
  </si>
  <si>
    <t xml:space="preserve">Доставка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317</t>
  </si>
  <si>
    <t xml:space="preserve">906 10 04 5206002 005 </t>
  </si>
  <si>
    <t xml:space="preserve">318</t>
  </si>
  <si>
    <t xml:space="preserve">907 </t>
  </si>
  <si>
    <t xml:space="preserve">муниципальное бюджетное общеобразовательное учреждение Абанская основная общеобразовательная школа №1</t>
  </si>
  <si>
    <t xml:space="preserve">319</t>
  </si>
  <si>
    <t xml:space="preserve">907 07 </t>
  </si>
  <si>
    <t xml:space="preserve">320</t>
  </si>
  <si>
    <t xml:space="preserve">907 07 02 </t>
  </si>
  <si>
    <t xml:space="preserve">321</t>
  </si>
  <si>
    <t xml:space="preserve">907 07 02 4219900 </t>
  </si>
  <si>
    <t xml:space="preserve">322</t>
  </si>
  <si>
    <t xml:space="preserve">907 07 02 4219900 001 </t>
  </si>
  <si>
    <t xml:space="preserve">323</t>
  </si>
  <si>
    <t xml:space="preserve">907 07 02 4219900 810 </t>
  </si>
  <si>
    <t xml:space="preserve">324</t>
  </si>
  <si>
    <t xml:space="preserve">907 07 02 5200901 </t>
  </si>
  <si>
    <t xml:space="preserve">325</t>
  </si>
  <si>
    <t xml:space="preserve">907 07 02 5200901 001 </t>
  </si>
  <si>
    <t xml:space="preserve">326</t>
  </si>
  <si>
    <t xml:space="preserve">907 07 02 5200902 </t>
  </si>
  <si>
    <t xml:space="preserve">327</t>
  </si>
  <si>
    <t xml:space="preserve">907 07 02 5200902 001 </t>
  </si>
  <si>
    <t xml:space="preserve">328</t>
  </si>
  <si>
    <t xml:space="preserve">907 07 02 9210212 </t>
  </si>
  <si>
    <t xml:space="preserve">329</t>
  </si>
  <si>
    <t xml:space="preserve">907 07 02 9210212 001 </t>
  </si>
  <si>
    <t xml:space="preserve">330</t>
  </si>
  <si>
    <t xml:space="preserve">907 07 07 </t>
  </si>
  <si>
    <t xml:space="preserve">331</t>
  </si>
  <si>
    <t xml:space="preserve">907 07 07 4320203 </t>
  </si>
  <si>
    <t xml:space="preserve">332</t>
  </si>
  <si>
    <t xml:space="preserve">907 07 07 4320203 447 </t>
  </si>
  <si>
    <t xml:space="preserve">333</t>
  </si>
  <si>
    <t xml:space="preserve">907 10 </t>
  </si>
  <si>
    <t xml:space="preserve">334</t>
  </si>
  <si>
    <t xml:space="preserve">907 10 03 </t>
  </si>
  <si>
    <t xml:space="preserve">335</t>
  </si>
  <si>
    <t xml:space="preserve">907 10 03 9210214 </t>
  </si>
  <si>
    <t xml:space="preserve">336</t>
  </si>
  <si>
    <t xml:space="preserve">907 10 03 9210214 001 </t>
  </si>
  <si>
    <t xml:space="preserve">337</t>
  </si>
  <si>
    <t xml:space="preserve">908 </t>
  </si>
  <si>
    <t xml:space="preserve">Муниципальное бюджетное общеобразовательное учреждение Абанская средняя общеобразовательная школа №4 им.Героя Советского союза В.С.Богуцкого</t>
  </si>
  <si>
    <t xml:space="preserve">338</t>
  </si>
  <si>
    <t xml:space="preserve">908 07 </t>
  </si>
  <si>
    <t xml:space="preserve">339</t>
  </si>
  <si>
    <t xml:space="preserve">908 07 02 </t>
  </si>
  <si>
    <t xml:space="preserve">340</t>
  </si>
  <si>
    <t xml:space="preserve">908 07 02 4219900 </t>
  </si>
  <si>
    <t xml:space="preserve">341</t>
  </si>
  <si>
    <t xml:space="preserve">908 07 02 4219900 001 </t>
  </si>
  <si>
    <t xml:space="preserve">342</t>
  </si>
  <si>
    <t xml:space="preserve">908 07 02 4219900 810 </t>
  </si>
  <si>
    <t xml:space="preserve">343</t>
  </si>
  <si>
    <t xml:space="preserve">908 07 02 4367500 </t>
  </si>
  <si>
    <t xml:space="preserve">344</t>
  </si>
  <si>
    <t xml:space="preserve">908 07 02 4367500 001 </t>
  </si>
  <si>
    <t xml:space="preserve">345</t>
  </si>
  <si>
    <t xml:space="preserve">908 07 02 5200901 </t>
  </si>
  <si>
    <t xml:space="preserve">346</t>
  </si>
  <si>
    <t xml:space="preserve">908 07 02 5200901 001 </t>
  </si>
  <si>
    <t xml:space="preserve">347</t>
  </si>
  <si>
    <t xml:space="preserve">908 07 02 5200902 </t>
  </si>
  <si>
    <t xml:space="preserve">348</t>
  </si>
  <si>
    <t xml:space="preserve">908 07 02 5200902 001 </t>
  </si>
  <si>
    <t xml:space="preserve">349</t>
  </si>
  <si>
    <t xml:space="preserve">908 07 02 9210212 </t>
  </si>
  <si>
    <t xml:space="preserve">350</t>
  </si>
  <si>
    <t xml:space="preserve">908 07 02 9210212 001 </t>
  </si>
  <si>
    <t xml:space="preserve">351</t>
  </si>
  <si>
    <t xml:space="preserve">908 07 07 </t>
  </si>
  <si>
    <t xml:space="preserve">352</t>
  </si>
  <si>
    <t xml:space="preserve">908 07 07 4320203 </t>
  </si>
  <si>
    <t xml:space="preserve">353</t>
  </si>
  <si>
    <t xml:space="preserve">908 07 07 4320203 447 </t>
  </si>
  <si>
    <t xml:space="preserve">354</t>
  </si>
  <si>
    <t xml:space="preserve">908 10 </t>
  </si>
  <si>
    <t xml:space="preserve">355</t>
  </si>
  <si>
    <t xml:space="preserve">908 10 03 </t>
  </si>
  <si>
    <t xml:space="preserve">356</t>
  </si>
  <si>
    <t xml:space="preserve">908 10 03 9210214 </t>
  </si>
  <si>
    <t xml:space="preserve">357</t>
  </si>
  <si>
    <t xml:space="preserve">908 10 03 9210214 001 </t>
  </si>
  <si>
    <t xml:space="preserve">358</t>
  </si>
  <si>
    <t xml:space="preserve">909 </t>
  </si>
  <si>
    <t xml:space="preserve">Муниципальное бюджетное общеобразовательное учреждение Долгомостовская средняя общеобразовательная школа</t>
  </si>
  <si>
    <t xml:space="preserve">359</t>
  </si>
  <si>
    <t xml:space="preserve">909 07 </t>
  </si>
  <si>
    <t xml:space="preserve">360</t>
  </si>
  <si>
    <t xml:space="preserve">909 07 02 </t>
  </si>
  <si>
    <t xml:space="preserve">361</t>
  </si>
  <si>
    <t xml:space="preserve">909 07 02 4219900 </t>
  </si>
  <si>
    <t xml:space="preserve">362</t>
  </si>
  <si>
    <t xml:space="preserve">909 07 02 4219900 001 </t>
  </si>
  <si>
    <t xml:space="preserve">363</t>
  </si>
  <si>
    <t xml:space="preserve">909 07 02 4219900 810 </t>
  </si>
  <si>
    <t xml:space="preserve">364</t>
  </si>
  <si>
    <t xml:space="preserve">909 07 02 4367500 </t>
  </si>
  <si>
    <t xml:space="preserve">365</t>
  </si>
  <si>
    <t xml:space="preserve">909 07 02 4367500 001 </t>
  </si>
  <si>
    <t xml:space="preserve">366</t>
  </si>
  <si>
    <t xml:space="preserve">909 07 02 5200901 </t>
  </si>
  <si>
    <t xml:space="preserve">367</t>
  </si>
  <si>
    <t xml:space="preserve">909 07 02 5200901 001 </t>
  </si>
  <si>
    <t xml:space="preserve">368</t>
  </si>
  <si>
    <t xml:space="preserve">909 07 02 5200902 </t>
  </si>
  <si>
    <t xml:space="preserve">369</t>
  </si>
  <si>
    <t xml:space="preserve">909 07 02 5200902 001 </t>
  </si>
  <si>
    <t xml:space="preserve">370</t>
  </si>
  <si>
    <t xml:space="preserve">909 07 02 9210212 </t>
  </si>
  <si>
    <t xml:space="preserve">371</t>
  </si>
  <si>
    <t xml:space="preserve">909 07 02 9210212 001 </t>
  </si>
  <si>
    <t xml:space="preserve">372</t>
  </si>
  <si>
    <t xml:space="preserve">909 07 07 </t>
  </si>
  <si>
    <t xml:space="preserve">373</t>
  </si>
  <si>
    <t xml:space="preserve">909 07 07 4320203 </t>
  </si>
  <si>
    <t xml:space="preserve">374</t>
  </si>
  <si>
    <t xml:space="preserve">909 07 07 4320203 447 </t>
  </si>
  <si>
    <t xml:space="preserve">375</t>
  </si>
  <si>
    <t xml:space="preserve">909 10 </t>
  </si>
  <si>
    <t xml:space="preserve">376</t>
  </si>
  <si>
    <t xml:space="preserve">909 10 03 </t>
  </si>
  <si>
    <t xml:space="preserve">377</t>
  </si>
  <si>
    <t xml:space="preserve">909 10 03 9210214 </t>
  </si>
  <si>
    <t xml:space="preserve">378</t>
  </si>
  <si>
    <t xml:space="preserve">909 10 03 9210214 001 </t>
  </si>
  <si>
    <t xml:space="preserve">379</t>
  </si>
  <si>
    <t xml:space="preserve">910 </t>
  </si>
  <si>
    <t xml:space="preserve">Муниципальное бюджетное общеобразовательное учреждение Хандальская средняя общеобразовательная школа</t>
  </si>
  <si>
    <t xml:space="preserve">380</t>
  </si>
  <si>
    <t xml:space="preserve">910 07 </t>
  </si>
  <si>
    <t xml:space="preserve">381</t>
  </si>
  <si>
    <t xml:space="preserve">910 07 02 </t>
  </si>
  <si>
    <t xml:space="preserve">382</t>
  </si>
  <si>
    <t xml:space="preserve">910 07 02 4219900 </t>
  </si>
  <si>
    <t xml:space="preserve">383</t>
  </si>
  <si>
    <t xml:space="preserve">910 07 02 4219900 001 </t>
  </si>
  <si>
    <t xml:space="preserve">384</t>
  </si>
  <si>
    <t xml:space="preserve">910 07 02 4219900 810 </t>
  </si>
  <si>
    <t xml:space="preserve">385</t>
  </si>
  <si>
    <t xml:space="preserve">910 07 02 4367500 </t>
  </si>
  <si>
    <t xml:space="preserve">386</t>
  </si>
  <si>
    <t xml:space="preserve">910 07 02 4367500 001 </t>
  </si>
  <si>
    <t xml:space="preserve">387</t>
  </si>
  <si>
    <t xml:space="preserve">910 07 02 5200901 </t>
  </si>
  <si>
    <t xml:space="preserve">388</t>
  </si>
  <si>
    <t xml:space="preserve">910 07 02 5200901 001 </t>
  </si>
  <si>
    <t xml:space="preserve">389</t>
  </si>
  <si>
    <t xml:space="preserve">910 07 02 5200902 </t>
  </si>
  <si>
    <t xml:space="preserve">390</t>
  </si>
  <si>
    <t xml:space="preserve">910 07 02 5200902 001 </t>
  </si>
  <si>
    <t xml:space="preserve">391</t>
  </si>
  <si>
    <t xml:space="preserve">910 07 02 9210212 </t>
  </si>
  <si>
    <t xml:space="preserve">392</t>
  </si>
  <si>
    <t xml:space="preserve">910 07 02 9210212 001 </t>
  </si>
  <si>
    <t xml:space="preserve">393</t>
  </si>
  <si>
    <t xml:space="preserve">910 10 </t>
  </si>
  <si>
    <t xml:space="preserve">394</t>
  </si>
  <si>
    <t xml:space="preserve">910 10 03 </t>
  </si>
  <si>
    <t xml:space="preserve">395</t>
  </si>
  <si>
    <t xml:space="preserve">910 10 03 9210214 </t>
  </si>
  <si>
    <t xml:space="preserve">396</t>
  </si>
  <si>
    <t xml:space="preserve">910 10 03 9210214 001 </t>
  </si>
  <si>
    <t xml:space="preserve">397</t>
  </si>
  <si>
    <t xml:space="preserve">911 </t>
  </si>
  <si>
    <t xml:space="preserve">Управление социальной защиты населения администрации Абанского района</t>
  </si>
  <si>
    <t xml:space="preserve">398</t>
  </si>
  <si>
    <t xml:space="preserve">911 10 </t>
  </si>
  <si>
    <t xml:space="preserve">399</t>
  </si>
  <si>
    <t xml:space="preserve">911 10 01 </t>
  </si>
  <si>
    <t xml:space="preserve">Пенсионное обеспечение</t>
  </si>
  <si>
    <t xml:space="preserve">400</t>
  </si>
  <si>
    <t xml:space="preserve">911 10 01 49101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01</t>
  </si>
  <si>
    <t xml:space="preserve">911 10 01 4910100 005 </t>
  </si>
  <si>
    <t xml:space="preserve">402</t>
  </si>
  <si>
    <t xml:space="preserve">911 10 03 </t>
  </si>
  <si>
    <t xml:space="preserve">403</t>
  </si>
  <si>
    <t xml:space="preserve">911 10 03 5052901 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404</t>
  </si>
  <si>
    <t xml:space="preserve">911 10 03 5052901 005 </t>
  </si>
  <si>
    <t xml:space="preserve">405</t>
  </si>
  <si>
    <t xml:space="preserve">911 10 03 5053001 </t>
  </si>
  <si>
    <t xml:space="preserve">Ежемесячное пособие на ребенка</t>
  </si>
  <si>
    <t xml:space="preserve">406</t>
  </si>
  <si>
    <t xml:space="preserve">911 10 03 5053001 005 </t>
  </si>
  <si>
    <t xml:space="preserve">407</t>
  </si>
  <si>
    <t xml:space="preserve">911 10 03 5053002 </t>
  </si>
  <si>
    <t xml:space="preserve">Доставка и пересылка ежемесячного пособия на ребенка</t>
  </si>
  <si>
    <t xml:space="preserve">408</t>
  </si>
  <si>
    <t xml:space="preserve">911 10 03 5053002 005 </t>
  </si>
  <si>
    <t xml:space="preserve">409</t>
  </si>
  <si>
    <t xml:space="preserve">911 10 03 5054500 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410</t>
  </si>
  <si>
    <t xml:space="preserve">911 10 03 5054500 005 </t>
  </si>
  <si>
    <t xml:space="preserve">411</t>
  </si>
  <si>
    <t xml:space="preserve">911 10 03 5054600 </t>
  </si>
  <si>
    <t xml:space="preserve">Оплата жилищно-коммунальных услуг отдельным категориям граждан</t>
  </si>
  <si>
    <t xml:space="preserve">412</t>
  </si>
  <si>
    <t xml:space="preserve">911 10 03 5054600 005 </t>
  </si>
  <si>
    <t xml:space="preserve">413</t>
  </si>
  <si>
    <t xml:space="preserve">911 10 03 5055530 </t>
  </si>
  <si>
    <t xml:space="preserve">Обеспечение мер социальной поддержки реабилитированных лиц и лиц, признанным пострадавшими от политических репрессий</t>
  </si>
  <si>
    <t xml:space="preserve">414</t>
  </si>
  <si>
    <t xml:space="preserve">911 10 03 5055530 005 </t>
  </si>
  <si>
    <t xml:space="preserve">415</t>
  </si>
  <si>
    <t xml:space="preserve">911 10 03 5056005 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416</t>
  </si>
  <si>
    <t xml:space="preserve">911 10 03 5056005 005 </t>
  </si>
  <si>
    <t xml:space="preserve">417</t>
  </si>
  <si>
    <t xml:space="preserve">911 10 03 5056011 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418</t>
  </si>
  <si>
    <t xml:space="preserve">911 10 03 5056011 005 </t>
  </si>
  <si>
    <t xml:space="preserve">419</t>
  </si>
  <si>
    <t xml:space="preserve">911 10 03 5056026 </t>
  </si>
  <si>
    <t xml:space="preserve">Доставка и пересылка ежемесячных денежных выплат</t>
  </si>
  <si>
    <t xml:space="preserve">420</t>
  </si>
  <si>
    <t xml:space="preserve">911 10 03 5056026 005 </t>
  </si>
  <si>
    <t xml:space="preserve">421</t>
  </si>
  <si>
    <t xml:space="preserve">911 10 03 5056501 </t>
  </si>
  <si>
    <t xml:space="preserve">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</t>
  </si>
  <si>
    <t xml:space="preserve">422</t>
  </si>
  <si>
    <t xml:space="preserve">911 10 03 5056501 005 </t>
  </si>
  <si>
    <t xml:space="preserve">423</t>
  </si>
  <si>
    <t xml:space="preserve">911 10 03 5056502 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 реабилитированных лиц и лиц, признанных пострадавшими от политических репрессий, 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424</t>
  </si>
  <si>
    <t xml:space="preserve">911 10 03 5056502 005 </t>
  </si>
  <si>
    <t xml:space="preserve">425</t>
  </si>
  <si>
    <t xml:space="preserve">911 10 03 5056504 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426</t>
  </si>
  <si>
    <t xml:space="preserve">911 10 03 5056504 005 </t>
  </si>
  <si>
    <t xml:space="preserve">427</t>
  </si>
  <si>
    <t xml:space="preserve">911 10 03 5056511 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428</t>
  </si>
  <si>
    <t xml:space="preserve">911 10 03 5056511 005 </t>
  </si>
  <si>
    <t xml:space="preserve">429</t>
  </si>
  <si>
    <t xml:space="preserve">911 10 03 5056609 </t>
  </si>
  <si>
    <t xml:space="preserve">Ежемесячная денежная выплата ветеранам труда и труженикам тыла</t>
  </si>
  <si>
    <t xml:space="preserve">430</t>
  </si>
  <si>
    <t xml:space="preserve">911 10 03 5056609 005 </t>
  </si>
  <si>
    <t xml:space="preserve">431</t>
  </si>
  <si>
    <t xml:space="preserve">911 10 03 5056610 </t>
  </si>
  <si>
    <t xml:space="preserve">Ежемесячная денежная выплата ветеранам труда края, пенсионерам, родителям и вдовам (вдовцам) военнослужащих.</t>
  </si>
  <si>
    <t xml:space="preserve">432</t>
  </si>
  <si>
    <t xml:space="preserve">911 10 03 5056610 005 </t>
  </si>
  <si>
    <t xml:space="preserve">433</t>
  </si>
  <si>
    <t xml:space="preserve">911 10 03 5056626 </t>
  </si>
  <si>
    <t xml:space="preserve">434</t>
  </si>
  <si>
    <t xml:space="preserve">911 10 03 5056626 005 </t>
  </si>
  <si>
    <t xml:space="preserve">435</t>
  </si>
  <si>
    <t xml:space="preserve">911 10 03 5056701 </t>
  </si>
  <si>
    <t xml:space="preserve">Ежемесячная денежная выплата</t>
  </si>
  <si>
    <t xml:space="preserve">436</t>
  </si>
  <si>
    <t xml:space="preserve">911 10 03 5056701 005 </t>
  </si>
  <si>
    <t xml:space="preserve">437</t>
  </si>
  <si>
    <t xml:space="preserve">911 10 03 5056702 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438</t>
  </si>
  <si>
    <t xml:space="preserve">911 10 03 5056702 005 </t>
  </si>
  <si>
    <t xml:space="preserve">439</t>
  </si>
  <si>
    <t xml:space="preserve">911 10 03 5056801 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 поселках городского типа)</t>
  </si>
  <si>
    <t xml:space="preserve">440</t>
  </si>
  <si>
    <t xml:space="preserve">911 10 03 5056801 005 </t>
  </si>
  <si>
    <t xml:space="preserve">441</t>
  </si>
  <si>
    <t xml:space="preserve">911 10 03 5056802 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 поселках городского типа)</t>
  </si>
  <si>
    <t xml:space="preserve">442</t>
  </si>
  <si>
    <t xml:space="preserve">911 10 03 5056802 005 </t>
  </si>
  <si>
    <t xml:space="preserve">443</t>
  </si>
  <si>
    <t xml:space="preserve">911 10 03 5057001 </t>
  </si>
  <si>
    <t xml:space="preserve">Ежемесячное денежное вознаграждение лицам, организовавшим приемную семью</t>
  </si>
  <si>
    <t xml:space="preserve">444</t>
  </si>
  <si>
    <t xml:space="preserve">911 10 03 5057001 005 </t>
  </si>
  <si>
    <t xml:space="preserve">445</t>
  </si>
  <si>
    <t xml:space="preserve">911 10 03 5057805 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446</t>
  </si>
  <si>
    <t xml:space="preserve">911 10 03 5057805 005 </t>
  </si>
  <si>
    <t xml:space="preserve">447</t>
  </si>
  <si>
    <t xml:space="preserve">911 10 03 5057806 </t>
  </si>
  <si>
    <t xml:space="preserve">Ежемесячная денежная выплата семьям с детьми, в которых родители инвалиды, в соответствии с Законом Красноярского края о "О социальной поддержке семей, имеющих детей, в Красноярском крае"</t>
  </si>
  <si>
    <t xml:space="preserve">448</t>
  </si>
  <si>
    <t xml:space="preserve">911 10 03 5057806 005 </t>
  </si>
  <si>
    <t xml:space="preserve">449</t>
  </si>
  <si>
    <t xml:space="preserve">911 10 03 5057808 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450</t>
  </si>
  <si>
    <t xml:space="preserve">911 10 03 5057808 005 </t>
  </si>
  <si>
    <t xml:space="preserve">451</t>
  </si>
  <si>
    <t xml:space="preserve">911 10 03 5057809 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t>
  </si>
  <si>
    <t xml:space="preserve">452</t>
  </si>
  <si>
    <t xml:space="preserve">911 10 03 5057809 005 </t>
  </si>
  <si>
    <t xml:space="preserve">453</t>
  </si>
  <si>
    <t xml:space="preserve">911 10 03 5057810 </t>
  </si>
  <si>
    <t xml:space="preserve">Оздоровление и обеспечение бесплатного проезда детей до места нахождения детских оздоровительных лагерей и обратно</t>
  </si>
  <si>
    <t xml:space="preserve">454</t>
  </si>
  <si>
    <t xml:space="preserve">911 10 03 5057810 005 </t>
  </si>
  <si>
    <t xml:space="preserve">455</t>
  </si>
  <si>
    <t xml:space="preserve">911 10 03 5057811 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456</t>
  </si>
  <si>
    <t xml:space="preserve">911 10 03 5057811 005 </t>
  </si>
  <si>
    <t xml:space="preserve">457</t>
  </si>
  <si>
    <t xml:space="preserve">911 10 03 5057904 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t>
  </si>
  <si>
    <t xml:space="preserve">458</t>
  </si>
  <si>
    <t xml:space="preserve">911 10 03 5057904 005 </t>
  </si>
  <si>
    <t xml:space="preserve">459</t>
  </si>
  <si>
    <t xml:space="preserve">911 10 03 5057907 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сноярского края от 10 декабря 2004 года № 12-27-07 " О социальной поддержке инвалидов"</t>
  </si>
  <si>
    <t xml:space="preserve">460</t>
  </si>
  <si>
    <t xml:space="preserve">911 10 03 5057907 005 </t>
  </si>
  <si>
    <t xml:space="preserve">461</t>
  </si>
  <si>
    <t xml:space="preserve">911 10 03 5057908 </t>
  </si>
  <si>
    <t xml:space="preserve">Ежемесячная денежная выплата семьям, состоящим из неработающих инвалидов с детства, имеющим ограничение способности к трудовой деятельности III и II  степени, или I и II группы инвалидности  </t>
  </si>
  <si>
    <t xml:space="preserve">462</t>
  </si>
  <si>
    <t xml:space="preserve">911 10 03 5057908 005 </t>
  </si>
  <si>
    <t xml:space="preserve">463</t>
  </si>
  <si>
    <t xml:space="preserve">911 10 03 5057909 </t>
  </si>
  <si>
    <t xml:space="preserve"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t>
  </si>
  <si>
    <t xml:space="preserve">464</t>
  </si>
  <si>
    <t xml:space="preserve">911 10 03 5057909 005 </t>
  </si>
  <si>
    <t xml:space="preserve">465</t>
  </si>
  <si>
    <t xml:space="preserve">911 10 03 5057911 </t>
  </si>
  <si>
    <t xml:space="preserve">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466</t>
  </si>
  <si>
    <t xml:space="preserve">911 10 03 5057911 005 </t>
  </si>
  <si>
    <t xml:space="preserve">467</t>
  </si>
  <si>
    <t xml:space="preserve">911 10 03 5059101 </t>
  </si>
  <si>
    <t xml:space="preserve">Социальное пособие на погребение </t>
  </si>
  <si>
    <t xml:space="preserve">468</t>
  </si>
  <si>
    <t xml:space="preserve">911 10 03 5059101 005 </t>
  </si>
  <si>
    <t xml:space="preserve">469</t>
  </si>
  <si>
    <t xml:space="preserve">911 10 03 5059102 </t>
  </si>
  <si>
    <t xml:space="preserve">Возмещение специализированным службам по вопросам похоронного дела стоимости услуг по погребению</t>
  </si>
  <si>
    <t xml:space="preserve">470</t>
  </si>
  <si>
    <t xml:space="preserve">911 10 03 5059102 005 </t>
  </si>
  <si>
    <t xml:space="preserve">471</t>
  </si>
  <si>
    <t xml:space="preserve">911 10 03 5059103 </t>
  </si>
  <si>
    <t xml:space="preserve">Доставка и пересылка социального пособия на погребение</t>
  </si>
  <si>
    <t xml:space="preserve">472</t>
  </si>
  <si>
    <t xml:space="preserve">911 10 03 5059103 005 </t>
  </si>
  <si>
    <t xml:space="preserve">473</t>
  </si>
  <si>
    <t xml:space="preserve">911 10 03 5223738 </t>
  </si>
  <si>
    <t xml:space="preserve">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474</t>
  </si>
  <si>
    <t xml:space="preserve">911 10 03 5223738 005 </t>
  </si>
  <si>
    <t xml:space="preserve">475</t>
  </si>
  <si>
    <t xml:space="preserve">911 10 03 5223739 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476</t>
  </si>
  <si>
    <t xml:space="preserve">911 10 03 5223739 005 </t>
  </si>
  <si>
    <t xml:space="preserve">477</t>
  </si>
  <si>
    <t xml:space="preserve">911 10 03 5226805 </t>
  </si>
  <si>
    <t xml:space="preserve">Материальная помощь на ремонт жилья</t>
  </si>
  <si>
    <t xml:space="preserve">478</t>
  </si>
  <si>
    <t xml:space="preserve">911 10 03 5226805 005 </t>
  </si>
  <si>
    <t xml:space="preserve">479</t>
  </si>
  <si>
    <t xml:space="preserve">911 10 03 5226806 </t>
  </si>
  <si>
    <t xml:space="preserve">Доставка и пересылка материальной помощи на ремонт жилья</t>
  </si>
  <si>
    <t xml:space="preserve">480</t>
  </si>
  <si>
    <t xml:space="preserve">911 10 03 5226806 005 </t>
  </si>
  <si>
    <t xml:space="preserve">481</t>
  </si>
  <si>
    <t xml:space="preserve">911 10 03 5227101 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482</t>
  </si>
  <si>
    <t xml:space="preserve">911 10 03 5227101 005 </t>
  </si>
  <si>
    <t xml:space="preserve">483</t>
  </si>
  <si>
    <t xml:space="preserve">911 10 03 5227102 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484</t>
  </si>
  <si>
    <t xml:space="preserve">911 10 03 5227102 005 </t>
  </si>
  <si>
    <t xml:space="preserve">485</t>
  </si>
  <si>
    <t xml:space="preserve">911 10 03 5227103 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486</t>
  </si>
  <si>
    <t xml:space="preserve">911 10 03 5227103 005 </t>
  </si>
  <si>
    <t xml:space="preserve">487</t>
  </si>
  <si>
    <t xml:space="preserve">911 10 03 5227104 </t>
  </si>
  <si>
    <t xml:space="preserve">Доставка и пересылка единовременной адресной материальной помощи</t>
  </si>
  <si>
    <t xml:space="preserve">488</t>
  </si>
  <si>
    <t xml:space="preserve">911 10 03 5227104 005 </t>
  </si>
  <si>
    <t xml:space="preserve">489</t>
  </si>
  <si>
    <t xml:space="preserve">911 10 06 </t>
  </si>
  <si>
    <t xml:space="preserve">Другие вопросы в области социальной политики</t>
  </si>
  <si>
    <t xml:space="preserve">490</t>
  </si>
  <si>
    <t xml:space="preserve">911 10 06 9210202 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491</t>
  </si>
  <si>
    <t xml:space="preserve">911 10 06 9210202 500 </t>
  </si>
  <si>
    <t xml:space="preserve">492</t>
  </si>
  <si>
    <t xml:space="preserve">912 </t>
  </si>
  <si>
    <t xml:space="preserve">Муниципальное учреждение "Комплексный центр социального обслуживания населения" </t>
  </si>
  <si>
    <t xml:space="preserve">493</t>
  </si>
  <si>
    <t xml:space="preserve">912 10 </t>
  </si>
  <si>
    <t xml:space="preserve">494</t>
  </si>
  <si>
    <t xml:space="preserve">912 10 02 </t>
  </si>
  <si>
    <t xml:space="preserve">Социальное обслуживание населения</t>
  </si>
  <si>
    <t xml:space="preserve">495</t>
  </si>
  <si>
    <t xml:space="preserve">912 10 02 5019900 </t>
  </si>
  <si>
    <t xml:space="preserve">496</t>
  </si>
  <si>
    <t xml:space="preserve">912 10 02 5019900 810 </t>
  </si>
  <si>
    <t xml:space="preserve">497</t>
  </si>
  <si>
    <t xml:space="preserve">912 10 02 9210261 </t>
  </si>
  <si>
    <t xml:space="preserve">Реализация переданных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498</t>
  </si>
  <si>
    <t xml:space="preserve">912 10 02 9210261 001 </t>
  </si>
  <si>
    <t xml:space="preserve">499</t>
  </si>
  <si>
    <t xml:space="preserve">915 </t>
  </si>
  <si>
    <t xml:space="preserve">Муниципальное бюджетное общеобразовательное учреждение Абанская средняя общеобразовательная школа №3</t>
  </si>
  <si>
    <t xml:space="preserve">500</t>
  </si>
  <si>
    <t xml:space="preserve">915 07 </t>
  </si>
  <si>
    <t xml:space="preserve">501</t>
  </si>
  <si>
    <t xml:space="preserve">915 07 02 </t>
  </si>
  <si>
    <t xml:space="preserve">502</t>
  </si>
  <si>
    <t xml:space="preserve">915 07 02 4219900 </t>
  </si>
  <si>
    <t xml:space="preserve">503</t>
  </si>
  <si>
    <t xml:space="preserve">915 07 02 4219900 001 </t>
  </si>
  <si>
    <t xml:space="preserve">504</t>
  </si>
  <si>
    <t xml:space="preserve">915 07 02 4219900 810 </t>
  </si>
  <si>
    <t xml:space="preserve">505</t>
  </si>
  <si>
    <t xml:space="preserve">915 07 02 4367500 </t>
  </si>
  <si>
    <t xml:space="preserve">506</t>
  </si>
  <si>
    <t xml:space="preserve">915 07 02 4367500 001 </t>
  </si>
  <si>
    <t xml:space="preserve">507</t>
  </si>
  <si>
    <t xml:space="preserve">915 07 02 5200901 </t>
  </si>
  <si>
    <t xml:space="preserve">508</t>
  </si>
  <si>
    <t xml:space="preserve">915 07 02 5200901 001 </t>
  </si>
  <si>
    <t xml:space="preserve">509</t>
  </si>
  <si>
    <t xml:space="preserve">915 07 02 5200902 </t>
  </si>
  <si>
    <t xml:space="preserve">510</t>
  </si>
  <si>
    <t xml:space="preserve">915 07 02 5200902 001 </t>
  </si>
  <si>
    <t xml:space="preserve">511</t>
  </si>
  <si>
    <t xml:space="preserve">915 07 02 9210212 </t>
  </si>
  <si>
    <t xml:space="preserve">512</t>
  </si>
  <si>
    <t xml:space="preserve">915 07 02 9210212 001 </t>
  </si>
  <si>
    <t xml:space="preserve">513</t>
  </si>
  <si>
    <t xml:space="preserve">915 07 07 </t>
  </si>
  <si>
    <t xml:space="preserve">514</t>
  </si>
  <si>
    <t xml:space="preserve">915 07 07 4320203 </t>
  </si>
  <si>
    <t xml:space="preserve">515</t>
  </si>
  <si>
    <t xml:space="preserve">915 07 07 4320203 447 </t>
  </si>
  <si>
    <t xml:space="preserve">516</t>
  </si>
  <si>
    <t xml:space="preserve">915 10 </t>
  </si>
  <si>
    <t xml:space="preserve">517</t>
  </si>
  <si>
    <t xml:space="preserve">915 10 03 </t>
  </si>
  <si>
    <t xml:space="preserve">518</t>
  </si>
  <si>
    <t xml:space="preserve">915 10 03 9210214 </t>
  </si>
  <si>
    <t xml:space="preserve">519</t>
  </si>
  <si>
    <t xml:space="preserve">915 10 03 9210214 001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,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3" min="3" style="0" width="22.14"/>
    <col collapsed="false" customWidth="true" hidden="false" outlineLevel="0" max="4" min="4" style="0" width="10.56"/>
    <col collapsed="false" customWidth="true" hidden="true" outlineLevel="0" max="8" min="5" style="0" width="10.71"/>
    <col collapsed="false" customWidth="false" hidden="true" outlineLevel="0" max="13" min="10" style="0" width="9.06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false" outlineLevel="0" collapsed="false">
      <c r="A6" s="5"/>
      <c r="B6" s="1" t="s">
        <v>4</v>
      </c>
      <c r="C6" s="1"/>
      <c r="D6" s="1"/>
      <c r="E6" s="5"/>
      <c r="F6" s="5"/>
      <c r="G6" s="5"/>
      <c r="H6" s="5"/>
    </row>
    <row r="7" customFormat="false" ht="12.75" hidden="false" customHeight="false" outlineLevel="0" collapsed="false">
      <c r="A7" s="5"/>
      <c r="B7" s="2" t="s">
        <v>1</v>
      </c>
      <c r="C7" s="2"/>
      <c r="D7" s="2"/>
      <c r="E7" s="5"/>
      <c r="F7" s="5"/>
      <c r="G7" s="5"/>
      <c r="H7" s="5"/>
    </row>
    <row r="8" customFormat="false" ht="12.75" hidden="false" customHeight="false" outlineLevel="0" collapsed="false">
      <c r="A8" s="5"/>
      <c r="B8" s="2" t="s">
        <v>5</v>
      </c>
      <c r="C8" s="2"/>
      <c r="D8" s="2"/>
      <c r="E8" s="5"/>
      <c r="F8" s="5"/>
      <c r="G8" s="5"/>
      <c r="H8" s="5"/>
    </row>
    <row r="9" customFormat="false" ht="12.75" hidden="false" customHeight="false" outlineLevel="0" collapsed="false">
      <c r="A9" s="5"/>
      <c r="B9" s="2" t="s">
        <v>6</v>
      </c>
      <c r="C9" s="2"/>
      <c r="D9" s="2"/>
      <c r="E9" s="5"/>
      <c r="F9" s="5"/>
      <c r="G9" s="5"/>
      <c r="H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7" t="s">
        <v>7</v>
      </c>
      <c r="B11" s="7"/>
      <c r="C11" s="7"/>
      <c r="D11" s="7"/>
      <c r="E11" s="7" t="s">
        <v>7</v>
      </c>
      <c r="F11" s="7"/>
      <c r="G11" s="7"/>
      <c r="H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3.5" hidden="false" customHeight="false" outlineLevel="0" collapsed="false">
      <c r="A13" s="5"/>
      <c r="B13" s="5"/>
      <c r="C13" s="5"/>
      <c r="D13" s="8" t="s">
        <v>8</v>
      </c>
      <c r="E13" s="5"/>
      <c r="F13" s="5"/>
      <c r="G13" s="5"/>
      <c r="H13" s="5" t="s">
        <v>9</v>
      </c>
    </row>
    <row r="14" customFormat="false" ht="39" hidden="false" customHeight="false" outlineLevel="0" collapsed="false">
      <c r="A14" s="9" t="s">
        <v>10</v>
      </c>
      <c r="B14" s="10" t="s">
        <v>11</v>
      </c>
      <c r="C14" s="9" t="s">
        <v>12</v>
      </c>
      <c r="D14" s="9" t="s">
        <v>13</v>
      </c>
      <c r="E14" s="11" t="s">
        <v>14</v>
      </c>
      <c r="F14" s="12" t="s">
        <v>15</v>
      </c>
      <c r="G14" s="12" t="s">
        <v>16</v>
      </c>
      <c r="H14" s="12" t="s">
        <v>17</v>
      </c>
    </row>
    <row r="15" customFormat="false" ht="13.5" hidden="false" customHeight="false" outlineLevel="0" collapsed="false">
      <c r="A15" s="13"/>
      <c r="B15" s="13" t="n">
        <v>1</v>
      </c>
      <c r="C15" s="13" t="n">
        <v>2</v>
      </c>
      <c r="D15" s="13" t="n">
        <v>3</v>
      </c>
      <c r="E15" s="11" t="n">
        <v>7</v>
      </c>
      <c r="F15" s="12" t="n">
        <v>8</v>
      </c>
      <c r="G15" s="12" t="n">
        <v>9</v>
      </c>
      <c r="H15" s="12" t="n">
        <v>10</v>
      </c>
    </row>
    <row r="16" customFormat="false" ht="12.75" hidden="false" customHeight="false" outlineLevel="0" collapsed="false">
      <c r="A16" s="14" t="s">
        <v>18</v>
      </c>
      <c r="B16" s="15" t="str">
        <f aca="false">IF(J16&lt;&gt;"",J16,K16)</f>
        <v>Администрация Абанского района Красноярского края</v>
      </c>
      <c r="C16" s="16" t="s">
        <v>19</v>
      </c>
      <c r="D16" s="17" t="n">
        <f aca="false">IF(ISERROR(E16+F16+G16+H16),0,E16+F16+G16+H16)</f>
        <v>70719361.6</v>
      </c>
      <c r="E16" s="18" t="n">
        <v>15301556.7</v>
      </c>
      <c r="F16" s="19" t="n">
        <v>17481277.3</v>
      </c>
      <c r="G16" s="19" t="n">
        <v>18332056.9</v>
      </c>
      <c r="H16" s="19" t="n">
        <v>19604470.7</v>
      </c>
      <c r="I16" s="20"/>
      <c r="K16" s="0" t="s">
        <v>20</v>
      </c>
    </row>
    <row r="17" customFormat="false" ht="12.75" hidden="false" customHeight="false" outlineLevel="0" collapsed="false">
      <c r="A17" s="14" t="s">
        <v>21</v>
      </c>
      <c r="B17" s="21" t="str">
        <f aca="false">IF(J17&lt;&gt;"",J17,K17)</f>
        <v>Общегосударственные вопросы</v>
      </c>
      <c r="C17" s="22" t="s">
        <v>22</v>
      </c>
      <c r="D17" s="23" t="n">
        <f aca="false">IF(ISERROR(E17+F17+G17+H17),0,E17+F17+G17+H17)</f>
        <v>25595451.4</v>
      </c>
      <c r="E17" s="19" t="n">
        <v>5881060.8</v>
      </c>
      <c r="F17" s="19" t="n">
        <v>6424883.7</v>
      </c>
      <c r="G17" s="19" t="n">
        <v>5858752.7</v>
      </c>
      <c r="H17" s="19" t="n">
        <v>7430754.2</v>
      </c>
      <c r="I17" s="20"/>
      <c r="K17" s="0" t="s">
        <v>23</v>
      </c>
    </row>
    <row r="18" customFormat="false" ht="25.5" hidden="false" customHeight="false" outlineLevel="0" collapsed="false">
      <c r="A18" s="14" t="s">
        <v>24</v>
      </c>
      <c r="B18" s="15" t="str">
        <f aca="false">IF(J18&lt;&gt;"",J18,K18)</f>
        <v>Функционирование высшего должностного лица субъекта Российской Федерации и муниципального образования</v>
      </c>
      <c r="C18" s="16" t="s">
        <v>25</v>
      </c>
      <c r="D18" s="17" t="n">
        <f aca="false">IF(ISERROR(E18+F18+G18+H18),0,E18+F18+G18+H18)</f>
        <v>817844</v>
      </c>
      <c r="E18" s="19" t="n">
        <v>20576.5</v>
      </c>
      <c r="F18" s="19" t="n">
        <v>384478</v>
      </c>
      <c r="G18" s="19" t="n">
        <v>208328.5</v>
      </c>
      <c r="H18" s="19" t="n">
        <v>204461</v>
      </c>
      <c r="I18" s="20"/>
      <c r="K18" s="0" t="s">
        <v>26</v>
      </c>
    </row>
    <row r="19" customFormat="false" ht="12.75" hidden="false" customHeight="false" outlineLevel="0" collapsed="false">
      <c r="A19" s="14" t="s">
        <v>27</v>
      </c>
      <c r="B19" s="15" t="str">
        <f aca="false">IF(J19&lt;&gt;"",J19,K19)</f>
        <v>Глава муниципального образования</v>
      </c>
      <c r="C19" s="16" t="s">
        <v>28</v>
      </c>
      <c r="D19" s="17" t="n">
        <f aca="false">IF(ISERROR(E19+F19+G19+H19),0,E19+F19+G19+H19)</f>
        <v>817844</v>
      </c>
      <c r="E19" s="19" t="n">
        <v>20576.5</v>
      </c>
      <c r="F19" s="19" t="n">
        <v>384478</v>
      </c>
      <c r="G19" s="19" t="n">
        <v>208328.5</v>
      </c>
      <c r="H19" s="19" t="n">
        <v>204461</v>
      </c>
      <c r="I19" s="20"/>
      <c r="K19" s="0" t="s">
        <v>29</v>
      </c>
    </row>
    <row r="20" customFormat="false" ht="12.75" hidden="false" customHeight="false" outlineLevel="0" collapsed="false">
      <c r="A20" s="14" t="s">
        <v>30</v>
      </c>
      <c r="B20" s="15" t="str">
        <f aca="false">IF(J20&lt;&gt;"",J20,K20)</f>
        <v>Выполнение функций органами местного самоуправления</v>
      </c>
      <c r="C20" s="16" t="s">
        <v>31</v>
      </c>
      <c r="D20" s="17" t="n">
        <f aca="false">IF(ISERROR(E20+F20+G20+H20),0,E20+F20+G20+H20)</f>
        <v>817844</v>
      </c>
      <c r="E20" s="19" t="n">
        <v>20576.5</v>
      </c>
      <c r="F20" s="19" t="n">
        <v>384478</v>
      </c>
      <c r="G20" s="19" t="n">
        <v>208328.5</v>
      </c>
      <c r="H20" s="19" t="n">
        <v>204461</v>
      </c>
      <c r="I20" s="20"/>
      <c r="K20" s="0" t="s">
        <v>32</v>
      </c>
    </row>
    <row r="21" customFormat="false" ht="38.25" hidden="false" customHeight="false" outlineLevel="0" collapsed="false">
      <c r="A21" s="14" t="s">
        <v>33</v>
      </c>
      <c r="B21" s="15" t="str">
        <f aca="false">IF(J21&lt;&gt;"",J21,K21)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1" s="16" t="s">
        <v>34</v>
      </c>
      <c r="D21" s="17" t="n">
        <f aca="false">IF(ISERROR(E21+F21+G21+H21),0,E21+F21+G21+H21)</f>
        <v>2342694.2</v>
      </c>
      <c r="E21" s="19" t="n">
        <v>751108.8</v>
      </c>
      <c r="F21" s="19" t="n">
        <v>446398.8</v>
      </c>
      <c r="G21" s="19" t="n">
        <v>575268.8</v>
      </c>
      <c r="H21" s="19" t="n">
        <v>569917.8</v>
      </c>
      <c r="I21" s="20"/>
      <c r="K21" s="0" t="s">
        <v>35</v>
      </c>
    </row>
    <row r="22" customFormat="false" ht="12.75" hidden="false" customHeight="false" outlineLevel="0" collapsed="false">
      <c r="A22" s="14" t="s">
        <v>36</v>
      </c>
      <c r="B22" s="15" t="str">
        <f aca="false">IF(J22&lt;&gt;"",J22,K22)</f>
        <v>Центральный аппарат иных органов</v>
      </c>
      <c r="C22" s="16" t="s">
        <v>37</v>
      </c>
      <c r="D22" s="17" t="n">
        <f aca="false">IF(ISERROR(E22+F22+G22+H22),0,E22+F22+G22+H22)</f>
        <v>1654211.2</v>
      </c>
      <c r="E22" s="19" t="n">
        <v>562552.8</v>
      </c>
      <c r="F22" s="19" t="n">
        <v>264552.8</v>
      </c>
      <c r="G22" s="19" t="n">
        <v>413552.8</v>
      </c>
      <c r="H22" s="19" t="n">
        <v>413552.8</v>
      </c>
      <c r="I22" s="20"/>
      <c r="K22" s="0" t="s">
        <v>38</v>
      </c>
    </row>
    <row r="23" customFormat="false" ht="12.75" hidden="false" customHeight="false" outlineLevel="0" collapsed="false">
      <c r="A23" s="14" t="s">
        <v>39</v>
      </c>
      <c r="B23" s="15" t="str">
        <f aca="false">IF(J23&lt;&gt;"",J23,K23)</f>
        <v>Выполнение функций органами местного самоуправления</v>
      </c>
      <c r="C23" s="16" t="s">
        <v>40</v>
      </c>
      <c r="D23" s="17" t="n">
        <f aca="false">IF(ISERROR(E23+F23+G23+H23),0,E23+F23+G23+H23)</f>
        <v>1654211.2</v>
      </c>
      <c r="E23" s="19" t="n">
        <v>562552.8</v>
      </c>
      <c r="F23" s="19" t="n">
        <v>264552.8</v>
      </c>
      <c r="G23" s="19" t="n">
        <v>413552.8</v>
      </c>
      <c r="H23" s="19" t="n">
        <v>413552.8</v>
      </c>
      <c r="I23" s="20"/>
      <c r="K23" s="0" t="s">
        <v>32</v>
      </c>
    </row>
    <row r="24" customFormat="false" ht="25.5" hidden="false" customHeight="false" outlineLevel="0" collapsed="false">
      <c r="A24" s="14" t="s">
        <v>41</v>
      </c>
      <c r="B24" s="15" t="str">
        <f aca="false">IF(J24&lt;&gt;"",J24,K24)</f>
        <v>Депутаты представительного органа муниципального образования</v>
      </c>
      <c r="C24" s="16" t="s">
        <v>42</v>
      </c>
      <c r="D24" s="17" t="n">
        <f aca="false">IF(ISERROR(E24+F24+G24+H24),0,E24+F24+G24+H24)</f>
        <v>534136</v>
      </c>
      <c r="E24" s="19" t="n">
        <v>133534</v>
      </c>
      <c r="F24" s="19" t="n">
        <v>133534</v>
      </c>
      <c r="G24" s="19" t="n">
        <v>133534</v>
      </c>
      <c r="H24" s="19" t="n">
        <v>133534</v>
      </c>
      <c r="I24" s="20"/>
      <c r="K24" s="0" t="s">
        <v>43</v>
      </c>
    </row>
    <row r="25" customFormat="false" ht="12.75" hidden="false" customHeight="false" outlineLevel="0" collapsed="false">
      <c r="A25" s="14" t="s">
        <v>44</v>
      </c>
      <c r="B25" s="15" t="str">
        <f aca="false">IF(J25&lt;&gt;"",J25,K25)</f>
        <v>Выполнение функций органами местного самоуправления</v>
      </c>
      <c r="C25" s="16" t="s">
        <v>45</v>
      </c>
      <c r="D25" s="17" t="n">
        <f aca="false">IF(ISERROR(E25+F25+G25+H25),0,E25+F25+G25+H25)</f>
        <v>534136</v>
      </c>
      <c r="E25" s="19" t="n">
        <v>133534</v>
      </c>
      <c r="F25" s="19" t="n">
        <v>133534</v>
      </c>
      <c r="G25" s="19" t="n">
        <v>133534</v>
      </c>
      <c r="H25" s="19" t="n">
        <v>133534</v>
      </c>
      <c r="I25" s="20"/>
      <c r="K25" s="0" t="s">
        <v>32</v>
      </c>
    </row>
    <row r="26" customFormat="false" ht="89.25" hidden="false" customHeight="false" outlineLevel="0" collapsed="false">
      <c r="A26" s="14" t="s">
        <v>46</v>
      </c>
      <c r="B26" s="15" t="str">
        <f aca="false">IF(J26&lt;&gt;"",J26,K26)</f>
        <v>Межбюджетные трансферты,  бюджету муниципального района 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я в него изменений и дополнений</v>
      </c>
      <c r="C26" s="16" t="s">
        <v>47</v>
      </c>
      <c r="D26" s="17" t="n">
        <f aca="false">IF(ISERROR(E26+F26+G26+H26),0,E26+F26+G26+H26)</f>
        <v>154347</v>
      </c>
      <c r="E26" s="19" t="n">
        <v>55022</v>
      </c>
      <c r="F26" s="19" t="n">
        <v>48312</v>
      </c>
      <c r="G26" s="19" t="n">
        <v>28182</v>
      </c>
      <c r="H26" s="19" t="n">
        <v>22831</v>
      </c>
      <c r="I26" s="20"/>
      <c r="K26" s="0" t="s">
        <v>48</v>
      </c>
    </row>
    <row r="27" customFormat="false" ht="12.75" hidden="false" customHeight="false" outlineLevel="0" collapsed="false">
      <c r="A27" s="14" t="s">
        <v>49</v>
      </c>
      <c r="B27" s="15" t="str">
        <f aca="false">IF(J27&lt;&gt;"",J27,K27)</f>
        <v>Выполнение функций органами местного самоуправления</v>
      </c>
      <c r="C27" s="16" t="s">
        <v>50</v>
      </c>
      <c r="D27" s="17" t="n">
        <f aca="false">IF(ISERROR(E27+F27+G27+H27),0,E27+F27+G27+H27)</f>
        <v>154347</v>
      </c>
      <c r="E27" s="19" t="n">
        <v>55022</v>
      </c>
      <c r="F27" s="19" t="n">
        <v>48312</v>
      </c>
      <c r="G27" s="19" t="n">
        <v>28182</v>
      </c>
      <c r="H27" s="19" t="n">
        <v>22831</v>
      </c>
      <c r="I27" s="20"/>
      <c r="K27" s="0" t="s">
        <v>32</v>
      </c>
    </row>
    <row r="28" customFormat="false" ht="38.25" hidden="false" customHeight="false" outlineLevel="0" collapsed="false">
      <c r="A28" s="14" t="s">
        <v>51</v>
      </c>
      <c r="B28" s="15" t="str">
        <f aca="false">IF(J28&lt;&gt;"",J28,K28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C28" s="16" t="s">
        <v>52</v>
      </c>
      <c r="D28" s="17" t="n">
        <f aca="false">IF(ISERROR(E28+F28+G28+H28),0,E28+F28+G28+H28)</f>
        <v>21033813.2</v>
      </c>
      <c r="E28" s="19" t="n">
        <v>4661775.5</v>
      </c>
      <c r="F28" s="19" t="n">
        <v>5390506.9</v>
      </c>
      <c r="G28" s="19" t="n">
        <v>4975155.4</v>
      </c>
      <c r="H28" s="19" t="n">
        <v>6006375.4</v>
      </c>
      <c r="I28" s="20"/>
      <c r="K28" s="0" t="s">
        <v>53</v>
      </c>
    </row>
    <row r="29" customFormat="false" ht="12.75" hidden="false" customHeight="false" outlineLevel="0" collapsed="false">
      <c r="A29" s="14" t="s">
        <v>54</v>
      </c>
      <c r="B29" s="15" t="str">
        <f aca="false">IF(J29&lt;&gt;"",J29,K29)</f>
        <v>Центральный аппарат иных органов</v>
      </c>
      <c r="C29" s="16" t="s">
        <v>55</v>
      </c>
      <c r="D29" s="17" t="n">
        <f aca="false">IF(ISERROR(E29+F29+G29+H29),0,E29+F29+G29+H29)</f>
        <v>19658962.2</v>
      </c>
      <c r="E29" s="19" t="n">
        <v>4168111.5</v>
      </c>
      <c r="F29" s="19" t="n">
        <v>4963942.9</v>
      </c>
      <c r="G29" s="19" t="n">
        <v>4728251.4</v>
      </c>
      <c r="H29" s="19" t="n">
        <v>5798656.4</v>
      </c>
      <c r="I29" s="20"/>
      <c r="K29" s="0" t="s">
        <v>38</v>
      </c>
    </row>
    <row r="30" customFormat="false" ht="12.75" hidden="false" customHeight="false" outlineLevel="0" collapsed="false">
      <c r="A30" s="14" t="s">
        <v>56</v>
      </c>
      <c r="B30" s="15" t="str">
        <f aca="false">IF(J30&lt;&gt;"",J30,K30)</f>
        <v>Выполнение функций органами местного самоуправления</v>
      </c>
      <c r="C30" s="16" t="s">
        <v>57</v>
      </c>
      <c r="D30" s="17" t="n">
        <f aca="false">IF(ISERROR(E30+F30+G30+H30),0,E30+F30+G30+H30)</f>
        <v>19658962.2</v>
      </c>
      <c r="E30" s="19" t="n">
        <v>4168111.5</v>
      </c>
      <c r="F30" s="19" t="n">
        <v>4963942.9</v>
      </c>
      <c r="G30" s="19" t="n">
        <v>4728251.4</v>
      </c>
      <c r="H30" s="19" t="n">
        <v>5798656.4</v>
      </c>
      <c r="I30" s="20"/>
      <c r="K30" s="0" t="s">
        <v>32</v>
      </c>
    </row>
    <row r="31" customFormat="false" ht="204" hidden="false" customHeight="false" outlineLevel="0" collapsed="false">
      <c r="A31" s="14" t="s">
        <v>58</v>
      </c>
      <c r="B31" s="15" t="str">
        <f aca="false">IF(J31&lt;&gt;"",J31,K31)</f>
        <v>Межбюджетные трансферты бюджету  муниципального района на осуществление части полномочий по утверждению  генеральных планов поселения, правил землепользования и застройки, 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v>
      </c>
      <c r="C31" s="16" t="s">
        <v>59</v>
      </c>
      <c r="D31" s="17" t="n">
        <f aca="false">IF(ISERROR(E31+F31+G31+H31),0,E31+F31+G31+H31)</f>
        <v>630531</v>
      </c>
      <c r="E31" s="19" t="n">
        <v>271084</v>
      </c>
      <c r="F31" s="19" t="n">
        <v>203984</v>
      </c>
      <c r="G31" s="19" t="n">
        <v>85888</v>
      </c>
      <c r="H31" s="19" t="n">
        <v>69575</v>
      </c>
      <c r="I31" s="20"/>
      <c r="K31" s="0" t="s">
        <v>60</v>
      </c>
    </row>
    <row r="32" customFormat="false" ht="12.75" hidden="false" customHeight="false" outlineLevel="0" collapsed="false">
      <c r="A32" s="14" t="s">
        <v>61</v>
      </c>
      <c r="B32" s="15" t="str">
        <f aca="false">IF(J32&lt;&gt;"",J32,K32)</f>
        <v>Выполнение функций органами местного самоуправления</v>
      </c>
      <c r="C32" s="16" t="s">
        <v>62</v>
      </c>
      <c r="D32" s="17" t="n">
        <f aca="false">IF(ISERROR(E32+F32+G32+H32),0,E32+F32+G32+H32)</f>
        <v>630531</v>
      </c>
      <c r="E32" s="19" t="n">
        <v>271084</v>
      </c>
      <c r="F32" s="19" t="n">
        <v>203984</v>
      </c>
      <c r="G32" s="19" t="n">
        <v>85888</v>
      </c>
      <c r="H32" s="19" t="n">
        <v>69575</v>
      </c>
      <c r="I32" s="20"/>
      <c r="K32" s="0" t="s">
        <v>32</v>
      </c>
    </row>
    <row r="33" customFormat="false" ht="127.5" hidden="false" customHeight="false" outlineLevel="0" collapsed="false">
      <c r="A33" s="14" t="s">
        <v>63</v>
      </c>
      <c r="B33" s="15" t="str">
        <f aca="false">IF(J33&lt;&gt;"",J33,K33)</f>
        <v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,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v>
      </c>
      <c r="C33" s="16" t="s">
        <v>64</v>
      </c>
      <c r="D33" s="17" t="n">
        <f aca="false">IF(ISERROR(E33+F33+G33+H33),0,E33+F33+G33+H33)</f>
        <v>378020</v>
      </c>
      <c r="E33" s="19" t="n">
        <v>125880</v>
      </c>
      <c r="F33" s="19" t="n">
        <v>125880</v>
      </c>
      <c r="G33" s="19" t="n">
        <v>64416</v>
      </c>
      <c r="H33" s="19" t="n">
        <v>61844</v>
      </c>
      <c r="I33" s="20"/>
      <c r="K33" s="0" t="s">
        <v>65</v>
      </c>
    </row>
    <row r="34" customFormat="false" ht="12.75" hidden="false" customHeight="false" outlineLevel="0" collapsed="false">
      <c r="A34" s="14" t="s">
        <v>66</v>
      </c>
      <c r="B34" s="15" t="str">
        <f aca="false">IF(J34&lt;&gt;"",J34,K34)</f>
        <v>Выполнение функций органами местного самоуправления</v>
      </c>
      <c r="C34" s="16" t="s">
        <v>67</v>
      </c>
      <c r="D34" s="17" t="n">
        <f aca="false">IF(ISERROR(E34+F34+G34+H34),0,E34+F34+G34+H34)</f>
        <v>378020</v>
      </c>
      <c r="E34" s="19" t="n">
        <v>125880</v>
      </c>
      <c r="F34" s="19" t="n">
        <v>125880</v>
      </c>
      <c r="G34" s="19" t="n">
        <v>64416</v>
      </c>
      <c r="H34" s="19" t="n">
        <v>61844</v>
      </c>
      <c r="I34" s="20"/>
      <c r="K34" s="0" t="s">
        <v>32</v>
      </c>
    </row>
    <row r="35" customFormat="false" ht="38.25" hidden="false" customHeight="false" outlineLevel="0" collapsed="false">
      <c r="A35" s="14" t="s">
        <v>68</v>
      </c>
      <c r="B35" s="15" t="str">
        <f aca="false">IF(J35&lt;&gt;"",J35,K35)</f>
        <v>Осуществление государственных полномочий по созданию о обеспечению деятельности комиссий по делам несовершеннолетних и защите их прав</v>
      </c>
      <c r="C35" s="16" t="s">
        <v>69</v>
      </c>
      <c r="D35" s="17" t="n">
        <f aca="false">IF(ISERROR(E35+F35+G35+H35),0,E35+F35+G35+H35)</f>
        <v>366300</v>
      </c>
      <c r="E35" s="19" t="n">
        <v>96700</v>
      </c>
      <c r="F35" s="19" t="n">
        <v>96700</v>
      </c>
      <c r="G35" s="19" t="n">
        <v>96600</v>
      </c>
      <c r="H35" s="19" t="n">
        <v>76300</v>
      </c>
      <c r="I35" s="20"/>
      <c r="K35" s="0" t="s">
        <v>70</v>
      </c>
    </row>
    <row r="36" customFormat="false" ht="12.75" hidden="false" customHeight="false" outlineLevel="0" collapsed="false">
      <c r="A36" s="14" t="s">
        <v>71</v>
      </c>
      <c r="B36" s="15" t="str">
        <f aca="false">IF(J36&lt;&gt;"",J36,K36)</f>
        <v>Выполнение функций органами местного самоуправления</v>
      </c>
      <c r="C36" s="16" t="s">
        <v>72</v>
      </c>
      <c r="D36" s="17" t="n">
        <f aca="false">IF(ISERROR(E36+F36+G36+H36),0,E36+F36+G36+H36)</f>
        <v>366300</v>
      </c>
      <c r="E36" s="19" t="n">
        <v>96700</v>
      </c>
      <c r="F36" s="19" t="n">
        <v>96700</v>
      </c>
      <c r="G36" s="19" t="n">
        <v>96600</v>
      </c>
      <c r="H36" s="19" t="n">
        <v>76300</v>
      </c>
      <c r="I36" s="20"/>
      <c r="K36" s="0" t="s">
        <v>32</v>
      </c>
    </row>
    <row r="37" customFormat="false" ht="12.75" hidden="false" customHeight="false" outlineLevel="0" collapsed="false">
      <c r="A37" s="14" t="s">
        <v>73</v>
      </c>
      <c r="B37" s="15" t="str">
        <f aca="false">IF(J37&lt;&gt;"",J37,K37)</f>
        <v>Другие общегосударственные вопросы</v>
      </c>
      <c r="C37" s="16" t="s">
        <v>74</v>
      </c>
      <c r="D37" s="17" t="n">
        <f aca="false">IF(ISERROR(E37+F37+G37+H37),0,E37+F37+G37+H37)</f>
        <v>1401100</v>
      </c>
      <c r="E37" s="19" t="n">
        <v>447600</v>
      </c>
      <c r="F37" s="19" t="n">
        <v>203500</v>
      </c>
      <c r="G37" s="19" t="n">
        <v>100000</v>
      </c>
      <c r="H37" s="19" t="n">
        <v>650000</v>
      </c>
      <c r="I37" s="20"/>
      <c r="K37" s="0" t="s">
        <v>75</v>
      </c>
    </row>
    <row r="38" customFormat="false" ht="25.5" hidden="false" customHeight="false" outlineLevel="0" collapsed="false">
      <c r="A38" s="14" t="s">
        <v>76</v>
      </c>
      <c r="B38" s="15" t="str">
        <f aca="false">IF(J38&lt;&gt;"",J38,K38)</f>
        <v>Осуществление полномочий по подготовке проведения статистических переписей</v>
      </c>
      <c r="C38" s="16" t="s">
        <v>77</v>
      </c>
      <c r="D38" s="17" t="n">
        <f aca="false">IF(ISERROR(E38+F38+G38+H38),0,E38+F38+G38+H38)</f>
        <v>298100</v>
      </c>
      <c r="E38" s="19" t="n">
        <v>298100</v>
      </c>
      <c r="F38" s="19" t="n">
        <v>0</v>
      </c>
      <c r="G38" s="19" t="n">
        <v>0</v>
      </c>
      <c r="H38" s="19" t="n">
        <v>0</v>
      </c>
      <c r="I38" s="20"/>
      <c r="K38" s="0" t="s">
        <v>78</v>
      </c>
    </row>
    <row r="39" customFormat="false" ht="12.75" hidden="false" customHeight="false" outlineLevel="0" collapsed="false">
      <c r="A39" s="14" t="s">
        <v>79</v>
      </c>
      <c r="B39" s="15" t="str">
        <f aca="false">IF(J39&lt;&gt;"",J39,K39)</f>
        <v>Выполнение функций органами местного самоуправления</v>
      </c>
      <c r="C39" s="16" t="s">
        <v>80</v>
      </c>
      <c r="D39" s="17" t="n">
        <f aca="false">IF(ISERROR(E39+F39+G39+H39),0,E39+F39+G39+H39)</f>
        <v>298100</v>
      </c>
      <c r="E39" s="19" t="n">
        <v>298100</v>
      </c>
      <c r="F39" s="19" t="n">
        <v>0</v>
      </c>
      <c r="G39" s="19" t="n">
        <v>0</v>
      </c>
      <c r="H39" s="19" t="n">
        <v>0</v>
      </c>
      <c r="I39" s="20"/>
      <c r="K39" s="0" t="s">
        <v>32</v>
      </c>
    </row>
    <row r="40" customFormat="false" ht="63.75" hidden="false" customHeight="false" outlineLevel="0" collapsed="false">
      <c r="A40" s="14" t="s">
        <v>81</v>
      </c>
      <c r="B40" s="15" t="str">
        <f aca="false">IF(J40&lt;&gt;"",J40,K40)</f>
        <v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v>
      </c>
      <c r="C40" s="16" t="s">
        <v>82</v>
      </c>
      <c r="D40" s="17" t="n">
        <f aca="false">IF(ISERROR(E40+F40+G40+H40),0,E40+F40+G40+H40)</f>
        <v>400000</v>
      </c>
      <c r="E40" s="19" t="n">
        <v>36500</v>
      </c>
      <c r="F40" s="19" t="n">
        <v>63500</v>
      </c>
      <c r="G40" s="19" t="n">
        <v>100000</v>
      </c>
      <c r="H40" s="19" t="n">
        <v>200000</v>
      </c>
      <c r="I40" s="20"/>
      <c r="K40" s="0" t="s">
        <v>83</v>
      </c>
    </row>
    <row r="41" customFormat="false" ht="12.75" hidden="false" customHeight="false" outlineLevel="0" collapsed="false">
      <c r="A41" s="14" t="s">
        <v>84</v>
      </c>
      <c r="B41" s="15" t="str">
        <f aca="false">IF(J41&lt;&gt;"",J41,K41)</f>
        <v>Выполнение функций органами местного самоуправления</v>
      </c>
      <c r="C41" s="16" t="s">
        <v>85</v>
      </c>
      <c r="D41" s="17" t="n">
        <f aca="false">IF(ISERROR(E41+F41+G41+H41),0,E41+F41+G41+H41)</f>
        <v>400000</v>
      </c>
      <c r="E41" s="19" t="n">
        <v>36500</v>
      </c>
      <c r="F41" s="19" t="n">
        <v>63500</v>
      </c>
      <c r="G41" s="19" t="n">
        <v>100000</v>
      </c>
      <c r="H41" s="19" t="n">
        <v>200000</v>
      </c>
      <c r="I41" s="20"/>
      <c r="K41" s="0" t="s">
        <v>32</v>
      </c>
    </row>
    <row r="42" customFormat="false" ht="25.5" hidden="false" customHeight="false" outlineLevel="0" collapsed="false">
      <c r="A42" s="14" t="s">
        <v>86</v>
      </c>
      <c r="B42" s="15" t="str">
        <f aca="false">IF(J42&lt;&gt;"",J42,K42)</f>
        <v>Выполнение  обязательств по организации утилизации и переработки бытовых и промышленных отходов</v>
      </c>
      <c r="C42" s="16" t="s">
        <v>87</v>
      </c>
      <c r="D42" s="17" t="n">
        <f aca="false">IF(ISERROR(E42+F42+G42+H42),0,E42+F42+G42+H42)</f>
        <v>500000</v>
      </c>
      <c r="E42" s="19" t="n">
        <v>60000</v>
      </c>
      <c r="F42" s="19" t="n">
        <v>140000</v>
      </c>
      <c r="G42" s="19" t="n">
        <v>0</v>
      </c>
      <c r="H42" s="19" t="n">
        <v>300000</v>
      </c>
      <c r="I42" s="20"/>
      <c r="K42" s="0" t="s">
        <v>88</v>
      </c>
    </row>
    <row r="43" customFormat="false" ht="12.75" hidden="false" customHeight="false" outlineLevel="0" collapsed="false">
      <c r="A43" s="14" t="s">
        <v>89</v>
      </c>
      <c r="B43" s="15" t="str">
        <f aca="false">IF(J43&lt;&gt;"",J43,K43)</f>
        <v>Выполнение функций органами местного самоуправления</v>
      </c>
      <c r="C43" s="16" t="s">
        <v>90</v>
      </c>
      <c r="D43" s="17" t="n">
        <f aca="false">IF(ISERROR(E43+F43+G43+H43),0,E43+F43+G43+H43)</f>
        <v>500000</v>
      </c>
      <c r="E43" s="19" t="n">
        <v>60000</v>
      </c>
      <c r="F43" s="19" t="n">
        <v>140000</v>
      </c>
      <c r="G43" s="19" t="n">
        <v>0</v>
      </c>
      <c r="H43" s="19" t="n">
        <v>300000</v>
      </c>
      <c r="I43" s="20"/>
      <c r="K43" s="0" t="s">
        <v>32</v>
      </c>
    </row>
    <row r="44" customFormat="false" ht="25.5" hidden="false" customHeight="false" outlineLevel="0" collapsed="false">
      <c r="A44" s="14" t="s">
        <v>91</v>
      </c>
      <c r="B44" s="15" t="str">
        <f aca="false">IF(J44&lt;&gt;"",J44,K44)</f>
        <v>Другие вопросы по организации и проведению мероприятий</v>
      </c>
      <c r="C44" s="16" t="s">
        <v>92</v>
      </c>
      <c r="D44" s="17" t="n">
        <f aca="false">IF(ISERROR(E44+F44+G44+H44),0,E44+F44+G44+H44)</f>
        <v>50000</v>
      </c>
      <c r="E44" s="19" t="n">
        <v>50000</v>
      </c>
      <c r="F44" s="19" t="n">
        <v>0</v>
      </c>
      <c r="G44" s="19" t="n">
        <v>0</v>
      </c>
      <c r="H44" s="19" t="n">
        <v>0</v>
      </c>
      <c r="I44" s="20"/>
      <c r="K44" s="0" t="s">
        <v>93</v>
      </c>
    </row>
    <row r="45" customFormat="false" ht="12.75" hidden="false" customHeight="false" outlineLevel="0" collapsed="false">
      <c r="A45" s="14" t="s">
        <v>94</v>
      </c>
      <c r="B45" s="15" t="str">
        <f aca="false">IF(J45&lt;&gt;"",J45,K45)</f>
        <v>Выполнение функций органами местного самоуправления</v>
      </c>
      <c r="C45" s="16" t="s">
        <v>95</v>
      </c>
      <c r="D45" s="17" t="n">
        <f aca="false">IF(ISERROR(E45+F45+G45+H45),0,E45+F45+G45+H45)</f>
        <v>50000</v>
      </c>
      <c r="E45" s="19" t="n">
        <v>50000</v>
      </c>
      <c r="F45" s="19" t="n">
        <v>0</v>
      </c>
      <c r="G45" s="19" t="n">
        <v>0</v>
      </c>
      <c r="H45" s="19" t="n">
        <v>0</v>
      </c>
      <c r="I45" s="20"/>
      <c r="K45" s="0" t="s">
        <v>32</v>
      </c>
    </row>
    <row r="46" customFormat="false" ht="25.5" hidden="false" customHeight="false" outlineLevel="0" collapsed="false">
      <c r="A46" s="14" t="s">
        <v>96</v>
      </c>
      <c r="B46" s="15" t="str">
        <f aca="false">IF(J46&lt;&gt;"",J46,K46)</f>
        <v>Долгосрочная целевая  программа "О территориальном планировании в Абанском районе на 2009-2011гг."</v>
      </c>
      <c r="C46" s="16" t="s">
        <v>97</v>
      </c>
      <c r="D46" s="17" t="n">
        <f aca="false">IF(ISERROR(E46+F46+G46+H46),0,E46+F46+G46+H46)</f>
        <v>150000</v>
      </c>
      <c r="E46" s="19" t="n">
        <v>0</v>
      </c>
      <c r="F46" s="19" t="n">
        <v>0</v>
      </c>
      <c r="G46" s="19" t="n">
        <v>0</v>
      </c>
      <c r="H46" s="19" t="n">
        <v>150000</v>
      </c>
      <c r="I46" s="20"/>
      <c r="K46" s="0" t="s">
        <v>98</v>
      </c>
    </row>
    <row r="47" customFormat="false" ht="12.75" hidden="false" customHeight="false" outlineLevel="0" collapsed="false">
      <c r="A47" s="14" t="s">
        <v>99</v>
      </c>
      <c r="B47" s="15" t="str">
        <f aca="false">IF(J47&lt;&gt;"",J47,K47)</f>
        <v>Выполнение функций органами местного самоуправления</v>
      </c>
      <c r="C47" s="16" t="s">
        <v>100</v>
      </c>
      <c r="D47" s="17" t="n">
        <f aca="false">IF(ISERROR(E47+F47+G47+H47),0,E47+F47+G47+H47)</f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20"/>
      <c r="K47" s="0" t="s">
        <v>32</v>
      </c>
    </row>
    <row r="48" customFormat="false" ht="12.75" hidden="false" customHeight="false" outlineLevel="0" collapsed="false">
      <c r="A48" s="14" t="s">
        <v>101</v>
      </c>
      <c r="B48" s="15" t="str">
        <f aca="false">IF(J48&lt;&gt;"",J48,K48)</f>
        <v>Мероприятия в области территориального планирования</v>
      </c>
      <c r="C48" s="16" t="s">
        <v>102</v>
      </c>
      <c r="D48" s="17" t="n">
        <f aca="false">IF(ISERROR(E48+F48+G48+H48),0,E48+F48+G48+H48)</f>
        <v>150000</v>
      </c>
      <c r="E48" s="19" t="n">
        <v>0</v>
      </c>
      <c r="F48" s="19" t="n">
        <v>0</v>
      </c>
      <c r="G48" s="19" t="n">
        <v>0</v>
      </c>
      <c r="H48" s="19" t="n">
        <v>150000</v>
      </c>
      <c r="I48" s="20"/>
      <c r="K48" s="0" t="s">
        <v>103</v>
      </c>
    </row>
    <row r="49" customFormat="false" ht="63.75" hidden="false" customHeight="false" outlineLevel="0" collapsed="false">
      <c r="A49" s="14" t="s">
        <v>104</v>
      </c>
      <c r="B49" s="15" t="str">
        <f aca="false">IF(J49&lt;&gt;"",J49,K49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 проведение культурно-просветительских, спортивно-массовых мероприятий.</v>
      </c>
      <c r="C49" s="16" t="s">
        <v>105</v>
      </c>
      <c r="D49" s="17" t="n">
        <f aca="false">IF(ISERROR(E49+F49+G49+H49),0,E49+F49+G49+H49)</f>
        <v>2000</v>
      </c>
      <c r="E49" s="19" t="n">
        <v>2000</v>
      </c>
      <c r="F49" s="19" t="n">
        <v>0</v>
      </c>
      <c r="G49" s="19" t="n">
        <v>0</v>
      </c>
      <c r="H49" s="19" t="n">
        <v>0</v>
      </c>
      <c r="I49" s="20"/>
      <c r="K49" s="0" t="s">
        <v>106</v>
      </c>
    </row>
    <row r="50" customFormat="false" ht="25.5" hidden="false" customHeight="false" outlineLevel="0" collapsed="false">
      <c r="A50" s="14" t="s">
        <v>107</v>
      </c>
      <c r="B50" s="15" t="str">
        <f aca="false">IF(J50&lt;&gt;"",J50,K50)</f>
        <v>Проведение оздоровительных и других мероприятий для детей и молодежи </v>
      </c>
      <c r="C50" s="16" t="s">
        <v>108</v>
      </c>
      <c r="D50" s="17" t="n">
        <f aca="false">IF(ISERROR(E50+F50+G50+H50),0,E50+F50+G50+H50)</f>
        <v>2000</v>
      </c>
      <c r="E50" s="19" t="n">
        <v>2000</v>
      </c>
      <c r="F50" s="19" t="n">
        <v>0</v>
      </c>
      <c r="G50" s="19" t="n">
        <v>0</v>
      </c>
      <c r="H50" s="19" t="n">
        <v>0</v>
      </c>
      <c r="I50" s="20"/>
      <c r="K50" s="0" t="s">
        <v>109</v>
      </c>
    </row>
    <row r="51" customFormat="false" ht="51" hidden="false" customHeight="false" outlineLevel="0" collapsed="false">
      <c r="A51" s="14" t="s">
        <v>110</v>
      </c>
      <c r="B51" s="15" t="str">
        <f aca="false">IF(J51&lt;&gt;"",J51,K51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 ероприятия на проведение акции" Защити меня"</v>
      </c>
      <c r="C51" s="16" t="s">
        <v>111</v>
      </c>
      <c r="D51" s="17" t="n">
        <f aca="false">IF(ISERROR(E51+F51+G51+H51),0,E51+F51+G51+H51)</f>
        <v>1000</v>
      </c>
      <c r="E51" s="19" t="n">
        <v>1000</v>
      </c>
      <c r="F51" s="19" t="n">
        <v>0</v>
      </c>
      <c r="G51" s="19" t="n">
        <v>0</v>
      </c>
      <c r="H51" s="19" t="n">
        <v>0</v>
      </c>
      <c r="I51" s="20"/>
      <c r="K51" s="0" t="s">
        <v>112</v>
      </c>
    </row>
    <row r="52" customFormat="false" ht="25.5" hidden="false" customHeight="false" outlineLevel="0" collapsed="false">
      <c r="A52" s="14" t="s">
        <v>113</v>
      </c>
      <c r="B52" s="15" t="str">
        <f aca="false">IF(J52&lt;&gt;"",J52,K52)</f>
        <v>Проведение оздоровительных и других мероприятий для детей и молодежи </v>
      </c>
      <c r="C52" s="16" t="s">
        <v>114</v>
      </c>
      <c r="D52" s="17" t="n">
        <f aca="false">IF(ISERROR(E52+F52+G52+H52),0,E52+F52+G52+H52)</f>
        <v>1000</v>
      </c>
      <c r="E52" s="19" t="n">
        <v>1000</v>
      </c>
      <c r="F52" s="19" t="n">
        <v>0</v>
      </c>
      <c r="G52" s="19" t="n">
        <v>0</v>
      </c>
      <c r="H52" s="19" t="n">
        <v>0</v>
      </c>
      <c r="I52" s="20"/>
      <c r="K52" s="0" t="s">
        <v>109</v>
      </c>
    </row>
    <row r="53" customFormat="false" ht="12.75" hidden="false" customHeight="false" outlineLevel="0" collapsed="false">
      <c r="A53" s="14" t="s">
        <v>115</v>
      </c>
      <c r="B53" s="15" t="str">
        <f aca="false">IF(J53&lt;&gt;"",J53,K53)</f>
        <v>НАЦИОНАЛЬНАЯ ЭКОНОМИКА</v>
      </c>
      <c r="C53" s="16" t="s">
        <v>116</v>
      </c>
      <c r="D53" s="17" t="n">
        <f aca="false">IF(ISERROR(E53+F53+G53+H53),0,E53+F53+G53+H53)</f>
        <v>13877535.9</v>
      </c>
      <c r="E53" s="19" t="n">
        <v>3841951.3</v>
      </c>
      <c r="F53" s="19" t="n">
        <v>2445896.1</v>
      </c>
      <c r="G53" s="19" t="n">
        <v>3171644.9</v>
      </c>
      <c r="H53" s="19" t="n">
        <v>4418043.6</v>
      </c>
      <c r="I53" s="20"/>
      <c r="K53" s="0" t="s">
        <v>117</v>
      </c>
    </row>
    <row r="54" customFormat="false" ht="12.75" hidden="false" customHeight="false" outlineLevel="0" collapsed="false">
      <c r="A54" s="14" t="s">
        <v>118</v>
      </c>
      <c r="B54" s="15" t="str">
        <f aca="false">IF(J54&lt;&gt;"",J54,K54)</f>
        <v>Сельское хозяйство и рыболовство</v>
      </c>
      <c r="C54" s="16" t="s">
        <v>119</v>
      </c>
      <c r="D54" s="17" t="n">
        <f aca="false">IF(ISERROR(E54+F54+G54+H54),0,E54+F54+G54+H54)</f>
        <v>3497900</v>
      </c>
      <c r="E54" s="19" t="n">
        <v>1617464</v>
      </c>
      <c r="F54" s="19" t="n">
        <v>681968</v>
      </c>
      <c r="G54" s="19" t="n">
        <v>680596</v>
      </c>
      <c r="H54" s="19" t="n">
        <v>517872</v>
      </c>
      <c r="I54" s="20"/>
      <c r="K54" s="0" t="s">
        <v>120</v>
      </c>
    </row>
    <row r="55" customFormat="false" ht="102" hidden="false" customHeight="false" outlineLevel="0" collapsed="false">
      <c r="A55" s="14" t="s">
        <v>121</v>
      </c>
      <c r="B55" s="15" t="str">
        <f aca="false">IF(J55&lt;&gt;"",J55,K55)</f>
        <v>Cубсидии на возмещение гражданам, ведущим личное подсобное хозяйство, сельскохозяйственным потребительским кооперативам, крестьянским ( 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v>
      </c>
      <c r="C55" s="16" t="s">
        <v>122</v>
      </c>
      <c r="D55" s="17" t="n">
        <f aca="false">IF(ISERROR(E55+F55+G55+H55),0,E55+F55+G55+H55)</f>
        <v>1000000</v>
      </c>
      <c r="E55" s="19" t="n">
        <v>1000000</v>
      </c>
      <c r="F55" s="19" t="n">
        <v>0</v>
      </c>
      <c r="G55" s="19" t="n">
        <v>0</v>
      </c>
      <c r="H55" s="19" t="n">
        <v>0</v>
      </c>
      <c r="I55" s="20"/>
      <c r="K55" s="0" t="s">
        <v>123</v>
      </c>
    </row>
    <row r="56" customFormat="false" ht="12.75" hidden="false" customHeight="false" outlineLevel="0" collapsed="false">
      <c r="A56" s="14" t="s">
        <v>124</v>
      </c>
      <c r="B56" s="15" t="str">
        <f aca="false">IF(J56&lt;&gt;"",J56,K56)</f>
        <v>Субсидии юридическим лицам</v>
      </c>
      <c r="C56" s="16" t="s">
        <v>125</v>
      </c>
      <c r="D56" s="17" t="n">
        <f aca="false">IF(ISERROR(E56+F56+G56+H56),0,E56+F56+G56+H56)</f>
        <v>1000000</v>
      </c>
      <c r="E56" s="19" t="n">
        <v>1000000</v>
      </c>
      <c r="F56" s="19" t="n">
        <v>0</v>
      </c>
      <c r="G56" s="19" t="n">
        <v>0</v>
      </c>
      <c r="H56" s="19" t="n">
        <v>0</v>
      </c>
      <c r="I56" s="20"/>
      <c r="K56" s="0" t="s">
        <v>126</v>
      </c>
    </row>
    <row r="57" customFormat="false" ht="51" hidden="false" customHeight="false" outlineLevel="0" collapsed="false">
      <c r="A57" s="14" t="s">
        <v>127</v>
      </c>
      <c r="B57" s="15" t="str">
        <f aca="false">IF(J57&lt;&gt;"",J57,K57)</f>
        <v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v>
      </c>
      <c r="C57" s="16" t="s">
        <v>128</v>
      </c>
      <c r="D57" s="17" t="n">
        <f aca="false">IF(ISERROR(E57+F57+G57+H57),0,E57+F57+G57+H57)</f>
        <v>136800</v>
      </c>
      <c r="E57" s="19" t="n">
        <v>31464</v>
      </c>
      <c r="F57" s="19" t="n">
        <v>35568</v>
      </c>
      <c r="G57" s="19" t="n">
        <v>30096</v>
      </c>
      <c r="H57" s="19" t="n">
        <v>39672</v>
      </c>
      <c r="I57" s="20"/>
      <c r="K57" s="0" t="s">
        <v>129</v>
      </c>
    </row>
    <row r="58" customFormat="false" ht="12.75" hidden="false" customHeight="false" outlineLevel="0" collapsed="false">
      <c r="A58" s="14" t="s">
        <v>130</v>
      </c>
      <c r="B58" s="15" t="str">
        <f aca="false">IF(J58&lt;&gt;"",J58,K58)</f>
        <v>Субсидии юридическим лицам</v>
      </c>
      <c r="C58" s="16" t="s">
        <v>131</v>
      </c>
      <c r="D58" s="17" t="n">
        <f aca="false">IF(ISERROR(E58+F58+G58+H58),0,E58+F58+G58+H58)</f>
        <v>136800</v>
      </c>
      <c r="E58" s="19" t="n">
        <v>31464</v>
      </c>
      <c r="F58" s="19" t="n">
        <v>35568</v>
      </c>
      <c r="G58" s="19" t="n">
        <v>30096</v>
      </c>
      <c r="H58" s="19" t="n">
        <v>39672</v>
      </c>
      <c r="I58" s="20"/>
      <c r="K58" s="0" t="s">
        <v>126</v>
      </c>
    </row>
    <row r="59" customFormat="false" ht="38.25" hidden="false" customHeight="false" outlineLevel="0" collapsed="false">
      <c r="A59" s="14" t="s">
        <v>132</v>
      </c>
      <c r="B59" s="15" t="str">
        <f aca="false">IF(J59&lt;&gt;"",J59,K59)</f>
        <v>Выполнение отдельных государственных полномочий по решению вопросов поддержки сельскохозяйственного производства.</v>
      </c>
      <c r="C59" s="16" t="s">
        <v>133</v>
      </c>
      <c r="D59" s="17" t="n">
        <f aca="false">IF(ISERROR(E59+F59+G59+H59),0,E59+F59+G59+H59)</f>
        <v>2361100</v>
      </c>
      <c r="E59" s="19" t="n">
        <v>586000</v>
      </c>
      <c r="F59" s="19" t="n">
        <v>646400</v>
      </c>
      <c r="G59" s="19" t="n">
        <v>650500</v>
      </c>
      <c r="H59" s="19" t="n">
        <v>478200</v>
      </c>
      <c r="I59" s="20"/>
      <c r="K59" s="0" t="s">
        <v>134</v>
      </c>
    </row>
    <row r="60" customFormat="false" ht="12.75" hidden="false" customHeight="false" outlineLevel="0" collapsed="false">
      <c r="A60" s="14" t="s">
        <v>135</v>
      </c>
      <c r="B60" s="15" t="str">
        <f aca="false">IF(J60&lt;&gt;"",J60,K60)</f>
        <v>Выполнение функций органами местного самоуправления</v>
      </c>
      <c r="C60" s="16" t="s">
        <v>136</v>
      </c>
      <c r="D60" s="17" t="n">
        <f aca="false">IF(ISERROR(E60+F60+G60+H60),0,E60+F60+G60+H60)</f>
        <v>2361100</v>
      </c>
      <c r="E60" s="19" t="n">
        <v>586000</v>
      </c>
      <c r="F60" s="19" t="n">
        <v>646400</v>
      </c>
      <c r="G60" s="19" t="n">
        <v>650500</v>
      </c>
      <c r="H60" s="19" t="n">
        <v>478200</v>
      </c>
      <c r="I60" s="20"/>
      <c r="K60" s="0" t="s">
        <v>32</v>
      </c>
    </row>
    <row r="61" customFormat="false" ht="12.75" hidden="false" customHeight="false" outlineLevel="0" collapsed="false">
      <c r="A61" s="14" t="s">
        <v>137</v>
      </c>
      <c r="B61" s="15" t="str">
        <f aca="false">IF(J61&lt;&gt;"",J61,K61)</f>
        <v>Транспорт</v>
      </c>
      <c r="C61" s="16" t="s">
        <v>138</v>
      </c>
      <c r="D61" s="17" t="n">
        <f aca="false">IF(ISERROR(E61+F61+G61+H61),0,E61+F61+G61+H61)</f>
        <v>8937399.9</v>
      </c>
      <c r="E61" s="19" t="n">
        <v>2188487.3</v>
      </c>
      <c r="F61" s="19" t="n">
        <v>1445032.1</v>
      </c>
      <c r="G61" s="19" t="n">
        <v>2467808.9</v>
      </c>
      <c r="H61" s="19" t="n">
        <v>2836071.6</v>
      </c>
      <c r="I61" s="20"/>
      <c r="K61" s="0" t="s">
        <v>139</v>
      </c>
    </row>
    <row r="62" customFormat="false" ht="25.5" hidden="false" customHeight="false" outlineLevel="0" collapsed="false">
      <c r="A62" s="14" t="s">
        <v>140</v>
      </c>
      <c r="B62" s="15" t="str">
        <f aca="false">IF(J62&lt;&gt;"",J62,K62)</f>
        <v>Субсидии на проведение отдельных мероприятий по другим видам транспорта</v>
      </c>
      <c r="C62" s="16" t="s">
        <v>141</v>
      </c>
      <c r="D62" s="17" t="n">
        <f aca="false">IF(ISERROR(E62+F62+G62+H62),0,E62+F62+G62+H62)</f>
        <v>8937399.9</v>
      </c>
      <c r="E62" s="19" t="n">
        <v>2188487.3</v>
      </c>
      <c r="F62" s="19" t="n">
        <v>1445032.1</v>
      </c>
      <c r="G62" s="19" t="n">
        <v>2467808.9</v>
      </c>
      <c r="H62" s="19" t="n">
        <v>2836071.6</v>
      </c>
      <c r="I62" s="20"/>
      <c r="K62" s="0" t="s">
        <v>142</v>
      </c>
    </row>
    <row r="63" customFormat="false" ht="12.75" hidden="false" customHeight="false" outlineLevel="0" collapsed="false">
      <c r="A63" s="14" t="s">
        <v>143</v>
      </c>
      <c r="B63" s="15" t="str">
        <f aca="false">IF(J63&lt;&gt;"",J63,K63)</f>
        <v>Субсидии юридическим лицам</v>
      </c>
      <c r="C63" s="16" t="s">
        <v>144</v>
      </c>
      <c r="D63" s="17" t="n">
        <f aca="false">IF(ISERROR(E63+F63+G63+H63),0,E63+F63+G63+H63)</f>
        <v>8937399.9</v>
      </c>
      <c r="E63" s="19" t="n">
        <v>2188487.3</v>
      </c>
      <c r="F63" s="19" t="n">
        <v>1445032.1</v>
      </c>
      <c r="G63" s="19" t="n">
        <v>2467808.9</v>
      </c>
      <c r="H63" s="19" t="n">
        <v>2836071.6</v>
      </c>
      <c r="I63" s="20"/>
      <c r="K63" s="0" t="s">
        <v>126</v>
      </c>
    </row>
    <row r="64" customFormat="false" ht="12.75" hidden="false" customHeight="false" outlineLevel="0" collapsed="false">
      <c r="A64" s="14" t="s">
        <v>145</v>
      </c>
      <c r="B64" s="15" t="str">
        <f aca="false">IF(J64&lt;&gt;"",J64,K64)</f>
        <v>Другие вопросы в области национальной экономики</v>
      </c>
      <c r="C64" s="16" t="s">
        <v>146</v>
      </c>
      <c r="D64" s="17" t="n">
        <f aca="false">IF(ISERROR(E64+F64+G64+H64),0,E64+F64+G64+H64)</f>
        <v>1442236</v>
      </c>
      <c r="E64" s="19" t="n">
        <v>36000</v>
      </c>
      <c r="F64" s="19" t="n">
        <v>318896</v>
      </c>
      <c r="G64" s="19" t="n">
        <v>23240</v>
      </c>
      <c r="H64" s="19" t="n">
        <v>1064100</v>
      </c>
      <c r="I64" s="20"/>
      <c r="K64" s="0" t="s">
        <v>147</v>
      </c>
    </row>
    <row r="65" customFormat="false" ht="25.5" hidden="false" customHeight="false" outlineLevel="0" collapsed="false">
      <c r="A65" s="14" t="s">
        <v>148</v>
      </c>
      <c r="B65" s="15" t="str">
        <f aca="false">IF(J65&lt;&gt;"",J65,K65)</f>
        <v>Долгосрочная целевая программа «О территориальном планировании Красноярского края на 2009-2011 годы»</v>
      </c>
      <c r="C65" s="16" t="s">
        <v>149</v>
      </c>
      <c r="D65" s="17" t="n">
        <f aca="false">IF(ISERROR(E65+F65+G65+H65),0,E65+F65+G65+H65)</f>
        <v>1208700</v>
      </c>
      <c r="E65" s="19" t="n">
        <v>0</v>
      </c>
      <c r="F65" s="19" t="n">
        <v>308600</v>
      </c>
      <c r="G65" s="19" t="n">
        <v>0</v>
      </c>
      <c r="H65" s="19" t="n">
        <v>900100</v>
      </c>
      <c r="I65" s="20"/>
      <c r="K65" s="0" t="s">
        <v>150</v>
      </c>
    </row>
    <row r="66" customFormat="false" ht="12.75" hidden="false" customHeight="false" outlineLevel="0" collapsed="false">
      <c r="A66" s="14" t="s">
        <v>151</v>
      </c>
      <c r="B66" s="15" t="str">
        <f aca="false">IF(J66&lt;&gt;"",J66,K66)</f>
        <v>Выполнение функций органами местного самоуправления</v>
      </c>
      <c r="C66" s="16" t="s">
        <v>152</v>
      </c>
      <c r="D66" s="17" t="n">
        <f aca="false">IF(ISERROR(E66+F66+G66+H66),0,E66+F66+G66+H66)</f>
        <v>1208700</v>
      </c>
      <c r="E66" s="19" t="n">
        <v>0</v>
      </c>
      <c r="F66" s="19" t="n">
        <v>308600</v>
      </c>
      <c r="G66" s="19" t="n">
        <v>0</v>
      </c>
      <c r="H66" s="19" t="n">
        <v>900100</v>
      </c>
      <c r="I66" s="20"/>
      <c r="K66" s="0" t="s">
        <v>32</v>
      </c>
    </row>
    <row r="67" customFormat="false" ht="38.25" hidden="false" customHeight="false" outlineLevel="0" collapsed="false">
      <c r="A67" s="14" t="s">
        <v>153</v>
      </c>
      <c r="B67" s="15" t="str">
        <f aca="false">IF(J67&lt;&gt;"",J67,K67)</f>
        <v>Долгосрочная целевая программа «Комплексные меры противодействия распространению наркомании, пьянства и алкоголизма в Красноярском крае» на 2010-2012 годы</v>
      </c>
      <c r="C67" s="16" t="s">
        <v>154</v>
      </c>
      <c r="D67" s="17" t="n">
        <f aca="false">IF(ISERROR(E67+F67+G67+H67),0,E67+F67+G67+H67)</f>
        <v>33200</v>
      </c>
      <c r="E67" s="19" t="n">
        <v>0</v>
      </c>
      <c r="F67" s="19" t="n">
        <v>9960</v>
      </c>
      <c r="G67" s="19" t="n">
        <v>23240</v>
      </c>
      <c r="H67" s="19" t="n">
        <v>0</v>
      </c>
      <c r="I67" s="20"/>
      <c r="K67" s="0" t="s">
        <v>155</v>
      </c>
    </row>
    <row r="68" customFormat="false" ht="12.75" hidden="false" customHeight="false" outlineLevel="0" collapsed="false">
      <c r="A68" s="14" t="s">
        <v>156</v>
      </c>
      <c r="B68" s="15" t="str">
        <f aca="false">IF(J68&lt;&gt;"",J68,K68)</f>
        <v>Выполнение функций органами местного самоуправления</v>
      </c>
      <c r="C68" s="16" t="s">
        <v>157</v>
      </c>
      <c r="D68" s="17" t="n">
        <f aca="false">IF(ISERROR(E68+F68+G68+H68),0,E68+F68+G68+H68)</f>
        <v>33200</v>
      </c>
      <c r="E68" s="19" t="n">
        <v>0</v>
      </c>
      <c r="F68" s="19" t="n">
        <v>9960</v>
      </c>
      <c r="G68" s="19" t="n">
        <v>23240</v>
      </c>
      <c r="H68" s="19" t="n">
        <v>0</v>
      </c>
      <c r="I68" s="20"/>
      <c r="K68" s="0" t="s">
        <v>32</v>
      </c>
    </row>
    <row r="69" customFormat="false" ht="38.25" hidden="false" customHeight="false" outlineLevel="0" collapsed="false">
      <c r="A69" s="14" t="s">
        <v>158</v>
      </c>
      <c r="B69" s="15" t="str">
        <f aca="false">IF(J69&lt;&gt;"",J69,K69)</f>
        <v>Долгосрочная целевая программа "Поддержка малого и среднео предпринимательства в Абанском районе" на 2011-2013 годы</v>
      </c>
      <c r="C69" s="16" t="s">
        <v>159</v>
      </c>
      <c r="D69" s="17" t="n">
        <f aca="false">IF(ISERROR(E69+F69+G69+H69),0,E69+F69+G69+H69)</f>
        <v>200000</v>
      </c>
      <c r="E69" s="19" t="n">
        <v>36000</v>
      </c>
      <c r="F69" s="19" t="n">
        <v>0</v>
      </c>
      <c r="G69" s="19" t="n">
        <v>0</v>
      </c>
      <c r="H69" s="19" t="n">
        <v>164000</v>
      </c>
      <c r="I69" s="20"/>
      <c r="K69" s="0" t="s">
        <v>160</v>
      </c>
    </row>
    <row r="70" customFormat="false" ht="12.75" hidden="false" customHeight="false" outlineLevel="0" collapsed="false">
      <c r="A70" s="14" t="s">
        <v>161</v>
      </c>
      <c r="B70" s="15" t="str">
        <f aca="false">IF(J70&lt;&gt;"",J70,K70)</f>
        <v>Субсидии юридическим лицам</v>
      </c>
      <c r="C70" s="16" t="s">
        <v>162</v>
      </c>
      <c r="D70" s="17" t="n">
        <f aca="false">IF(ISERROR(E70+F70+G70+H70),0,E70+F70+G70+H70)</f>
        <v>200000</v>
      </c>
      <c r="E70" s="19" t="n">
        <v>36000</v>
      </c>
      <c r="F70" s="19" t="n">
        <v>0</v>
      </c>
      <c r="G70" s="19" t="n">
        <v>0</v>
      </c>
      <c r="H70" s="19" t="n">
        <v>164000</v>
      </c>
      <c r="I70" s="20"/>
      <c r="K70" s="0" t="s">
        <v>126</v>
      </c>
    </row>
    <row r="71" customFormat="false" ht="51" hidden="false" customHeight="false" outlineLevel="0" collapsed="false">
      <c r="A71" s="14" t="s">
        <v>163</v>
      </c>
      <c r="B71" s="15" t="str">
        <f aca="false">IF(J71&lt;&gt;"",J71,K71)</f>
        <v>Cофинансирование мероприятий предусмотренных долгосрочной целевой программой " Комплексные меры противодействия распространению наркомании , пьянства и алкоголизма в Красноярском крае"на  2010-2012 годы</v>
      </c>
      <c r="C71" s="16" t="s">
        <v>164</v>
      </c>
      <c r="D71" s="17" t="n">
        <f aca="false">IF(ISERROR(E71+F71+G71+H71),0,E71+F71+G71+H71)</f>
        <v>336</v>
      </c>
      <c r="E71" s="19" t="n">
        <v>0</v>
      </c>
      <c r="F71" s="19" t="n">
        <v>336</v>
      </c>
      <c r="G71" s="19" t="n">
        <v>0</v>
      </c>
      <c r="H71" s="19" t="n">
        <v>0</v>
      </c>
      <c r="I71" s="20"/>
      <c r="K71" s="0" t="s">
        <v>165</v>
      </c>
    </row>
    <row r="72" customFormat="false" ht="12.75" hidden="false" customHeight="false" outlineLevel="0" collapsed="false">
      <c r="A72" s="14" t="s">
        <v>166</v>
      </c>
      <c r="B72" s="15" t="str">
        <f aca="false">IF(J72&lt;&gt;"",J72,K72)</f>
        <v>Фонд софинансирования за счет средств местного бюджета</v>
      </c>
      <c r="C72" s="16" t="s">
        <v>167</v>
      </c>
      <c r="D72" s="17" t="n">
        <f aca="false">IF(ISERROR(E72+F72+G72+H72),0,E72+F72+G72+H72)</f>
        <v>336</v>
      </c>
      <c r="E72" s="19" t="n">
        <v>0</v>
      </c>
      <c r="F72" s="19" t="n">
        <v>336</v>
      </c>
      <c r="G72" s="19" t="n">
        <v>0</v>
      </c>
      <c r="H72" s="19" t="n">
        <v>0</v>
      </c>
      <c r="I72" s="20"/>
      <c r="K72" s="0" t="s">
        <v>168</v>
      </c>
    </row>
    <row r="73" customFormat="false" ht="12.75" hidden="false" customHeight="false" outlineLevel="0" collapsed="false">
      <c r="A73" s="14" t="s">
        <v>169</v>
      </c>
      <c r="B73" s="15" t="str">
        <f aca="false">IF(J73&lt;&gt;"",J73,K73)</f>
        <v>Жилищно-коммунальное хозяйство</v>
      </c>
      <c r="C73" s="16" t="s">
        <v>170</v>
      </c>
      <c r="D73" s="17" t="n">
        <f aca="false">IF(ISERROR(E73+F73+G73+H73),0,E73+F73+G73+H73)</f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20"/>
      <c r="K73" s="0" t="s">
        <v>171</v>
      </c>
    </row>
    <row r="74" customFormat="false" ht="12.75" hidden="false" customHeight="false" outlineLevel="0" collapsed="false">
      <c r="A74" s="14" t="s">
        <v>172</v>
      </c>
      <c r="B74" s="15" t="str">
        <f aca="false">IF(J74&lt;&gt;"",J74,K74)</f>
        <v>Коммунальное хозяйство</v>
      </c>
      <c r="C74" s="16" t="s">
        <v>173</v>
      </c>
      <c r="D74" s="17" t="n">
        <f aca="false">IF(ISERROR(E74+F74+G74+H74),0,E74+F74+G74+H74)</f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20"/>
      <c r="K74" s="0" t="s">
        <v>174</v>
      </c>
    </row>
    <row r="75" customFormat="false" ht="12.75" hidden="false" customHeight="false" outlineLevel="0" collapsed="false">
      <c r="A75" s="14" t="s">
        <v>175</v>
      </c>
      <c r="B75" s="15" t="str">
        <f aca="false">IF(J75&lt;&gt;"",J75,K75)</f>
        <v>Мероприятия в области коммунального хозяйства</v>
      </c>
      <c r="C75" s="16" t="s">
        <v>176</v>
      </c>
      <c r="D75" s="17" t="n">
        <f aca="false">IF(ISERROR(E75+F75+G75+H75),0,E75+F75+G75+H75)</f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20"/>
      <c r="K75" s="0" t="s">
        <v>177</v>
      </c>
    </row>
    <row r="76" customFormat="false" ht="12.75" hidden="false" customHeight="false" outlineLevel="0" collapsed="false">
      <c r="A76" s="14" t="s">
        <v>178</v>
      </c>
      <c r="B76" s="15" t="str">
        <f aca="false">IF(J76&lt;&gt;"",J76,K76)</f>
        <v>Прочие расходы</v>
      </c>
      <c r="C76" s="16" t="s">
        <v>179</v>
      </c>
      <c r="D76" s="17" t="n">
        <f aca="false">IF(ISERROR(E76+F76+G76+H76),0,E76+F76+G76+H76)</f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20"/>
      <c r="K76" s="0" t="s">
        <v>180</v>
      </c>
    </row>
    <row r="77" customFormat="false" ht="12.75" hidden="false" customHeight="false" outlineLevel="0" collapsed="false">
      <c r="A77" s="14" t="s">
        <v>181</v>
      </c>
      <c r="B77" s="15" t="str">
        <f aca="false">IF(J77&lt;&gt;"",J77,K77)</f>
        <v>Образование</v>
      </c>
      <c r="C77" s="16" t="s">
        <v>182</v>
      </c>
      <c r="D77" s="17" t="n">
        <f aca="false">IF(ISERROR(E77+F77+G77+H77),0,E77+F77+G77+H77)</f>
        <v>6484165.6</v>
      </c>
      <c r="E77" s="19" t="n">
        <v>966492.3</v>
      </c>
      <c r="F77" s="19" t="n">
        <v>2709300.2</v>
      </c>
      <c r="G77" s="19" t="n">
        <v>1771945.8</v>
      </c>
      <c r="H77" s="19" t="n">
        <v>1036427.3</v>
      </c>
      <c r="I77" s="20"/>
      <c r="K77" s="0" t="s">
        <v>183</v>
      </c>
    </row>
    <row r="78" customFormat="false" ht="12.75" hidden="false" customHeight="false" outlineLevel="0" collapsed="false">
      <c r="A78" s="14" t="s">
        <v>184</v>
      </c>
      <c r="B78" s="15" t="str">
        <f aca="false">IF(J78&lt;&gt;"",J78,K78)</f>
        <v>Общее образование</v>
      </c>
      <c r="C78" s="16" t="s">
        <v>185</v>
      </c>
      <c r="D78" s="17" t="n">
        <f aca="false">IF(ISERROR(E78+F78+G78+H78),0,E78+F78+G78+H78)</f>
        <v>5627065.6</v>
      </c>
      <c r="E78" s="19" t="n">
        <v>752217.3</v>
      </c>
      <c r="F78" s="19" t="n">
        <v>2495025.2</v>
      </c>
      <c r="G78" s="19" t="n">
        <v>1557670.8</v>
      </c>
      <c r="H78" s="19" t="n">
        <v>822152.3</v>
      </c>
      <c r="I78" s="20"/>
      <c r="K78" s="0" t="s">
        <v>186</v>
      </c>
    </row>
    <row r="79" customFormat="false" ht="12.75" hidden="false" customHeight="false" outlineLevel="0" collapsed="false">
      <c r="A79" s="14" t="s">
        <v>187</v>
      </c>
      <c r="B79" s="15" t="str">
        <f aca="false">IF(J79&lt;&gt;"",J79,K79)</f>
        <v>Строительство объектов общегражданского назначения</v>
      </c>
      <c r="C79" s="16" t="s">
        <v>188</v>
      </c>
      <c r="D79" s="17" t="n">
        <f aca="false">IF(ISERROR(E79+F79+G79+H79),0,E79+F79+G79+H79)</f>
        <v>300000</v>
      </c>
      <c r="E79" s="19" t="n">
        <v>100000</v>
      </c>
      <c r="F79" s="19" t="n">
        <v>100000</v>
      </c>
      <c r="G79" s="19" t="n">
        <v>100000</v>
      </c>
      <c r="H79" s="19" t="n">
        <v>0</v>
      </c>
      <c r="I79" s="20"/>
      <c r="K79" s="0" t="s">
        <v>189</v>
      </c>
    </row>
    <row r="80" customFormat="false" ht="12.75" hidden="false" customHeight="false" outlineLevel="0" collapsed="false">
      <c r="A80" s="14" t="s">
        <v>190</v>
      </c>
      <c r="B80" s="15" t="str">
        <f aca="false">IF(J80&lt;&gt;"",J80,K80)</f>
        <v>Бюджетные инвестиции</v>
      </c>
      <c r="C80" s="16" t="s">
        <v>191</v>
      </c>
      <c r="D80" s="17" t="n">
        <f aca="false">IF(ISERROR(E80+F80+G80+H80),0,E80+F80+G80+H80)</f>
        <v>300000</v>
      </c>
      <c r="E80" s="19" t="n">
        <v>100000</v>
      </c>
      <c r="F80" s="19" t="n">
        <v>100000</v>
      </c>
      <c r="G80" s="19" t="n">
        <v>100000</v>
      </c>
      <c r="H80" s="19" t="n">
        <v>0</v>
      </c>
      <c r="I80" s="20"/>
      <c r="K80" s="0" t="s">
        <v>192</v>
      </c>
    </row>
    <row r="81" customFormat="false" ht="12.75" hidden="false" customHeight="false" outlineLevel="0" collapsed="false">
      <c r="A81" s="14" t="s">
        <v>193</v>
      </c>
      <c r="B81" s="15" t="str">
        <f aca="false">IF(J81&lt;&gt;"",J81,K81)</f>
        <v>Обеспечение деятельности подведомственных учреждений</v>
      </c>
      <c r="C81" s="16" t="s">
        <v>194</v>
      </c>
      <c r="D81" s="17" t="n">
        <f aca="false">IF(ISERROR(E81+F81+G81+H81),0,E81+F81+G81+H81)</f>
        <v>2728203.6</v>
      </c>
      <c r="E81" s="19" t="n">
        <v>608034.3</v>
      </c>
      <c r="F81" s="19" t="n">
        <v>664132.2</v>
      </c>
      <c r="G81" s="19" t="n">
        <v>654777.8</v>
      </c>
      <c r="H81" s="19" t="n">
        <v>801259.3</v>
      </c>
      <c r="I81" s="20"/>
      <c r="K81" s="0" t="s">
        <v>195</v>
      </c>
    </row>
    <row r="82" customFormat="false" ht="12.75" hidden="false" customHeight="false" outlineLevel="0" collapsed="false">
      <c r="A82" s="14" t="s">
        <v>196</v>
      </c>
      <c r="B82" s="15" t="str">
        <f aca="false">IF(J82&lt;&gt;"",J82,K82)</f>
        <v>Выполнение функций бюджетными учреждениями</v>
      </c>
      <c r="C82" s="16" t="s">
        <v>197</v>
      </c>
      <c r="D82" s="17" t="n">
        <f aca="false">IF(ISERROR(E82+F82+G82+H82),0,E82+F82+G82+H82)</f>
        <v>2728203.6</v>
      </c>
      <c r="E82" s="19" t="n">
        <v>608034.3</v>
      </c>
      <c r="F82" s="19" t="n">
        <v>664132.2</v>
      </c>
      <c r="G82" s="19" t="n">
        <v>654777.8</v>
      </c>
      <c r="H82" s="19" t="n">
        <v>801259.3</v>
      </c>
      <c r="I82" s="20"/>
      <c r="K82" s="0" t="s">
        <v>198</v>
      </c>
    </row>
    <row r="83" customFormat="false" ht="51" hidden="false" customHeight="false" outlineLevel="0" collapsed="false">
      <c r="A83" s="14" t="s">
        <v>199</v>
      </c>
      <c r="B83" s="15" t="str">
        <f aca="false">IF(J83&lt;&gt;"",J83,K83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C83" s="16" t="s">
        <v>200</v>
      </c>
      <c r="D83" s="17" t="n">
        <f aca="false">IF(ISERROR(E83+F83+G83+H83),0,E83+F83+G83+H83)</f>
        <v>83572</v>
      </c>
      <c r="E83" s="19" t="n">
        <v>20893</v>
      </c>
      <c r="F83" s="19" t="n">
        <v>20893</v>
      </c>
      <c r="G83" s="19" t="n">
        <v>20893</v>
      </c>
      <c r="H83" s="19" t="n">
        <v>20893</v>
      </c>
      <c r="I83" s="20"/>
      <c r="K83" s="0" t="s">
        <v>201</v>
      </c>
    </row>
    <row r="84" customFormat="false" ht="12.75" hidden="false" customHeight="false" outlineLevel="0" collapsed="false">
      <c r="A84" s="14" t="s">
        <v>202</v>
      </c>
      <c r="B84" s="15" t="str">
        <f aca="false">IF(J84&lt;&gt;"",J84,K84)</f>
        <v>Выполнение функций бюджетными учреждениями</v>
      </c>
      <c r="C84" s="16" t="s">
        <v>203</v>
      </c>
      <c r="D84" s="17" t="n">
        <f aca="false">IF(ISERROR(E84+F84+G84+H84),0,E84+F84+G84+H84)</f>
        <v>83572</v>
      </c>
      <c r="E84" s="19" t="n">
        <v>20893</v>
      </c>
      <c r="F84" s="19" t="n">
        <v>20893</v>
      </c>
      <c r="G84" s="19" t="n">
        <v>20893</v>
      </c>
      <c r="H84" s="19" t="n">
        <v>20893</v>
      </c>
      <c r="I84" s="20"/>
      <c r="K84" s="0" t="s">
        <v>198</v>
      </c>
    </row>
    <row r="85" customFormat="false" ht="38.25" hidden="false" customHeight="false" outlineLevel="0" collapsed="false">
      <c r="A85" s="14" t="s">
        <v>204</v>
      </c>
      <c r="B85" s="15" t="str">
        <f aca="false">IF(J85&lt;&gt;"",J85,K85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v>
      </c>
      <c r="C85" s="16" t="s">
        <v>205</v>
      </c>
      <c r="D85" s="17" t="n">
        <f aca="false">IF(ISERROR(E85+F85+G85+H85),0,E85+F85+G85+H85)</f>
        <v>40000</v>
      </c>
      <c r="E85" s="19" t="n">
        <v>0</v>
      </c>
      <c r="F85" s="19" t="n">
        <v>40000</v>
      </c>
      <c r="G85" s="19" t="n">
        <v>0</v>
      </c>
      <c r="H85" s="19" t="n">
        <v>0</v>
      </c>
      <c r="I85" s="20"/>
      <c r="K85" s="0" t="s">
        <v>206</v>
      </c>
    </row>
    <row r="86" customFormat="false" ht="12.75" hidden="false" customHeight="false" outlineLevel="0" collapsed="false">
      <c r="A86" s="14" t="s">
        <v>207</v>
      </c>
      <c r="B86" s="15" t="str">
        <f aca="false">IF(J86&lt;&gt;"",J86,K86)</f>
        <v>Мероприятия в сфере культуры</v>
      </c>
      <c r="C86" s="16" t="s">
        <v>208</v>
      </c>
      <c r="D86" s="17" t="n">
        <f aca="false">IF(ISERROR(E86+F86+G86+H86),0,E86+F86+G86+H86)</f>
        <v>40000</v>
      </c>
      <c r="E86" s="19" t="n">
        <v>0</v>
      </c>
      <c r="F86" s="19" t="n">
        <v>40000</v>
      </c>
      <c r="G86" s="19" t="n">
        <v>0</v>
      </c>
      <c r="H86" s="19" t="n">
        <v>0</v>
      </c>
      <c r="I86" s="20"/>
      <c r="K86" s="0" t="s">
        <v>209</v>
      </c>
    </row>
    <row r="87" customFormat="false" ht="38.25" hidden="false" customHeight="false" outlineLevel="0" collapsed="false">
      <c r="A87" s="14" t="s">
        <v>210</v>
      </c>
      <c r="B87" s="15" t="str">
        <f aca="false">IF(J87&lt;&gt;"",J87,K87)</f>
        <v>Проведение противопожарных мероприятий в муниципальных учреждениях культуры и муниципальных образовательных учреждениях в области культуры</v>
      </c>
      <c r="C87" s="16" t="s">
        <v>211</v>
      </c>
      <c r="D87" s="17" t="n">
        <f aca="false">IF(ISERROR(E87+F87+G87+H87),0,E87+F87+G87+H87)</f>
        <v>190200</v>
      </c>
      <c r="E87" s="19" t="n">
        <v>0</v>
      </c>
      <c r="F87" s="19" t="n">
        <v>190200</v>
      </c>
      <c r="G87" s="19" t="n">
        <v>0</v>
      </c>
      <c r="H87" s="19" t="n">
        <v>0</v>
      </c>
      <c r="I87" s="20"/>
      <c r="K87" s="0" t="s">
        <v>212</v>
      </c>
    </row>
    <row r="88" customFormat="false" ht="12.75" hidden="false" customHeight="false" outlineLevel="0" collapsed="false">
      <c r="A88" s="14" t="s">
        <v>213</v>
      </c>
      <c r="B88" s="15" t="str">
        <f aca="false">IF(J88&lt;&gt;"",J88,K88)</f>
        <v>Мероприятия в сфере культуры</v>
      </c>
      <c r="C88" s="16" t="s">
        <v>214</v>
      </c>
      <c r="D88" s="17" t="n">
        <f aca="false">IF(ISERROR(E88+F88+G88+H88),0,E88+F88+G88+H88)</f>
        <v>190200</v>
      </c>
      <c r="E88" s="19" t="n">
        <v>0</v>
      </c>
      <c r="F88" s="19" t="n">
        <v>190200</v>
      </c>
      <c r="G88" s="19" t="n">
        <v>0</v>
      </c>
      <c r="H88" s="19" t="n">
        <v>0</v>
      </c>
      <c r="I88" s="20"/>
      <c r="K88" s="0" t="s">
        <v>209</v>
      </c>
    </row>
    <row r="89" customFormat="false" ht="38.25" hidden="false" customHeight="false" outlineLevel="0" collapsed="false">
      <c r="A89" s="14" t="s">
        <v>215</v>
      </c>
      <c r="B89" s="15" t="str">
        <f aca="false">IF(J89&lt;&gt;"",J89,K89)</f>
        <v>Капитальный ремонт и реконструкция зданий муниципальных учреждений культуры  и муниципальных образовательных учреждений в области культуры</v>
      </c>
      <c r="C89" s="16" t="s">
        <v>216</v>
      </c>
      <c r="D89" s="17" t="n">
        <f aca="false">IF(ISERROR(E89+F89+G89+H89),0,E89+F89+G89+H89)</f>
        <v>1782000</v>
      </c>
      <c r="E89" s="19" t="n">
        <v>0</v>
      </c>
      <c r="F89" s="19" t="n">
        <v>1000000</v>
      </c>
      <c r="G89" s="19" t="n">
        <v>782000</v>
      </c>
      <c r="H89" s="19" t="n">
        <v>0</v>
      </c>
      <c r="I89" s="20"/>
      <c r="K89" s="0" t="s">
        <v>217</v>
      </c>
    </row>
    <row r="90" customFormat="false" ht="12.75" hidden="false" customHeight="false" outlineLevel="0" collapsed="false">
      <c r="A90" s="14" t="s">
        <v>218</v>
      </c>
      <c r="B90" s="15" t="str">
        <f aca="false">IF(J90&lt;&gt;"",J90,K90)</f>
        <v>Мероприятия в сфере культуры</v>
      </c>
      <c r="C90" s="16" t="s">
        <v>219</v>
      </c>
      <c r="D90" s="17" t="n">
        <f aca="false">IF(ISERROR(E90+F90+G90+H90),0,E90+F90+G90+H90)</f>
        <v>1782000</v>
      </c>
      <c r="E90" s="19" t="n">
        <v>0</v>
      </c>
      <c r="F90" s="19" t="n">
        <v>1000000</v>
      </c>
      <c r="G90" s="19" t="n">
        <v>782000</v>
      </c>
      <c r="H90" s="19" t="n">
        <v>0</v>
      </c>
      <c r="I90" s="20"/>
      <c r="K90" s="0" t="s">
        <v>209</v>
      </c>
    </row>
    <row r="91" customFormat="false" ht="51" hidden="false" customHeight="false" outlineLevel="0" collapsed="false">
      <c r="A91" s="14" t="s">
        <v>220</v>
      </c>
      <c r="B91" s="15" t="str">
        <f aca="false">IF(J91&lt;&gt;"",J91,K91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 за счет средств местного бюджета</v>
      </c>
      <c r="C91" s="16" t="s">
        <v>221</v>
      </c>
      <c r="D91" s="17" t="n">
        <f aca="false">IF(ISERROR(E91+F91+G91+H91),0,E91+F91+G91+H91)</f>
        <v>10000</v>
      </c>
      <c r="E91" s="19" t="n">
        <v>0</v>
      </c>
      <c r="F91" s="19" t="n">
        <v>10000</v>
      </c>
      <c r="G91" s="19" t="n">
        <v>0</v>
      </c>
      <c r="H91" s="19" t="n">
        <v>0</v>
      </c>
      <c r="I91" s="20"/>
      <c r="K91" s="0" t="s">
        <v>222</v>
      </c>
    </row>
    <row r="92" customFormat="false" ht="12.75" hidden="false" customHeight="false" outlineLevel="0" collapsed="false">
      <c r="A92" s="14" t="s">
        <v>223</v>
      </c>
      <c r="B92" s="15" t="str">
        <f aca="false">IF(J92&lt;&gt;"",J92,K92)</f>
        <v>Фонд софинансирования за счет средств местного бюджета</v>
      </c>
      <c r="C92" s="16" t="s">
        <v>224</v>
      </c>
      <c r="D92" s="17" t="n">
        <f aca="false">IF(ISERROR(E92+F92+G92+H92),0,E92+F92+G92+H92)</f>
        <v>10000</v>
      </c>
      <c r="E92" s="19" t="n">
        <v>0</v>
      </c>
      <c r="F92" s="19" t="n">
        <v>10000</v>
      </c>
      <c r="G92" s="19" t="n">
        <v>0</v>
      </c>
      <c r="H92" s="19" t="n">
        <v>0</v>
      </c>
      <c r="I92" s="20"/>
      <c r="K92" s="0" t="s">
        <v>168</v>
      </c>
    </row>
    <row r="93" customFormat="false" ht="38.25" hidden="false" customHeight="false" outlineLevel="0" collapsed="false">
      <c r="A93" s="14" t="s">
        <v>225</v>
      </c>
      <c r="B93" s="15" t="str">
        <f aca="false">IF(J93&lt;&gt;"",J93,K93)</f>
        <v>Проведение противопожарных мероприятий в муниципальных учреждениях культуры и муниципальных образовательных учреждениях в области культуры</v>
      </c>
      <c r="C93" s="16" t="s">
        <v>226</v>
      </c>
      <c r="D93" s="17" t="n">
        <f aca="false">IF(ISERROR(E93+F93+G93+H93),0,E93+F93+G93+H93)</f>
        <v>47550</v>
      </c>
      <c r="E93" s="19" t="n">
        <v>23290</v>
      </c>
      <c r="F93" s="19" t="n">
        <v>24260</v>
      </c>
      <c r="G93" s="19" t="n">
        <v>0</v>
      </c>
      <c r="H93" s="19" t="n">
        <v>0</v>
      </c>
      <c r="I93" s="20"/>
      <c r="K93" s="0" t="s">
        <v>212</v>
      </c>
    </row>
    <row r="94" customFormat="false" ht="12.75" hidden="false" customHeight="false" outlineLevel="0" collapsed="false">
      <c r="A94" s="14" t="s">
        <v>227</v>
      </c>
      <c r="B94" s="15" t="str">
        <f aca="false">IF(J94&lt;&gt;"",J94,K94)</f>
        <v>Фонд софинансирования за счет средств местного бюджета</v>
      </c>
      <c r="C94" s="16" t="s">
        <v>228</v>
      </c>
      <c r="D94" s="17" t="n">
        <f aca="false">IF(ISERROR(E94+F94+G94+H94),0,E94+F94+G94+H94)</f>
        <v>47550</v>
      </c>
      <c r="E94" s="19" t="n">
        <v>23290</v>
      </c>
      <c r="F94" s="19" t="n">
        <v>24260</v>
      </c>
      <c r="G94" s="19" t="n">
        <v>0</v>
      </c>
      <c r="H94" s="19" t="n">
        <v>0</v>
      </c>
      <c r="I94" s="20"/>
      <c r="K94" s="0" t="s">
        <v>168</v>
      </c>
    </row>
    <row r="95" customFormat="false" ht="51" hidden="false" customHeight="false" outlineLevel="0" collapsed="false">
      <c r="A95" s="14" t="s">
        <v>229</v>
      </c>
      <c r="B95" s="15" t="str">
        <f aca="false">IF(J95&lt;&gt;"",J95,K95)</f>
        <v>Капитальный ремонт и реконструкция зданий муниципальных учреждений культуры  и муниципальных образовательных учреждений в области культуры за счет средств местного бюджета</v>
      </c>
      <c r="C95" s="16" t="s">
        <v>230</v>
      </c>
      <c r="D95" s="17" t="n">
        <f aca="false">IF(ISERROR(E95+F95+G95+H95),0,E95+F95+G95+H95)</f>
        <v>445540</v>
      </c>
      <c r="E95" s="19" t="n">
        <v>0</v>
      </c>
      <c r="F95" s="19" t="n">
        <v>445540</v>
      </c>
      <c r="G95" s="19" t="n">
        <v>0</v>
      </c>
      <c r="H95" s="19" t="n">
        <v>0</v>
      </c>
      <c r="I95" s="20"/>
      <c r="K95" s="0" t="s">
        <v>231</v>
      </c>
    </row>
    <row r="96" customFormat="false" ht="12.75" hidden="false" customHeight="false" outlineLevel="0" collapsed="false">
      <c r="A96" s="14" t="s">
        <v>232</v>
      </c>
      <c r="B96" s="15" t="str">
        <f aca="false">IF(J96&lt;&gt;"",J96,K96)</f>
        <v>Фонд софинансирования за счет средств местного бюджета</v>
      </c>
      <c r="C96" s="16" t="s">
        <v>233</v>
      </c>
      <c r="D96" s="17" t="n">
        <f aca="false">IF(ISERROR(E96+F96+G96+H96),0,E96+F96+G96+H96)</f>
        <v>445540</v>
      </c>
      <c r="E96" s="19" t="n">
        <v>0</v>
      </c>
      <c r="F96" s="19" t="n">
        <v>445540</v>
      </c>
      <c r="G96" s="19" t="n">
        <v>0</v>
      </c>
      <c r="H96" s="19" t="n">
        <v>0</v>
      </c>
      <c r="I96" s="20"/>
      <c r="K96" s="0" t="s">
        <v>168</v>
      </c>
    </row>
    <row r="97" customFormat="false" ht="12.75" hidden="false" customHeight="false" outlineLevel="0" collapsed="false">
      <c r="A97" s="14" t="s">
        <v>234</v>
      </c>
      <c r="B97" s="15" t="str">
        <f aca="false">IF(J97&lt;&gt;"",J97,K97)</f>
        <v>Другие вопросы в области образования</v>
      </c>
      <c r="C97" s="16" t="s">
        <v>235</v>
      </c>
      <c r="D97" s="17" t="n">
        <f aca="false">IF(ISERROR(E97+F97+G97+H97),0,E97+F97+G97+H97)</f>
        <v>857100</v>
      </c>
      <c r="E97" s="19" t="n">
        <v>214275</v>
      </c>
      <c r="F97" s="19" t="n">
        <v>214275</v>
      </c>
      <c r="G97" s="19" t="n">
        <v>214275</v>
      </c>
      <c r="H97" s="19" t="n">
        <v>214275</v>
      </c>
      <c r="I97" s="20"/>
      <c r="K97" s="0" t="s">
        <v>236</v>
      </c>
    </row>
    <row r="98" customFormat="false" ht="38.25" hidden="false" customHeight="false" outlineLevel="0" collapsed="false">
      <c r="A98" s="14" t="s">
        <v>237</v>
      </c>
      <c r="B98" s="15" t="str">
        <f aca="false">IF(J98&lt;&gt;"",J98,K98)</f>
        <v>Осуществление государственных полномочий по организации и осуществлению деятельности по опеке и попечительству в отношении несовершеннолетних.</v>
      </c>
      <c r="C98" s="16" t="s">
        <v>238</v>
      </c>
      <c r="D98" s="17" t="n">
        <f aca="false">IF(ISERROR(E98+F98+G98+H98),0,E98+F98+G98+H98)</f>
        <v>857100</v>
      </c>
      <c r="E98" s="19" t="n">
        <v>214275</v>
      </c>
      <c r="F98" s="19" t="n">
        <v>214275</v>
      </c>
      <c r="G98" s="19" t="n">
        <v>214275</v>
      </c>
      <c r="H98" s="19" t="n">
        <v>214275</v>
      </c>
      <c r="I98" s="20"/>
      <c r="K98" s="0" t="s">
        <v>239</v>
      </c>
    </row>
    <row r="99" customFormat="false" ht="12.75" hidden="false" customHeight="false" outlineLevel="0" collapsed="false">
      <c r="A99" s="14" t="s">
        <v>240</v>
      </c>
      <c r="B99" s="15" t="str">
        <f aca="false">IF(J99&lt;&gt;"",J99,K99)</f>
        <v>Выполнение функций органами местного самоуправления</v>
      </c>
      <c r="C99" s="16" t="s">
        <v>241</v>
      </c>
      <c r="D99" s="17" t="n">
        <f aca="false">IF(ISERROR(E99+F99+G99+H99),0,E99+F99+G99+H99)</f>
        <v>857100</v>
      </c>
      <c r="E99" s="19" t="n">
        <v>214275</v>
      </c>
      <c r="F99" s="19" t="n">
        <v>214275</v>
      </c>
      <c r="G99" s="19" t="n">
        <v>214275</v>
      </c>
      <c r="H99" s="19" t="n">
        <v>214275</v>
      </c>
      <c r="I99" s="20"/>
      <c r="K99" s="0" t="s">
        <v>32</v>
      </c>
    </row>
    <row r="100" customFormat="false" ht="12.75" hidden="false" customHeight="false" outlineLevel="0" collapsed="false">
      <c r="A100" s="14" t="s">
        <v>242</v>
      </c>
      <c r="B100" s="15" t="str">
        <f aca="false">IF(J100&lt;&gt;"",J100,K100)</f>
        <v>Культура и кинематография</v>
      </c>
      <c r="C100" s="16" t="s">
        <v>243</v>
      </c>
      <c r="D100" s="17" t="n">
        <f aca="false">IF(ISERROR(E100+F100+G100+H100),0,E100+F100+G100+H100)</f>
        <v>21075368.7</v>
      </c>
      <c r="E100" s="19" t="n">
        <v>4442482.3</v>
      </c>
      <c r="F100" s="19" t="n">
        <v>5716297.3</v>
      </c>
      <c r="G100" s="19" t="n">
        <v>5186343.5</v>
      </c>
      <c r="H100" s="19" t="n">
        <v>5730245.6</v>
      </c>
      <c r="I100" s="20"/>
      <c r="K100" s="0" t="s">
        <v>244</v>
      </c>
    </row>
    <row r="101" customFormat="false" ht="12.75" hidden="false" customHeight="false" outlineLevel="0" collapsed="false">
      <c r="A101" s="14" t="s">
        <v>245</v>
      </c>
      <c r="B101" s="15" t="str">
        <f aca="false">IF(J101&lt;&gt;"",J101,K101)</f>
        <v>Культура</v>
      </c>
      <c r="C101" s="16" t="s">
        <v>246</v>
      </c>
      <c r="D101" s="17" t="n">
        <f aca="false">IF(ISERROR(E101+F101+G101+H101),0,E101+F101+G101+H101)</f>
        <v>19564871.6</v>
      </c>
      <c r="E101" s="19" t="n">
        <v>4072279.8</v>
      </c>
      <c r="F101" s="19" t="n">
        <v>5405425.5</v>
      </c>
      <c r="G101" s="19" t="n">
        <v>4811886.7</v>
      </c>
      <c r="H101" s="19" t="n">
        <v>5275279.6</v>
      </c>
      <c r="I101" s="20"/>
      <c r="K101" s="0" t="s">
        <v>247</v>
      </c>
    </row>
    <row r="102" customFormat="false" ht="12.75" hidden="false" customHeight="false" outlineLevel="0" collapsed="false">
      <c r="A102" s="14" t="s">
        <v>248</v>
      </c>
      <c r="B102" s="15" t="str">
        <f aca="false">IF(J102&lt;&gt;"",J102,K102)</f>
        <v>Обеспечение деятельности подведомственных учреждений</v>
      </c>
      <c r="C102" s="16" t="s">
        <v>249</v>
      </c>
      <c r="D102" s="17" t="n">
        <f aca="false">IF(ISERROR(E102+F102+G102+H102),0,E102+F102+G102+H102)</f>
        <v>6284825.2</v>
      </c>
      <c r="E102" s="19" t="n">
        <v>1388328.4</v>
      </c>
      <c r="F102" s="19" t="n">
        <v>1618518.6</v>
      </c>
      <c r="G102" s="19" t="n">
        <v>1451222.1</v>
      </c>
      <c r="H102" s="19" t="n">
        <v>1826756.1</v>
      </c>
      <c r="I102" s="20"/>
      <c r="K102" s="0" t="s">
        <v>195</v>
      </c>
    </row>
    <row r="103" customFormat="false" ht="12.75" hidden="false" customHeight="false" outlineLevel="0" collapsed="false">
      <c r="A103" s="14" t="s">
        <v>250</v>
      </c>
      <c r="B103" s="15" t="str">
        <f aca="false">IF(J103&lt;&gt;"",J103,K103)</f>
        <v>Выполнение функций бюджетными учреждениями</v>
      </c>
      <c r="C103" s="16" t="s">
        <v>251</v>
      </c>
      <c r="D103" s="17" t="n">
        <f aca="false">IF(ISERROR(E103+F103+G103+H103),0,E103+F103+G103+H103)</f>
        <v>5884825.2</v>
      </c>
      <c r="E103" s="19" t="n">
        <v>1288328.4</v>
      </c>
      <c r="F103" s="19" t="n">
        <v>1518518.6</v>
      </c>
      <c r="G103" s="19" t="n">
        <v>1351222.1</v>
      </c>
      <c r="H103" s="19" t="n">
        <v>1726756.1</v>
      </c>
      <c r="I103" s="20"/>
      <c r="K103" s="0" t="s">
        <v>198</v>
      </c>
    </row>
    <row r="104" customFormat="false" ht="12.75" hidden="false" customHeight="false" outlineLevel="0" collapsed="false">
      <c r="A104" s="14" t="s">
        <v>252</v>
      </c>
      <c r="B104" s="15" t="str">
        <f aca="false">IF(J104&lt;&gt;"",J104,K104)</f>
        <v>Расходы от оказания платных услуг</v>
      </c>
      <c r="C104" s="16" t="s">
        <v>253</v>
      </c>
      <c r="D104" s="17" t="n">
        <f aca="false">IF(ISERROR(E104+F104+G104+H104),0,E104+F104+G104+H104)</f>
        <v>400000</v>
      </c>
      <c r="E104" s="19" t="n">
        <v>100000</v>
      </c>
      <c r="F104" s="19" t="n">
        <v>100000</v>
      </c>
      <c r="G104" s="19" t="n">
        <v>100000</v>
      </c>
      <c r="H104" s="19" t="n">
        <v>100000</v>
      </c>
      <c r="I104" s="20"/>
      <c r="K104" s="0" t="s">
        <v>254</v>
      </c>
    </row>
    <row r="105" customFormat="false" ht="12.75" hidden="false" customHeight="false" outlineLevel="0" collapsed="false">
      <c r="A105" s="14" t="s">
        <v>255</v>
      </c>
      <c r="B105" s="15" t="str">
        <f aca="false">IF(J105&lt;&gt;"",J105,K105)</f>
        <v>Обеспечение деятельности подведомственных учреждений</v>
      </c>
      <c r="C105" s="16" t="s">
        <v>256</v>
      </c>
      <c r="D105" s="17" t="n">
        <f aca="false">IF(ISERROR(E105+F105+G105+H105),0,E105+F105+G105+H105)</f>
        <v>895783.7</v>
      </c>
      <c r="E105" s="19" t="n">
        <v>224125.2</v>
      </c>
      <c r="F105" s="19" t="n">
        <v>223759.8</v>
      </c>
      <c r="G105" s="19" t="n">
        <v>223759.8</v>
      </c>
      <c r="H105" s="19" t="n">
        <v>224138.9</v>
      </c>
      <c r="I105" s="20"/>
      <c r="K105" s="0" t="s">
        <v>195</v>
      </c>
    </row>
    <row r="106" customFormat="false" ht="12.75" hidden="false" customHeight="false" outlineLevel="0" collapsed="false">
      <c r="A106" s="14" t="s">
        <v>257</v>
      </c>
      <c r="B106" s="15" t="str">
        <f aca="false">IF(J106&lt;&gt;"",J106,K106)</f>
        <v>Выполнение функций бюджетными учреждениями</v>
      </c>
      <c r="C106" s="16" t="s">
        <v>258</v>
      </c>
      <c r="D106" s="17" t="n">
        <f aca="false">IF(ISERROR(E106+F106+G106+H106),0,E106+F106+G106+H106)</f>
        <v>895783.7</v>
      </c>
      <c r="E106" s="19" t="n">
        <v>224125.2</v>
      </c>
      <c r="F106" s="19" t="n">
        <v>223759.8</v>
      </c>
      <c r="G106" s="19" t="n">
        <v>223759.8</v>
      </c>
      <c r="H106" s="19" t="n">
        <v>224138.9</v>
      </c>
      <c r="I106" s="20"/>
      <c r="K106" s="0" t="s">
        <v>198</v>
      </c>
    </row>
    <row r="107" customFormat="false" ht="12.75" hidden="false" customHeight="false" outlineLevel="0" collapsed="false">
      <c r="A107" s="14" t="s">
        <v>259</v>
      </c>
      <c r="B107" s="15" t="str">
        <f aca="false">IF(J107&lt;&gt;"",J107,K107)</f>
        <v>Обеспечение деятельности подведомственных учреждений</v>
      </c>
      <c r="C107" s="16" t="s">
        <v>260</v>
      </c>
      <c r="D107" s="17" t="n">
        <f aca="false">IF(ISERROR(E107+F107+G107+H107),0,E107+F107+G107+H107)</f>
        <v>10058455.5</v>
      </c>
      <c r="E107" s="19" t="n">
        <v>2009286.9</v>
      </c>
      <c r="F107" s="19" t="n">
        <v>2496383.8</v>
      </c>
      <c r="G107" s="19" t="n">
        <v>2494989.5</v>
      </c>
      <c r="H107" s="19" t="n">
        <v>3057795.3</v>
      </c>
      <c r="I107" s="20"/>
      <c r="K107" s="0" t="s">
        <v>195</v>
      </c>
    </row>
    <row r="108" customFormat="false" ht="12.75" hidden="false" customHeight="false" outlineLevel="0" collapsed="false">
      <c r="A108" s="14" t="s">
        <v>261</v>
      </c>
      <c r="B108" s="15" t="str">
        <f aca="false">IF(J108&lt;&gt;"",J108,K108)</f>
        <v>Выполнение функций бюджетными учреждениями</v>
      </c>
      <c r="C108" s="16" t="s">
        <v>262</v>
      </c>
      <c r="D108" s="17" t="n">
        <f aca="false">IF(ISERROR(E108+F108+G108+H108),0,E108+F108+G108+H108)</f>
        <v>10043455.5</v>
      </c>
      <c r="E108" s="19" t="n">
        <v>2005536.9</v>
      </c>
      <c r="F108" s="19" t="n">
        <v>2492633.8</v>
      </c>
      <c r="G108" s="19" t="n">
        <v>2491239.5</v>
      </c>
      <c r="H108" s="19" t="n">
        <v>3054045.3</v>
      </c>
      <c r="I108" s="20"/>
      <c r="K108" s="0" t="s">
        <v>198</v>
      </c>
    </row>
    <row r="109" customFormat="false" ht="12.75" hidden="false" customHeight="false" outlineLevel="0" collapsed="false">
      <c r="A109" s="14" t="s">
        <v>263</v>
      </c>
      <c r="B109" s="15" t="str">
        <f aca="false">IF(J109&lt;&gt;"",J109,K109)</f>
        <v>Расходы от оказания платных услуг</v>
      </c>
      <c r="C109" s="16" t="s">
        <v>264</v>
      </c>
      <c r="D109" s="17" t="n">
        <f aca="false">IF(ISERROR(E109+F109+G109+H109),0,E109+F109+G109+H109)</f>
        <v>15000</v>
      </c>
      <c r="E109" s="19" t="n">
        <v>3750</v>
      </c>
      <c r="F109" s="19" t="n">
        <v>3750</v>
      </c>
      <c r="G109" s="19" t="n">
        <v>3750</v>
      </c>
      <c r="H109" s="19" t="n">
        <v>3750</v>
      </c>
      <c r="I109" s="20"/>
      <c r="K109" s="0" t="s">
        <v>254</v>
      </c>
    </row>
    <row r="110" customFormat="false" ht="38.25" hidden="false" customHeight="false" outlineLevel="0" collapsed="false">
      <c r="A110" s="14" t="s">
        <v>265</v>
      </c>
      <c r="B110" s="15" t="str">
        <f aca="false">IF(J110&lt;&gt;"",J110,K110)</f>
        <v>Комплектование книжных фондов библиотек муниципальных образований и государственных библиотек городов Москвы и Санкт- Петербурга</v>
      </c>
      <c r="C110" s="16" t="s">
        <v>266</v>
      </c>
      <c r="D110" s="17" t="n">
        <f aca="false">IF(ISERROR(E110+F110+G110+H110),0,E110+F110+G110+H110)</f>
        <v>236600</v>
      </c>
      <c r="E110" s="19" t="n">
        <v>0</v>
      </c>
      <c r="F110" s="19" t="n">
        <v>0</v>
      </c>
      <c r="G110" s="19" t="n">
        <v>236600</v>
      </c>
      <c r="H110" s="19" t="n">
        <v>0</v>
      </c>
      <c r="I110" s="20"/>
      <c r="K110" s="0" t="s">
        <v>267</v>
      </c>
    </row>
    <row r="111" customFormat="false" ht="12.75" hidden="false" customHeight="false" outlineLevel="0" collapsed="false">
      <c r="A111" s="14" t="s">
        <v>268</v>
      </c>
      <c r="B111" s="15" t="str">
        <f aca="false">IF(J111&lt;&gt;"",J111,K111)</f>
        <v>Выполнение функций бюджетными учреждениями</v>
      </c>
      <c r="C111" s="16" t="s">
        <v>269</v>
      </c>
      <c r="D111" s="17" t="n">
        <f aca="false">IF(ISERROR(E111+F111+G111+H111),0,E111+F111+G111+H111)</f>
        <v>236600</v>
      </c>
      <c r="E111" s="19" t="n">
        <v>0</v>
      </c>
      <c r="F111" s="19" t="n">
        <v>0</v>
      </c>
      <c r="G111" s="19" t="n">
        <v>236600</v>
      </c>
      <c r="H111" s="19" t="n">
        <v>0</v>
      </c>
      <c r="I111" s="20"/>
      <c r="K111" s="0" t="s">
        <v>198</v>
      </c>
    </row>
    <row r="112" customFormat="false" ht="51" hidden="false" customHeight="false" outlineLevel="0" collapsed="false">
      <c r="A112" s="14" t="s">
        <v>270</v>
      </c>
      <c r="B112" s="15" t="str">
        <f aca="false">IF(J112&lt;&gt;"",J112,K112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C112" s="16" t="s">
        <v>271</v>
      </c>
      <c r="D112" s="17" t="n">
        <f aca="false">IF(ISERROR(E112+F112+G112+H112),0,E112+F112+G112+H112)</f>
        <v>583157.2</v>
      </c>
      <c r="E112" s="19" t="n">
        <v>157889.3</v>
      </c>
      <c r="F112" s="19" t="n">
        <v>133689.3</v>
      </c>
      <c r="G112" s="19" t="n">
        <v>145789.3</v>
      </c>
      <c r="H112" s="19" t="n">
        <v>145789.3</v>
      </c>
      <c r="I112" s="20"/>
      <c r="K112" s="0" t="s">
        <v>201</v>
      </c>
    </row>
    <row r="113" customFormat="false" ht="12.75" hidden="false" customHeight="false" outlineLevel="0" collapsed="false">
      <c r="A113" s="14" t="s">
        <v>272</v>
      </c>
      <c r="B113" s="15" t="str">
        <f aca="false">IF(J113&lt;&gt;"",J113,K113)</f>
        <v>Выполнение функций бюджетными учреждениями</v>
      </c>
      <c r="C113" s="16" t="s">
        <v>273</v>
      </c>
      <c r="D113" s="17" t="n">
        <f aca="false">IF(ISERROR(E113+F113+G113+H113),0,E113+F113+G113+H113)</f>
        <v>583157.2</v>
      </c>
      <c r="E113" s="19" t="n">
        <v>157889.3</v>
      </c>
      <c r="F113" s="19" t="n">
        <v>133689.3</v>
      </c>
      <c r="G113" s="19" t="n">
        <v>145789.3</v>
      </c>
      <c r="H113" s="19" t="n">
        <v>145789.3</v>
      </c>
      <c r="I113" s="20"/>
      <c r="K113" s="0" t="s">
        <v>198</v>
      </c>
    </row>
    <row r="114" customFormat="false" ht="12.75" hidden="false" customHeight="false" outlineLevel="0" collapsed="false">
      <c r="A114" s="14" t="s">
        <v>274</v>
      </c>
      <c r="B114" s="15" t="str">
        <f aca="false">IF(J114&lt;&gt;"",J114,K114)</f>
        <v>Комплектование фондов муниципальных библиотек края</v>
      </c>
      <c r="C114" s="16" t="s">
        <v>275</v>
      </c>
      <c r="D114" s="17" t="n">
        <f aca="false">IF(ISERROR(E114+F114+G114+H114),0,E114+F114+G114+H114)</f>
        <v>271700</v>
      </c>
      <c r="E114" s="19" t="n">
        <v>0</v>
      </c>
      <c r="F114" s="19" t="n">
        <v>271700</v>
      </c>
      <c r="G114" s="19" t="n">
        <v>0</v>
      </c>
      <c r="H114" s="19" t="n">
        <v>0</v>
      </c>
      <c r="I114" s="20"/>
      <c r="K114" s="0" t="s">
        <v>276</v>
      </c>
    </row>
    <row r="115" customFormat="false" ht="12.75" hidden="false" customHeight="false" outlineLevel="0" collapsed="false">
      <c r="A115" s="14" t="s">
        <v>277</v>
      </c>
      <c r="B115" s="15" t="str">
        <f aca="false">IF(J115&lt;&gt;"",J115,K115)</f>
        <v>Мероприятия в сфере культуры</v>
      </c>
      <c r="C115" s="16" t="s">
        <v>278</v>
      </c>
      <c r="D115" s="17" t="n">
        <f aca="false">IF(ISERROR(E115+F115+G115+H115),0,E115+F115+G115+H115)</f>
        <v>271700</v>
      </c>
      <c r="E115" s="19" t="n">
        <v>0</v>
      </c>
      <c r="F115" s="19" t="n">
        <v>271700</v>
      </c>
      <c r="G115" s="19" t="n">
        <v>0</v>
      </c>
      <c r="H115" s="19" t="n">
        <v>0</v>
      </c>
      <c r="I115" s="20"/>
      <c r="K115" s="0" t="s">
        <v>209</v>
      </c>
    </row>
    <row r="116" customFormat="false" ht="38.25" hidden="false" customHeight="false" outlineLevel="0" collapsed="false">
      <c r="A116" s="14" t="s">
        <v>279</v>
      </c>
      <c r="B116" s="15" t="str">
        <f aca="false">IF(J116&lt;&gt;"",J116,K116)</f>
        <v>Приобретение компьютерной техники для муниципальных библиотек сельских поселений и муниципальных учреждений культуры музейного типа</v>
      </c>
      <c r="C116" s="16" t="s">
        <v>280</v>
      </c>
      <c r="D116" s="17" t="n">
        <f aca="false">IF(ISERROR(E116+F116+G116+H116),0,E116+F116+G116+H116)</f>
        <v>560000</v>
      </c>
      <c r="E116" s="19" t="n">
        <v>280000</v>
      </c>
      <c r="F116" s="19" t="n">
        <v>280000</v>
      </c>
      <c r="G116" s="19" t="n">
        <v>0</v>
      </c>
      <c r="H116" s="19" t="n">
        <v>0</v>
      </c>
      <c r="I116" s="20"/>
      <c r="K116" s="0" t="s">
        <v>281</v>
      </c>
    </row>
    <row r="117" customFormat="false" ht="12.75" hidden="false" customHeight="false" outlineLevel="0" collapsed="false">
      <c r="A117" s="14" t="s">
        <v>282</v>
      </c>
      <c r="B117" s="15" t="str">
        <f aca="false">IF(J117&lt;&gt;"",J117,K117)</f>
        <v>Мероприятия в сфере культуры</v>
      </c>
      <c r="C117" s="16" t="s">
        <v>283</v>
      </c>
      <c r="D117" s="17" t="n">
        <f aca="false">IF(ISERROR(E117+F117+G117+H117),0,E117+F117+G117+H117)</f>
        <v>560000</v>
      </c>
      <c r="E117" s="19" t="n">
        <v>280000</v>
      </c>
      <c r="F117" s="19" t="n">
        <v>280000</v>
      </c>
      <c r="G117" s="19" t="n">
        <v>0</v>
      </c>
      <c r="H117" s="19" t="n">
        <v>0</v>
      </c>
      <c r="I117" s="20"/>
      <c r="K117" s="0" t="s">
        <v>209</v>
      </c>
    </row>
    <row r="118" customFormat="false" ht="38.25" hidden="false" customHeight="false" outlineLevel="0" collapsed="false">
      <c r="A118" s="14" t="s">
        <v>284</v>
      </c>
      <c r="B118" s="15" t="str">
        <f aca="false">IF(J118&lt;&gt;"",J118,K118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v>
      </c>
      <c r="C118" s="16" t="s">
        <v>285</v>
      </c>
      <c r="D118" s="17" t="n">
        <f aca="false">IF(ISERROR(E118+F118+G118+H118),0,E118+F118+G118+H118)</f>
        <v>80000</v>
      </c>
      <c r="E118" s="19" t="n">
        <v>0</v>
      </c>
      <c r="F118" s="19" t="n">
        <v>80000</v>
      </c>
      <c r="G118" s="19" t="n">
        <v>0</v>
      </c>
      <c r="H118" s="19" t="n">
        <v>0</v>
      </c>
      <c r="I118" s="20"/>
      <c r="K118" s="0" t="s">
        <v>206</v>
      </c>
    </row>
    <row r="119" customFormat="false" ht="12.75" hidden="false" customHeight="false" outlineLevel="0" collapsed="false">
      <c r="A119" s="14" t="s">
        <v>286</v>
      </c>
      <c r="B119" s="15" t="str">
        <f aca="false">IF(J119&lt;&gt;"",J119,K119)</f>
        <v>Мероприятия в сфере культуры</v>
      </c>
      <c r="C119" s="16" t="s">
        <v>287</v>
      </c>
      <c r="D119" s="17" t="n">
        <f aca="false">IF(ISERROR(E119+F119+G119+H119),0,E119+F119+G119+H119)</f>
        <v>80000</v>
      </c>
      <c r="E119" s="19" t="n">
        <v>0</v>
      </c>
      <c r="F119" s="19" t="n">
        <v>80000</v>
      </c>
      <c r="G119" s="19" t="n">
        <v>0</v>
      </c>
      <c r="H119" s="19" t="n">
        <v>0</v>
      </c>
      <c r="I119" s="20"/>
      <c r="K119" s="0" t="s">
        <v>209</v>
      </c>
    </row>
    <row r="120" customFormat="false" ht="38.25" hidden="false" customHeight="false" outlineLevel="0" collapsed="false">
      <c r="A120" s="14" t="s">
        <v>288</v>
      </c>
      <c r="B120" s="15" t="str">
        <f aca="false">IF(J120&lt;&gt;"",J120,K120)</f>
        <v>Приобретение противопожарного оборудования для муниципальных учреждений культуры и муниципальных образовательных учреждений в области культуры</v>
      </c>
      <c r="C120" s="16" t="s">
        <v>289</v>
      </c>
      <c r="D120" s="17" t="n">
        <f aca="false">IF(ISERROR(E120+F120+G120+H120),0,E120+F120+G120+H120)</f>
        <v>6200</v>
      </c>
      <c r="E120" s="19" t="n">
        <v>6200</v>
      </c>
      <c r="F120" s="19" t="n">
        <v>0</v>
      </c>
      <c r="G120" s="19" t="n">
        <v>0</v>
      </c>
      <c r="H120" s="19" t="n">
        <v>0</v>
      </c>
      <c r="I120" s="20"/>
      <c r="K120" s="0" t="s">
        <v>290</v>
      </c>
    </row>
    <row r="121" customFormat="false" ht="12.75" hidden="false" customHeight="false" outlineLevel="0" collapsed="false">
      <c r="A121" s="14" t="s">
        <v>291</v>
      </c>
      <c r="B121" s="15" t="str">
        <f aca="false">IF(J121&lt;&gt;"",J121,K121)</f>
        <v>Мероприятия в сфере культуры</v>
      </c>
      <c r="C121" s="16" t="s">
        <v>292</v>
      </c>
      <c r="D121" s="17" t="n">
        <f aca="false">IF(ISERROR(E121+F121+G121+H121),0,E121+F121+G121+H121)</f>
        <v>6200</v>
      </c>
      <c r="E121" s="19" t="n">
        <v>6200</v>
      </c>
      <c r="F121" s="19" t="n">
        <v>0</v>
      </c>
      <c r="G121" s="19" t="n">
        <v>0</v>
      </c>
      <c r="H121" s="19" t="n">
        <v>0</v>
      </c>
      <c r="I121" s="20"/>
      <c r="K121" s="0" t="s">
        <v>209</v>
      </c>
    </row>
    <row r="122" customFormat="false" ht="25.5" hidden="false" customHeight="false" outlineLevel="0" collapsed="false">
      <c r="A122" s="14" t="s">
        <v>293</v>
      </c>
      <c r="B122" s="15" t="str">
        <f aca="false">IF(J122&lt;&gt;"",J122,K122)</f>
        <v>Долгосрочная целевая программа "Сохранение и поддержка культуры Абанского района на 2009-2011гг."</v>
      </c>
      <c r="C122" s="16" t="s">
        <v>294</v>
      </c>
      <c r="D122" s="17" t="n">
        <f aca="false">IF(ISERROR(E122+F122+G122+H122),0,E122+F122+G122+H122)</f>
        <v>50000</v>
      </c>
      <c r="E122" s="19" t="n">
        <v>0</v>
      </c>
      <c r="F122" s="19" t="n">
        <v>16274</v>
      </c>
      <c r="G122" s="19" t="n">
        <v>12926</v>
      </c>
      <c r="H122" s="19" t="n">
        <v>20800</v>
      </c>
      <c r="I122" s="20"/>
      <c r="K122" s="0" t="s">
        <v>295</v>
      </c>
    </row>
    <row r="123" customFormat="false" ht="38.25" hidden="false" customHeight="false" outlineLevel="0" collapsed="false">
      <c r="A123" s="14" t="s">
        <v>296</v>
      </c>
      <c r="B123" s="15" t="str">
        <f aca="false">IF(J123&lt;&gt;"",J123,K123)</f>
        <v>Мероприятия по поддержке и развитию культуры, искусства, кинематографии, средств массовой информации и архивного дела</v>
      </c>
      <c r="C123" s="16" t="s">
        <v>297</v>
      </c>
      <c r="D123" s="17" t="n">
        <f aca="false">IF(ISERROR(E123+F123+G123+H123),0,E123+F123+G123+H123)</f>
        <v>50000</v>
      </c>
      <c r="E123" s="19" t="n">
        <v>0</v>
      </c>
      <c r="F123" s="19" t="n">
        <v>16274</v>
      </c>
      <c r="G123" s="19" t="n">
        <v>12926</v>
      </c>
      <c r="H123" s="19" t="n">
        <v>20800</v>
      </c>
      <c r="I123" s="20"/>
      <c r="K123" s="0" t="s">
        <v>298</v>
      </c>
    </row>
    <row r="124" customFormat="false" ht="25.5" hidden="false" customHeight="false" outlineLevel="0" collapsed="false">
      <c r="A124" s="14" t="s">
        <v>299</v>
      </c>
      <c r="B124" s="15" t="str">
        <f aca="false">IF(J124&lt;&gt;"",J124,K124)</f>
        <v>Долгосрочная целевая программа " Будущее  в наших руках" на 2009-2011 гг.</v>
      </c>
      <c r="C124" s="16" t="s">
        <v>300</v>
      </c>
      <c r="D124" s="17" t="n">
        <f aca="false">IF(ISERROR(E124+F124+G124+H124),0,E124+F124+G124+H124)</f>
        <v>200000</v>
      </c>
      <c r="E124" s="19" t="n">
        <v>0</v>
      </c>
      <c r="F124" s="19" t="n">
        <v>190000</v>
      </c>
      <c r="G124" s="19" t="n">
        <v>10000</v>
      </c>
      <c r="H124" s="19" t="n">
        <v>0</v>
      </c>
      <c r="I124" s="20"/>
      <c r="K124" s="0" t="s">
        <v>301</v>
      </c>
    </row>
    <row r="125" customFormat="false" ht="25.5" hidden="false" customHeight="false" outlineLevel="0" collapsed="false">
      <c r="A125" s="14" t="s">
        <v>302</v>
      </c>
      <c r="B125" s="15" t="str">
        <f aca="false">IF(J125&lt;&gt;"",J125,K125)</f>
        <v>Проведение оздоровительных и других мероприятий для детей и молодежи </v>
      </c>
      <c r="C125" s="16" t="s">
        <v>303</v>
      </c>
      <c r="D125" s="17" t="n">
        <f aca="false">IF(ISERROR(E125+F125+G125+H125),0,E125+F125+G125+H125)</f>
        <v>200000</v>
      </c>
      <c r="E125" s="19" t="n">
        <v>0</v>
      </c>
      <c r="F125" s="19" t="n">
        <v>190000</v>
      </c>
      <c r="G125" s="19" t="n">
        <v>10000</v>
      </c>
      <c r="H125" s="19" t="n">
        <v>0</v>
      </c>
      <c r="I125" s="20"/>
      <c r="K125" s="0" t="s">
        <v>109</v>
      </c>
    </row>
    <row r="126" customFormat="false" ht="25.5" hidden="false" customHeight="false" outlineLevel="0" collapsed="false">
      <c r="A126" s="14" t="s">
        <v>304</v>
      </c>
      <c r="B126" s="15" t="str">
        <f aca="false">IF(J126&lt;&gt;"",J126,K126)</f>
        <v>Централизованное комплектование фондов муниципальных библиотек за счет средств местного бюджета</v>
      </c>
      <c r="C126" s="16" t="s">
        <v>305</v>
      </c>
      <c r="D126" s="17" t="n">
        <f aca="false">IF(ISERROR(E126+F126+G126+H126),0,E126+F126+G126+H126)</f>
        <v>0</v>
      </c>
      <c r="E126" s="19" t="n">
        <v>0</v>
      </c>
      <c r="F126" s="19" t="n">
        <v>0</v>
      </c>
      <c r="G126" s="19" t="n">
        <v>0</v>
      </c>
      <c r="H126" s="19" t="n">
        <v>0</v>
      </c>
      <c r="I126" s="20"/>
      <c r="K126" s="0" t="s">
        <v>306</v>
      </c>
    </row>
    <row r="127" customFormat="false" ht="12.75" hidden="false" customHeight="false" outlineLevel="0" collapsed="false">
      <c r="A127" s="14" t="s">
        <v>307</v>
      </c>
      <c r="B127" s="15" t="str">
        <f aca="false">IF(J127&lt;&gt;"",J127,K127)</f>
        <v>Фонд софинансирования за счет средств местного бюджета</v>
      </c>
      <c r="C127" s="16" t="s">
        <v>308</v>
      </c>
      <c r="D127" s="17" t="n">
        <f aca="false">IF(ISERROR(E127+F127+G127+H127),0,E127+F127+G127+H127)</f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20"/>
      <c r="K127" s="0" t="s">
        <v>168</v>
      </c>
    </row>
    <row r="128" customFormat="false" ht="25.5" hidden="false" customHeight="false" outlineLevel="0" collapsed="false">
      <c r="A128" s="14" t="s">
        <v>309</v>
      </c>
      <c r="B128" s="15" t="str">
        <f aca="false">IF(J128&lt;&gt;"",J128,K128)</f>
        <v>Комплектование фондов муниципальных библиотек края за счет средств местного бюджета</v>
      </c>
      <c r="C128" s="16" t="s">
        <v>310</v>
      </c>
      <c r="D128" s="17" t="n">
        <f aca="false">IF(ISERROR(E128+F128+G128+H128),0,E128+F128+G128+H128)</f>
        <v>70000</v>
      </c>
      <c r="E128" s="19" t="n">
        <v>0</v>
      </c>
      <c r="F128" s="19" t="n">
        <v>70000</v>
      </c>
      <c r="G128" s="19" t="n">
        <v>0</v>
      </c>
      <c r="H128" s="19" t="n">
        <v>0</v>
      </c>
      <c r="I128" s="20"/>
      <c r="K128" s="0" t="s">
        <v>311</v>
      </c>
    </row>
    <row r="129" customFormat="false" ht="12.75" hidden="false" customHeight="false" outlineLevel="0" collapsed="false">
      <c r="A129" s="14" t="s">
        <v>312</v>
      </c>
      <c r="B129" s="15" t="str">
        <f aca="false">IF(J129&lt;&gt;"",J129,K129)</f>
        <v>Фонд софинансирования за счет средств местного бюджета</v>
      </c>
      <c r="C129" s="16" t="s">
        <v>313</v>
      </c>
      <c r="D129" s="17" t="n">
        <f aca="false">IF(ISERROR(E129+F129+G129+H129),0,E129+F129+G129+H129)</f>
        <v>70000</v>
      </c>
      <c r="E129" s="19" t="n">
        <v>0</v>
      </c>
      <c r="F129" s="19" t="n">
        <v>70000</v>
      </c>
      <c r="G129" s="19" t="n">
        <v>0</v>
      </c>
      <c r="H129" s="19" t="n">
        <v>0</v>
      </c>
      <c r="I129" s="20"/>
      <c r="K129" s="0" t="s">
        <v>168</v>
      </c>
    </row>
    <row r="130" customFormat="false" ht="38.25" hidden="false" customHeight="false" outlineLevel="0" collapsed="false">
      <c r="A130" s="14" t="s">
        <v>314</v>
      </c>
      <c r="B130" s="15" t="str">
        <f aca="false">IF(J130&lt;&gt;"",J130,K130)</f>
        <v>Приобретение компьютерной техники для муниципальных библиотек сельских поселений и муниципальных учреждений культуры музейного типа</v>
      </c>
      <c r="C130" s="16" t="s">
        <v>315</v>
      </c>
      <c r="D130" s="17" t="n">
        <f aca="false">IF(ISERROR(E130+F130+G130+H130),0,E130+F130+G130+H130)</f>
        <v>6000</v>
      </c>
      <c r="E130" s="19" t="n">
        <v>6000</v>
      </c>
      <c r="F130" s="19" t="n">
        <v>0</v>
      </c>
      <c r="G130" s="19" t="n">
        <v>0</v>
      </c>
      <c r="H130" s="19" t="n">
        <v>0</v>
      </c>
      <c r="I130" s="20"/>
      <c r="K130" s="0" t="s">
        <v>281</v>
      </c>
    </row>
    <row r="131" customFormat="false" ht="12.75" hidden="false" customHeight="false" outlineLevel="0" collapsed="false">
      <c r="A131" s="14" t="s">
        <v>316</v>
      </c>
      <c r="B131" s="15" t="str">
        <f aca="false">IF(J131&lt;&gt;"",J131,K131)</f>
        <v>Фонд софинансирования за счет средств местного бюджета</v>
      </c>
      <c r="C131" s="16" t="s">
        <v>317</v>
      </c>
      <c r="D131" s="17" t="n">
        <f aca="false">IF(ISERROR(E131+F131+G131+H131),0,E131+F131+G131+H131)</f>
        <v>6000</v>
      </c>
      <c r="E131" s="19" t="n">
        <v>6000</v>
      </c>
      <c r="F131" s="19" t="n">
        <v>0</v>
      </c>
      <c r="G131" s="19" t="n">
        <v>0</v>
      </c>
      <c r="H131" s="19" t="n">
        <v>0</v>
      </c>
      <c r="I131" s="20"/>
      <c r="K131" s="0" t="s">
        <v>168</v>
      </c>
    </row>
    <row r="132" customFormat="false" ht="51" hidden="false" customHeight="false" outlineLevel="0" collapsed="false">
      <c r="A132" s="14" t="s">
        <v>318</v>
      </c>
      <c r="B132" s="15" t="str">
        <f aca="false">IF(J132&lt;&gt;"",J132,K132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 за счет средств местного бюджета</v>
      </c>
      <c r="C132" s="16" t="s">
        <v>319</v>
      </c>
      <c r="D132" s="17" t="n">
        <f aca="false">IF(ISERROR(E132+F132+G132+H132),0,E132+F132+G132+H132)</f>
        <v>24000</v>
      </c>
      <c r="E132" s="19" t="n">
        <v>0</v>
      </c>
      <c r="F132" s="19" t="n">
        <v>24000</v>
      </c>
      <c r="G132" s="19" t="n">
        <v>0</v>
      </c>
      <c r="H132" s="19" t="n">
        <v>0</v>
      </c>
      <c r="I132" s="20"/>
      <c r="K132" s="0" t="s">
        <v>222</v>
      </c>
    </row>
    <row r="133" customFormat="false" ht="12.75" hidden="false" customHeight="false" outlineLevel="0" collapsed="false">
      <c r="A133" s="14" t="s">
        <v>320</v>
      </c>
      <c r="B133" s="15" t="str">
        <f aca="false">IF(J133&lt;&gt;"",J133,K133)</f>
        <v>Фонд софинансирования за счет средств местного бюджета</v>
      </c>
      <c r="C133" s="16" t="s">
        <v>321</v>
      </c>
      <c r="D133" s="17" t="n">
        <f aca="false">IF(ISERROR(E133+F133+G133+H133),0,E133+F133+G133+H133)</f>
        <v>24000</v>
      </c>
      <c r="E133" s="19" t="n">
        <v>0</v>
      </c>
      <c r="F133" s="19" t="n">
        <v>24000</v>
      </c>
      <c r="G133" s="19" t="n">
        <v>0</v>
      </c>
      <c r="H133" s="19" t="n">
        <v>0</v>
      </c>
      <c r="I133" s="20"/>
      <c r="K133" s="0" t="s">
        <v>168</v>
      </c>
    </row>
    <row r="134" customFormat="false" ht="38.25" hidden="false" customHeight="false" outlineLevel="0" collapsed="false">
      <c r="A134" s="14" t="s">
        <v>322</v>
      </c>
      <c r="B134" s="15" t="str">
        <f aca="false">IF(J134&lt;&gt;"",J134,K134)</f>
        <v>Приобретение противопожарного оборудования для муниципальных учреждений культуры и муниципальных образовательных учреждений в области культуры</v>
      </c>
      <c r="C134" s="16" t="s">
        <v>323</v>
      </c>
      <c r="D134" s="17" t="n">
        <f aca="false">IF(ISERROR(E134+F134+G134+H134),0,E134+F134+G134+H134)</f>
        <v>1550</v>
      </c>
      <c r="E134" s="19" t="n">
        <v>450</v>
      </c>
      <c r="F134" s="19" t="n">
        <v>1100</v>
      </c>
      <c r="G134" s="19" t="n">
        <v>0</v>
      </c>
      <c r="H134" s="19" t="n">
        <v>0</v>
      </c>
      <c r="I134" s="20"/>
      <c r="K134" s="0" t="s">
        <v>290</v>
      </c>
    </row>
    <row r="135" customFormat="false" ht="12.75" hidden="false" customHeight="false" outlineLevel="0" collapsed="false">
      <c r="A135" s="14" t="s">
        <v>324</v>
      </c>
      <c r="B135" s="15" t="str">
        <f aca="false">IF(J135&lt;&gt;"",J135,K135)</f>
        <v>Фонд софинансирования за счет средств местного бюджета</v>
      </c>
      <c r="C135" s="16" t="s">
        <v>325</v>
      </c>
      <c r="D135" s="17" t="n">
        <f aca="false">IF(ISERROR(E135+F135+G135+H135),0,E135+F135+G135+H135)</f>
        <v>1550</v>
      </c>
      <c r="E135" s="19" t="n">
        <v>450</v>
      </c>
      <c r="F135" s="19" t="n">
        <v>1100</v>
      </c>
      <c r="G135" s="19" t="n">
        <v>0</v>
      </c>
      <c r="H135" s="19" t="n">
        <v>0</v>
      </c>
      <c r="I135" s="20"/>
      <c r="K135" s="0" t="s">
        <v>168</v>
      </c>
    </row>
    <row r="136" customFormat="false" ht="51" hidden="false" customHeight="false" outlineLevel="0" collapsed="false">
      <c r="A136" s="14" t="s">
        <v>326</v>
      </c>
      <c r="B136" s="15" t="str">
        <f aca="false">IF(J136&lt;&gt;"",J136,K136)</f>
        <v>Софинансирование субсидии 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v>
      </c>
      <c r="C136" s="16" t="s">
        <v>327</v>
      </c>
      <c r="D136" s="17" t="n">
        <f aca="false">IF(ISERROR(E136+F136+G136+H136),0,E136+F136+G136+H136)</f>
        <v>236600</v>
      </c>
      <c r="E136" s="19" t="n">
        <v>0</v>
      </c>
      <c r="F136" s="19" t="n">
        <v>0</v>
      </c>
      <c r="G136" s="19" t="n">
        <v>236600</v>
      </c>
      <c r="H136" s="19" t="n">
        <v>0</v>
      </c>
      <c r="I136" s="20"/>
      <c r="K136" s="0" t="s">
        <v>328</v>
      </c>
    </row>
    <row r="137" customFormat="false" ht="12.75" hidden="false" customHeight="false" outlineLevel="0" collapsed="false">
      <c r="A137" s="14" t="s">
        <v>329</v>
      </c>
      <c r="B137" s="15" t="str">
        <f aca="false">IF(J137&lt;&gt;"",J137,K137)</f>
        <v>Фонд софинансирования за счет средств местного бюджета</v>
      </c>
      <c r="C137" s="16" t="s">
        <v>330</v>
      </c>
      <c r="D137" s="17" t="n">
        <f aca="false">IF(ISERROR(E137+F137+G137+H137),0,E137+F137+G137+H137)</f>
        <v>236600</v>
      </c>
      <c r="E137" s="19" t="n">
        <v>0</v>
      </c>
      <c r="F137" s="19" t="n">
        <v>0</v>
      </c>
      <c r="G137" s="19" t="n">
        <v>236600</v>
      </c>
      <c r="H137" s="19" t="n">
        <v>0</v>
      </c>
      <c r="I137" s="20"/>
      <c r="K137" s="0" t="s">
        <v>168</v>
      </c>
    </row>
    <row r="138" customFormat="false" ht="12.75" hidden="false" customHeight="false" outlineLevel="0" collapsed="false">
      <c r="A138" s="14" t="s">
        <v>331</v>
      </c>
      <c r="B138" s="15" t="str">
        <f aca="false">IF(J138&lt;&gt;"",J138,K138)</f>
        <v>Другие вопросы в области культуры, кинематографии</v>
      </c>
      <c r="C138" s="16" t="s">
        <v>332</v>
      </c>
      <c r="D138" s="17" t="n">
        <f aca="false">IF(ISERROR(E138+F138+G138+H138),0,E138+F138+G138+H138)</f>
        <v>1510497.1</v>
      </c>
      <c r="E138" s="19" t="n">
        <v>370202.5</v>
      </c>
      <c r="F138" s="19" t="n">
        <v>310871.8</v>
      </c>
      <c r="G138" s="19" t="n">
        <v>374456.8</v>
      </c>
      <c r="H138" s="19" t="n">
        <v>454966</v>
      </c>
      <c r="I138" s="20"/>
      <c r="K138" s="0" t="s">
        <v>333</v>
      </c>
    </row>
    <row r="139" customFormat="false" ht="12.75" hidden="false" customHeight="false" outlineLevel="0" collapsed="false">
      <c r="A139" s="14" t="s">
        <v>334</v>
      </c>
      <c r="B139" s="15" t="str">
        <f aca="false">IF(J139&lt;&gt;"",J139,K139)</f>
        <v>Центральный аппарат иных органов</v>
      </c>
      <c r="C139" s="16" t="s">
        <v>335</v>
      </c>
      <c r="D139" s="17" t="n">
        <f aca="false">IF(ISERROR(E139+F139+G139+H139),0,E139+F139+G139+H139)</f>
        <v>1510497.1</v>
      </c>
      <c r="E139" s="19" t="n">
        <v>370202.5</v>
      </c>
      <c r="F139" s="19" t="n">
        <v>310871.8</v>
      </c>
      <c r="G139" s="19" t="n">
        <v>374456.8</v>
      </c>
      <c r="H139" s="19" t="n">
        <v>454966</v>
      </c>
      <c r="I139" s="20"/>
      <c r="K139" s="0" t="s">
        <v>38</v>
      </c>
    </row>
    <row r="140" customFormat="false" ht="12.75" hidden="false" customHeight="false" outlineLevel="0" collapsed="false">
      <c r="A140" s="14" t="s">
        <v>336</v>
      </c>
      <c r="B140" s="15" t="str">
        <f aca="false">IF(J140&lt;&gt;"",J140,K140)</f>
        <v>Выполнение функций органами местного самоуправления</v>
      </c>
      <c r="C140" s="16" t="s">
        <v>337</v>
      </c>
      <c r="D140" s="17" t="n">
        <f aca="false">IF(ISERROR(E140+F140+G140+H140),0,E140+F140+G140+H140)</f>
        <v>1510497.1</v>
      </c>
      <c r="E140" s="19" t="n">
        <v>370202.5</v>
      </c>
      <c r="F140" s="19" t="n">
        <v>310871.8</v>
      </c>
      <c r="G140" s="19" t="n">
        <v>374456.8</v>
      </c>
      <c r="H140" s="19" t="n">
        <v>454966</v>
      </c>
      <c r="I140" s="20"/>
      <c r="K140" s="0" t="s">
        <v>32</v>
      </c>
    </row>
    <row r="141" customFormat="false" ht="12.75" hidden="false" customHeight="false" outlineLevel="0" collapsed="false">
      <c r="A141" s="14" t="s">
        <v>338</v>
      </c>
      <c r="B141" s="15" t="str">
        <f aca="false">IF(J141&lt;&gt;"",J141,K141)</f>
        <v>Социальная политика</v>
      </c>
      <c r="C141" s="16" t="s">
        <v>339</v>
      </c>
      <c r="D141" s="17" t="n">
        <f aca="false">IF(ISERROR(E141+F141+G141+H141),0,E141+F141+G141+H141)</f>
        <v>2955000</v>
      </c>
      <c r="E141" s="19" t="n">
        <v>0</v>
      </c>
      <c r="F141" s="19" t="n">
        <v>0</v>
      </c>
      <c r="G141" s="19" t="n">
        <v>2205000</v>
      </c>
      <c r="H141" s="19" t="n">
        <v>750000</v>
      </c>
      <c r="I141" s="20"/>
      <c r="K141" s="0" t="s">
        <v>340</v>
      </c>
    </row>
    <row r="142" customFormat="false" ht="12.75" hidden="false" customHeight="false" outlineLevel="0" collapsed="false">
      <c r="A142" s="14" t="s">
        <v>341</v>
      </c>
      <c r="B142" s="15" t="str">
        <f aca="false">IF(J142&lt;&gt;"",J142,K142)</f>
        <v>Социальное обеспечение населения</v>
      </c>
      <c r="C142" s="16" t="s">
        <v>342</v>
      </c>
      <c r="D142" s="17" t="n">
        <f aca="false">IF(ISERROR(E142+F142+G142+H142),0,E142+F142+G142+H142)</f>
        <v>750000</v>
      </c>
      <c r="E142" s="19" t="n">
        <v>0</v>
      </c>
      <c r="F142" s="19" t="n">
        <v>0</v>
      </c>
      <c r="G142" s="19" t="n">
        <v>0</v>
      </c>
      <c r="H142" s="19" t="n">
        <v>750000</v>
      </c>
      <c r="I142" s="20"/>
      <c r="K142" s="0" t="s">
        <v>343</v>
      </c>
    </row>
    <row r="143" customFormat="false" ht="25.5" hidden="false" customHeight="false" outlineLevel="0" collapsed="false">
      <c r="A143" s="14" t="s">
        <v>344</v>
      </c>
      <c r="B143" s="15" t="str">
        <f aca="false">IF(J143&lt;&gt;"",J143,K143)</f>
        <v>Долгосрочная целевая программа " Обеспечение жильем молодых семей" на 2009-2011 годы</v>
      </c>
      <c r="C143" s="16" t="s">
        <v>345</v>
      </c>
      <c r="D143" s="17" t="n">
        <f aca="false">IF(ISERROR(E143+F143+G143+H143),0,E143+F143+G143+H143)</f>
        <v>200000</v>
      </c>
      <c r="E143" s="19" t="n">
        <v>0</v>
      </c>
      <c r="F143" s="19" t="n">
        <v>0</v>
      </c>
      <c r="G143" s="19" t="n">
        <v>0</v>
      </c>
      <c r="H143" s="19" t="n">
        <v>200000</v>
      </c>
      <c r="I143" s="20"/>
      <c r="K143" s="0" t="s">
        <v>346</v>
      </c>
    </row>
    <row r="144" customFormat="false" ht="12.75" hidden="false" customHeight="false" outlineLevel="0" collapsed="false">
      <c r="A144" s="14" t="s">
        <v>347</v>
      </c>
      <c r="B144" s="15" t="str">
        <f aca="false">IF(J144&lt;&gt;"",J144,K144)</f>
        <v>Социальные выплаты</v>
      </c>
      <c r="C144" s="16" t="s">
        <v>348</v>
      </c>
      <c r="D144" s="17" t="n">
        <f aca="false">IF(ISERROR(E144+F144+G144+H144),0,E144+F144+G144+H144)</f>
        <v>200000</v>
      </c>
      <c r="E144" s="19" t="n">
        <v>0</v>
      </c>
      <c r="F144" s="19" t="n">
        <v>0</v>
      </c>
      <c r="G144" s="19" t="n">
        <v>0</v>
      </c>
      <c r="H144" s="19" t="n">
        <v>200000</v>
      </c>
      <c r="I144" s="20"/>
      <c r="K144" s="0" t="s">
        <v>349</v>
      </c>
    </row>
    <row r="145" customFormat="false" ht="38.25" hidden="false" customHeight="false" outlineLevel="0" collapsed="false">
      <c r="A145" s="14" t="s">
        <v>350</v>
      </c>
      <c r="B145" s="15" t="str">
        <f aca="false">IF(J145&lt;&gt;"",J145,K145)</f>
        <v>Долгосрочная целевая программа "Обеспечение доступным жильем молодых семей и молодых специалистов в сельской местности" на 2009-2011гг.</v>
      </c>
      <c r="C145" s="16" t="s">
        <v>351</v>
      </c>
      <c r="D145" s="17" t="n">
        <f aca="false">IF(ISERROR(E145+F145+G145+H145),0,E145+F145+G145+H145)</f>
        <v>550000</v>
      </c>
      <c r="E145" s="19" t="n">
        <v>0</v>
      </c>
      <c r="F145" s="19" t="n">
        <v>0</v>
      </c>
      <c r="G145" s="19" t="n">
        <v>0</v>
      </c>
      <c r="H145" s="19" t="n">
        <v>550000</v>
      </c>
      <c r="I145" s="20"/>
      <c r="K145" s="0" t="s">
        <v>352</v>
      </c>
    </row>
    <row r="146" customFormat="false" ht="12.75" hidden="false" customHeight="false" outlineLevel="0" collapsed="false">
      <c r="A146" s="14" t="s">
        <v>353</v>
      </c>
      <c r="B146" s="15" t="str">
        <f aca="false">IF(J146&lt;&gt;"",J146,K146)</f>
        <v>Социальные выплаты</v>
      </c>
      <c r="C146" s="16" t="s">
        <v>354</v>
      </c>
      <c r="D146" s="17" t="n">
        <f aca="false">IF(ISERROR(E146+F146+G146+H146),0,E146+F146+G146+H146)</f>
        <v>550000</v>
      </c>
      <c r="E146" s="19" t="n">
        <v>0</v>
      </c>
      <c r="F146" s="19" t="n">
        <v>0</v>
      </c>
      <c r="G146" s="19" t="n">
        <v>0</v>
      </c>
      <c r="H146" s="19" t="n">
        <v>550000</v>
      </c>
      <c r="I146" s="20"/>
      <c r="K146" s="0" t="s">
        <v>349</v>
      </c>
    </row>
    <row r="147" customFormat="false" ht="12.75" hidden="false" customHeight="false" outlineLevel="0" collapsed="false">
      <c r="A147" s="14" t="s">
        <v>355</v>
      </c>
      <c r="B147" s="15" t="str">
        <f aca="false">IF(J147&lt;&gt;"",J147,K147)</f>
        <v>Охрана семьи и детства</v>
      </c>
      <c r="C147" s="16" t="s">
        <v>356</v>
      </c>
      <c r="D147" s="17" t="n">
        <f aca="false">IF(ISERROR(E147+F147+G147+H147),0,E147+F147+G147+H147)</f>
        <v>2205000</v>
      </c>
      <c r="E147" s="19" t="n">
        <v>0</v>
      </c>
      <c r="F147" s="19" t="n">
        <v>0</v>
      </c>
      <c r="G147" s="19" t="n">
        <v>2205000</v>
      </c>
      <c r="H147" s="19" t="n">
        <v>0</v>
      </c>
      <c r="I147" s="20"/>
      <c r="K147" s="0" t="s">
        <v>357</v>
      </c>
    </row>
    <row r="148" customFormat="false" ht="63.75" hidden="false" customHeight="false" outlineLevel="0" collapsed="false">
      <c r="A148" s="14" t="s">
        <v>358</v>
      </c>
      <c r="B148" s="15" t="str">
        <f aca="false">IF(J148&lt;&gt;"",J148,K148)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v>
      </c>
      <c r="C148" s="16" t="s">
        <v>359</v>
      </c>
      <c r="D148" s="17" t="n">
        <f aca="false">IF(ISERROR(E148+F148+G148+H148),0,E148+F148+G148+H148)</f>
        <v>2205000</v>
      </c>
      <c r="E148" s="19" t="n">
        <v>0</v>
      </c>
      <c r="F148" s="19" t="n">
        <v>0</v>
      </c>
      <c r="G148" s="19" t="n">
        <v>2205000</v>
      </c>
      <c r="H148" s="19" t="n">
        <v>0</v>
      </c>
      <c r="I148" s="20"/>
      <c r="K148" s="0" t="s">
        <v>360</v>
      </c>
    </row>
    <row r="149" customFormat="false" ht="12.75" hidden="false" customHeight="false" outlineLevel="0" collapsed="false">
      <c r="A149" s="14" t="s">
        <v>361</v>
      </c>
      <c r="B149" s="15" t="str">
        <f aca="false">IF(J149&lt;&gt;"",J149,K149)</f>
        <v>Расходы на приобретение жилья</v>
      </c>
      <c r="C149" s="16" t="s">
        <v>362</v>
      </c>
      <c r="D149" s="17" t="n">
        <f aca="false">IF(ISERROR(E149+F149+G149+H149),0,E149+F149+G149+H149)</f>
        <v>2205000</v>
      </c>
      <c r="E149" s="19" t="n">
        <v>0</v>
      </c>
      <c r="F149" s="19" t="n">
        <v>0</v>
      </c>
      <c r="G149" s="19" t="n">
        <v>2205000</v>
      </c>
      <c r="H149" s="19" t="n">
        <v>0</v>
      </c>
      <c r="I149" s="20"/>
      <c r="K149" s="0" t="s">
        <v>363</v>
      </c>
    </row>
    <row r="150" customFormat="false" ht="12.75" hidden="false" customHeight="false" outlineLevel="0" collapsed="false">
      <c r="A150" s="14" t="s">
        <v>364</v>
      </c>
      <c r="B150" s="15" t="str">
        <f aca="false">IF(J150&lt;&gt;"",J150,K150)</f>
        <v>Физическая культура и спорт</v>
      </c>
      <c r="C150" s="16" t="s">
        <v>365</v>
      </c>
      <c r="D150" s="17" t="n">
        <f aca="false">IF(ISERROR(E150+F150+G150+H150),0,E150+F150+G150+H150)</f>
        <v>731840</v>
      </c>
      <c r="E150" s="19" t="n">
        <v>169570</v>
      </c>
      <c r="F150" s="19" t="n">
        <v>184900</v>
      </c>
      <c r="G150" s="19" t="n">
        <v>138370</v>
      </c>
      <c r="H150" s="19" t="n">
        <v>239000</v>
      </c>
      <c r="I150" s="20"/>
      <c r="K150" s="0" t="s">
        <v>366</v>
      </c>
    </row>
    <row r="151" customFormat="false" ht="12.75" hidden="false" customHeight="false" outlineLevel="0" collapsed="false">
      <c r="A151" s="14" t="s">
        <v>367</v>
      </c>
      <c r="B151" s="15" t="str">
        <f aca="false">IF(J151&lt;&gt;"",J151,K151)</f>
        <v>Массовый спорт</v>
      </c>
      <c r="C151" s="16" t="s">
        <v>368</v>
      </c>
      <c r="D151" s="17" t="n">
        <f aca="false">IF(ISERROR(E151+F151+G151+H151),0,E151+F151+G151+H151)</f>
        <v>561840</v>
      </c>
      <c r="E151" s="19" t="n">
        <v>169570</v>
      </c>
      <c r="F151" s="19" t="n">
        <v>150900</v>
      </c>
      <c r="G151" s="19" t="n">
        <v>138370</v>
      </c>
      <c r="H151" s="19" t="n">
        <v>103000</v>
      </c>
      <c r="I151" s="20"/>
      <c r="K151" s="0" t="s">
        <v>369</v>
      </c>
    </row>
    <row r="152" customFormat="false" ht="25.5" hidden="false" customHeight="false" outlineLevel="0" collapsed="false">
      <c r="A152" s="14" t="s">
        <v>370</v>
      </c>
      <c r="B152" s="15" t="str">
        <f aca="false">IF(J152&lt;&gt;"",J152,K152)</f>
        <v>Мероприятия в области здравоохранения, спорта и физической культуры, туризма </v>
      </c>
      <c r="C152" s="16" t="s">
        <v>371</v>
      </c>
      <c r="D152" s="17" t="n">
        <f aca="false">IF(ISERROR(E152+F152+G152+H152),0,E152+F152+G152+H152)</f>
        <v>561840</v>
      </c>
      <c r="E152" s="19" t="n">
        <v>169570</v>
      </c>
      <c r="F152" s="19" t="n">
        <v>150900</v>
      </c>
      <c r="G152" s="19" t="n">
        <v>138370</v>
      </c>
      <c r="H152" s="19" t="n">
        <v>103000</v>
      </c>
      <c r="I152" s="20"/>
      <c r="K152" s="0" t="s">
        <v>372</v>
      </c>
    </row>
    <row r="153" customFormat="false" ht="12.75" hidden="false" customHeight="false" outlineLevel="0" collapsed="false">
      <c r="A153" s="14" t="s">
        <v>373</v>
      </c>
      <c r="B153" s="15" t="str">
        <f aca="false">IF(J153&lt;&gt;"",J153,K153)</f>
        <v>Прочие расходы</v>
      </c>
      <c r="C153" s="16" t="s">
        <v>374</v>
      </c>
      <c r="D153" s="17" t="n">
        <f aca="false">IF(ISERROR(E153+F153+G153+H153),0,E153+F153+G153+H153)</f>
        <v>561840</v>
      </c>
      <c r="E153" s="19" t="n">
        <v>169570</v>
      </c>
      <c r="F153" s="19" t="n">
        <v>150900</v>
      </c>
      <c r="G153" s="19" t="n">
        <v>138370</v>
      </c>
      <c r="H153" s="19" t="n">
        <v>103000</v>
      </c>
      <c r="I153" s="20"/>
      <c r="K153" s="0" t="s">
        <v>180</v>
      </c>
    </row>
    <row r="154" customFormat="false" ht="12.75" hidden="false" customHeight="false" outlineLevel="0" collapsed="false">
      <c r="A154" s="14" t="s">
        <v>375</v>
      </c>
      <c r="B154" s="15" t="str">
        <f aca="false">IF(J154&lt;&gt;"",J154,K154)</f>
        <v>Другие вопросы в области физической культуры и спорта</v>
      </c>
      <c r="C154" s="16" t="s">
        <v>376</v>
      </c>
      <c r="D154" s="17" t="n">
        <f aca="false">IF(ISERROR(E154+F154+G154+H154),0,E154+F154+G154+H154)</f>
        <v>170000</v>
      </c>
      <c r="E154" s="19" t="n">
        <v>0</v>
      </c>
      <c r="F154" s="19" t="n">
        <v>34000</v>
      </c>
      <c r="G154" s="19" t="n">
        <v>0</v>
      </c>
      <c r="H154" s="19" t="n">
        <v>136000</v>
      </c>
      <c r="I154" s="20"/>
      <c r="K154" s="0" t="s">
        <v>377</v>
      </c>
    </row>
    <row r="155" customFormat="false" ht="25.5" hidden="false" customHeight="false" outlineLevel="0" collapsed="false">
      <c r="A155" s="14" t="s">
        <v>378</v>
      </c>
      <c r="B155" s="15" t="str">
        <f aca="false">IF(J155&lt;&gt;"",J155,K155)</f>
        <v>Долгосрочная целевая программа "Развитие физической культуры и спорта в Абанском районе" на 2010-2012гг.</v>
      </c>
      <c r="C155" s="16" t="s">
        <v>379</v>
      </c>
      <c r="D155" s="17" t="n">
        <f aca="false">IF(ISERROR(E155+F155+G155+H155),0,E155+F155+G155+H155)</f>
        <v>120000</v>
      </c>
      <c r="E155" s="19" t="n">
        <v>0</v>
      </c>
      <c r="F155" s="19" t="n">
        <v>0</v>
      </c>
      <c r="G155" s="19" t="n">
        <v>0</v>
      </c>
      <c r="H155" s="19" t="n">
        <v>120000</v>
      </c>
      <c r="I155" s="20"/>
      <c r="K155" s="0" t="s">
        <v>380</v>
      </c>
    </row>
    <row r="156" customFormat="false" ht="12.75" hidden="false" customHeight="false" outlineLevel="0" collapsed="false">
      <c r="A156" s="14" t="s">
        <v>381</v>
      </c>
      <c r="B156" s="15" t="str">
        <f aca="false">IF(J156&lt;&gt;"",J156,K156)</f>
        <v>Мероприятия в области здравоохранения</v>
      </c>
      <c r="C156" s="16" t="s">
        <v>382</v>
      </c>
      <c r="D156" s="17" t="n">
        <f aca="false">IF(ISERROR(E156+F156+G156+H156),0,E156+F156+G156+H156)</f>
        <v>120000</v>
      </c>
      <c r="E156" s="19" t="n">
        <v>0</v>
      </c>
      <c r="F156" s="19" t="n">
        <v>0</v>
      </c>
      <c r="G156" s="19" t="n">
        <v>0</v>
      </c>
      <c r="H156" s="19" t="n">
        <v>120000</v>
      </c>
      <c r="I156" s="20"/>
      <c r="K156" s="0" t="s">
        <v>383</v>
      </c>
    </row>
    <row r="157" customFormat="false" ht="25.5" hidden="false" customHeight="false" outlineLevel="0" collapsed="false">
      <c r="A157" s="14" t="s">
        <v>384</v>
      </c>
      <c r="B157" s="15" t="str">
        <f aca="false">IF(J157&lt;&gt;"",J157,K157)</f>
        <v>Долгосрочная целевая программа "Развитие туризма в Абанском районе" 2010-2012 годы</v>
      </c>
      <c r="C157" s="16" t="s">
        <v>385</v>
      </c>
      <c r="D157" s="17" t="n">
        <f aca="false">IF(ISERROR(E157+F157+G157+H157),0,E157+F157+G157+H157)</f>
        <v>50000</v>
      </c>
      <c r="E157" s="19" t="n">
        <v>0</v>
      </c>
      <c r="F157" s="19" t="n">
        <v>34000</v>
      </c>
      <c r="G157" s="19" t="n">
        <v>0</v>
      </c>
      <c r="H157" s="19" t="n">
        <v>16000</v>
      </c>
      <c r="I157" s="20"/>
      <c r="K157" s="0" t="s">
        <v>386</v>
      </c>
    </row>
    <row r="158" customFormat="false" ht="12.75" hidden="false" customHeight="false" outlineLevel="0" collapsed="false">
      <c r="A158" s="14" t="s">
        <v>387</v>
      </c>
      <c r="B158" s="15" t="str">
        <f aca="false">IF(J158&lt;&gt;"",J158,K158)</f>
        <v>Мероприятия в области здравоохранения</v>
      </c>
      <c r="C158" s="16" t="s">
        <v>388</v>
      </c>
      <c r="D158" s="17" t="n">
        <f aca="false">IF(ISERROR(E158+F158+G158+H158),0,E158+F158+G158+H158)</f>
        <v>50000</v>
      </c>
      <c r="E158" s="19" t="n">
        <v>0</v>
      </c>
      <c r="F158" s="19" t="n">
        <v>34000</v>
      </c>
      <c r="G158" s="19" t="n">
        <v>0</v>
      </c>
      <c r="H158" s="19" t="n">
        <v>16000</v>
      </c>
      <c r="I158" s="20"/>
      <c r="K158" s="0" t="s">
        <v>383</v>
      </c>
    </row>
    <row r="159" customFormat="false" ht="12.75" hidden="false" customHeight="false" outlineLevel="0" collapsed="false">
      <c r="A159" s="14" t="s">
        <v>389</v>
      </c>
      <c r="B159" s="15" t="str">
        <f aca="false">IF(J159&lt;&gt;"",J159,K159)</f>
        <v>Финансовое управление администрации Абанского района</v>
      </c>
      <c r="C159" s="16" t="s">
        <v>390</v>
      </c>
      <c r="D159" s="17" t="n">
        <f aca="false">IF(ISERROR(E159+F159+G159+H159),0,E159+F159+G159+H159)</f>
        <v>102183248.2</v>
      </c>
      <c r="E159" s="19" t="n">
        <v>24686487.7</v>
      </c>
      <c r="F159" s="19" t="n">
        <v>26530362</v>
      </c>
      <c r="G159" s="19" t="n">
        <v>24250508.5</v>
      </c>
      <c r="H159" s="19" t="n">
        <v>26715890</v>
      </c>
      <c r="I159" s="20"/>
      <c r="K159" s="0" t="s">
        <v>391</v>
      </c>
    </row>
    <row r="160" customFormat="false" ht="12.75" hidden="false" customHeight="false" outlineLevel="0" collapsed="false">
      <c r="A160" s="14" t="s">
        <v>392</v>
      </c>
      <c r="B160" s="15" t="str">
        <f aca="false">IF(J160&lt;&gt;"",J160,K160)</f>
        <v>Общегосударственные вопросы</v>
      </c>
      <c r="C160" s="16" t="s">
        <v>393</v>
      </c>
      <c r="D160" s="17" t="n">
        <f aca="false">IF(ISERROR(E160+F160+G160+H160),0,E160+F160+G160+H160)</f>
        <v>5602826</v>
      </c>
      <c r="E160" s="19" t="n">
        <v>1301510</v>
      </c>
      <c r="F160" s="19" t="n">
        <v>1730406</v>
      </c>
      <c r="G160" s="19" t="n">
        <v>1446990</v>
      </c>
      <c r="H160" s="19" t="n">
        <v>1123920</v>
      </c>
      <c r="I160" s="20"/>
      <c r="K160" s="0" t="s">
        <v>23</v>
      </c>
    </row>
    <row r="161" customFormat="false" ht="38.25" hidden="false" customHeight="false" outlineLevel="0" collapsed="false">
      <c r="A161" s="14" t="s">
        <v>394</v>
      </c>
      <c r="B161" s="15" t="str">
        <f aca="false">IF(J161&lt;&gt;"",J161,K161)</f>
        <v>Обеспечение деятельности финансовых, налоговых и таможенных органов и органов финансового (финансово-бюджетного) надзора</v>
      </c>
      <c r="C161" s="16" t="s">
        <v>395</v>
      </c>
      <c r="D161" s="17" t="n">
        <f aca="false">IF(ISERROR(E161+F161+G161+H161),0,E161+F161+G161+H161)</f>
        <v>4564526</v>
      </c>
      <c r="E161" s="19" t="n">
        <v>1292010</v>
      </c>
      <c r="F161" s="19" t="n">
        <v>1426210</v>
      </c>
      <c r="G161" s="19" t="n">
        <v>1142695</v>
      </c>
      <c r="H161" s="19" t="n">
        <v>703611</v>
      </c>
      <c r="I161" s="20"/>
      <c r="K161" s="0" t="s">
        <v>396</v>
      </c>
    </row>
    <row r="162" customFormat="false" ht="12.75" hidden="false" customHeight="false" outlineLevel="0" collapsed="false">
      <c r="A162" s="14" t="s">
        <v>397</v>
      </c>
      <c r="B162" s="15" t="str">
        <f aca="false">IF(J162&lt;&gt;"",J162,K162)</f>
        <v>Центральный аппарат иных органов</v>
      </c>
      <c r="C162" s="16" t="s">
        <v>398</v>
      </c>
      <c r="D162" s="17" t="n">
        <f aca="false">IF(ISERROR(E162+F162+G162+H162),0,E162+F162+G162+H162)</f>
        <v>4212661</v>
      </c>
      <c r="E162" s="19" t="n">
        <v>1191050</v>
      </c>
      <c r="F162" s="19" t="n">
        <v>1325250</v>
      </c>
      <c r="G162" s="19" t="n">
        <v>1055850</v>
      </c>
      <c r="H162" s="19" t="n">
        <v>640511</v>
      </c>
      <c r="I162" s="20"/>
      <c r="K162" s="0" t="s">
        <v>38</v>
      </c>
    </row>
    <row r="163" customFormat="false" ht="12.75" hidden="false" customHeight="false" outlineLevel="0" collapsed="false">
      <c r="A163" s="14" t="s">
        <v>399</v>
      </c>
      <c r="B163" s="15" t="str">
        <f aca="false">IF(J163&lt;&gt;"",J163,K163)</f>
        <v>Выполнение функций органами местного самоуправления</v>
      </c>
      <c r="C163" s="16" t="s">
        <v>400</v>
      </c>
      <c r="D163" s="17" t="n">
        <f aca="false">IF(ISERROR(E163+F163+G163+H163),0,E163+F163+G163+H163)</f>
        <v>4212661</v>
      </c>
      <c r="E163" s="19" t="n">
        <v>1191050</v>
      </c>
      <c r="F163" s="19" t="n">
        <v>1325250</v>
      </c>
      <c r="G163" s="19" t="n">
        <v>1055850</v>
      </c>
      <c r="H163" s="19" t="n">
        <v>640511</v>
      </c>
      <c r="I163" s="20"/>
      <c r="K163" s="0" t="s">
        <v>32</v>
      </c>
    </row>
    <row r="164" customFormat="false" ht="76.5" hidden="false" customHeight="false" outlineLevel="0" collapsed="false">
      <c r="A164" s="14" t="s">
        <v>401</v>
      </c>
      <c r="B164" s="15" t="str">
        <f aca="false">IF(J164&lt;&gt;"",J164,K164)</f>
        <v>Межбюджетные трансферты,  бюджету муниципального района 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та местного бюджета, отчета о его исполнении (ст.17 131-ФЗ)</v>
      </c>
      <c r="C164" s="16" t="s">
        <v>402</v>
      </c>
      <c r="D164" s="17" t="n">
        <f aca="false">IF(ISERROR(E164+F164+G164+H164),0,E164+F164+G164+H164)</f>
        <v>351865</v>
      </c>
      <c r="E164" s="19" t="n">
        <v>100960</v>
      </c>
      <c r="F164" s="19" t="n">
        <v>100960</v>
      </c>
      <c r="G164" s="19" t="n">
        <v>86845</v>
      </c>
      <c r="H164" s="19" t="n">
        <v>63100</v>
      </c>
      <c r="I164" s="20"/>
      <c r="K164" s="0" t="s">
        <v>403</v>
      </c>
    </row>
    <row r="165" customFormat="false" ht="12.75" hidden="false" customHeight="false" outlineLevel="0" collapsed="false">
      <c r="A165" s="14" t="s">
        <v>404</v>
      </c>
      <c r="B165" s="15" t="str">
        <f aca="false">IF(J165&lt;&gt;"",J165,K165)</f>
        <v>Выполнение функций органами местного самоуправления</v>
      </c>
      <c r="C165" s="16" t="s">
        <v>405</v>
      </c>
      <c r="D165" s="17" t="n">
        <f aca="false">IF(ISERROR(E165+F165+G165+H165),0,E165+F165+G165+H165)</f>
        <v>351865</v>
      </c>
      <c r="E165" s="19" t="n">
        <v>100960</v>
      </c>
      <c r="F165" s="19" t="n">
        <v>100960</v>
      </c>
      <c r="G165" s="19" t="n">
        <v>86845</v>
      </c>
      <c r="H165" s="19" t="n">
        <v>63100</v>
      </c>
      <c r="I165" s="20"/>
      <c r="K165" s="0" t="s">
        <v>32</v>
      </c>
    </row>
    <row r="166" customFormat="false" ht="12.75" hidden="false" customHeight="false" outlineLevel="0" collapsed="false">
      <c r="A166" s="14" t="s">
        <v>406</v>
      </c>
      <c r="B166" s="15" t="str">
        <f aca="false">IF(J166&lt;&gt;"",J166,K166)</f>
        <v>Резервные фонды</v>
      </c>
      <c r="C166" s="16" t="s">
        <v>407</v>
      </c>
      <c r="D166" s="17" t="n">
        <f aca="false">IF(ISERROR(E166+F166+G166+H166),0,E166+F166+G166+H166)</f>
        <v>1000000</v>
      </c>
      <c r="E166" s="19" t="n">
        <v>0</v>
      </c>
      <c r="F166" s="19" t="n">
        <v>294696</v>
      </c>
      <c r="G166" s="19" t="n">
        <v>294695</v>
      </c>
      <c r="H166" s="19" t="n">
        <v>410609</v>
      </c>
      <c r="I166" s="20"/>
      <c r="K166" s="0" t="s">
        <v>408</v>
      </c>
    </row>
    <row r="167" customFormat="false" ht="12.75" hidden="false" customHeight="false" outlineLevel="0" collapsed="false">
      <c r="A167" s="14" t="s">
        <v>409</v>
      </c>
      <c r="B167" s="15" t="str">
        <f aca="false">IF(J167&lt;&gt;"",J167,K167)</f>
        <v>Резервные фонды местных администраций</v>
      </c>
      <c r="C167" s="16" t="s">
        <v>410</v>
      </c>
      <c r="D167" s="17" t="n">
        <f aca="false">IF(ISERROR(E167+F167+G167+H167),0,E167+F167+G167+H167)</f>
        <v>1000000</v>
      </c>
      <c r="E167" s="19" t="n">
        <v>0</v>
      </c>
      <c r="F167" s="19" t="n">
        <v>294696</v>
      </c>
      <c r="G167" s="19" t="n">
        <v>294695</v>
      </c>
      <c r="H167" s="19" t="n">
        <v>410609</v>
      </c>
      <c r="I167" s="20"/>
      <c r="K167" s="0" t="s">
        <v>411</v>
      </c>
    </row>
    <row r="168" customFormat="false" ht="12.75" hidden="false" customHeight="false" outlineLevel="0" collapsed="false">
      <c r="A168" s="14" t="s">
        <v>412</v>
      </c>
      <c r="B168" s="15" t="str">
        <f aca="false">IF(J168&lt;&gt;"",J168,K168)</f>
        <v>Прочие расходы</v>
      </c>
      <c r="C168" s="16" t="s">
        <v>413</v>
      </c>
      <c r="D168" s="17" t="n">
        <f aca="false">IF(ISERROR(E168+F168+G168+H168),0,E168+F168+G168+H168)</f>
        <v>1000000</v>
      </c>
      <c r="E168" s="19" t="n">
        <v>0</v>
      </c>
      <c r="F168" s="19" t="n">
        <v>294696</v>
      </c>
      <c r="G168" s="19" t="n">
        <v>294695</v>
      </c>
      <c r="H168" s="19" t="n">
        <v>410609</v>
      </c>
      <c r="I168" s="20"/>
      <c r="K168" s="0" t="s">
        <v>180</v>
      </c>
    </row>
    <row r="169" customFormat="false" ht="12.75" hidden="false" customHeight="false" outlineLevel="0" collapsed="false">
      <c r="A169" s="14" t="s">
        <v>414</v>
      </c>
      <c r="B169" s="15" t="str">
        <f aca="false">IF(J169&lt;&gt;"",J169,K169)</f>
        <v>Другие общегосударственные вопросы</v>
      </c>
      <c r="C169" s="16" t="s">
        <v>415</v>
      </c>
      <c r="D169" s="17" t="n">
        <f aca="false">IF(ISERROR(E169+F169+G169+H169),0,E169+F169+G169+H169)</f>
        <v>38300</v>
      </c>
      <c r="E169" s="19" t="n">
        <v>9500</v>
      </c>
      <c r="F169" s="19" t="n">
        <v>9500</v>
      </c>
      <c r="G169" s="19" t="n">
        <v>9600</v>
      </c>
      <c r="H169" s="19" t="n">
        <v>9700</v>
      </c>
      <c r="I169" s="20"/>
      <c r="K169" s="0" t="s">
        <v>75</v>
      </c>
    </row>
    <row r="170" customFormat="false" ht="25.5" hidden="false" customHeight="false" outlineLevel="0" collapsed="false">
      <c r="A170" s="14" t="s">
        <v>416</v>
      </c>
      <c r="B170" s="15" t="str">
        <f aca="false">IF(J170&lt;&gt;"",J170,K170)</f>
        <v>Осуществление государственных полномочий по созданию и обеспечению деятельности административных комиссий.</v>
      </c>
      <c r="C170" s="16" t="s">
        <v>417</v>
      </c>
      <c r="D170" s="17" t="n">
        <f aca="false">IF(ISERROR(E170+F170+G170+H170),0,E170+F170+G170+H170)</f>
        <v>38300</v>
      </c>
      <c r="E170" s="19" t="n">
        <v>9500</v>
      </c>
      <c r="F170" s="19" t="n">
        <v>9500</v>
      </c>
      <c r="G170" s="19" t="n">
        <v>9600</v>
      </c>
      <c r="H170" s="19" t="n">
        <v>9700</v>
      </c>
      <c r="I170" s="20"/>
      <c r="K170" s="0" t="s">
        <v>418</v>
      </c>
    </row>
    <row r="171" customFormat="false" ht="25.5" hidden="false" customHeight="false" outlineLevel="0" collapsed="false">
      <c r="A171" s="14" t="s">
        <v>419</v>
      </c>
      <c r="B171" s="15" t="str">
        <f aca="false">IF(J171&lt;&gt;"",J171,K171)</f>
        <v>Фонд компенсаций по законодательству Российской Федерации и Красноярского края</v>
      </c>
      <c r="C171" s="16" t="s">
        <v>420</v>
      </c>
      <c r="D171" s="17" t="n">
        <f aca="false">IF(ISERROR(E171+F171+G171+H171),0,E171+F171+G171+H171)</f>
        <v>38300</v>
      </c>
      <c r="E171" s="19" t="n">
        <v>9500</v>
      </c>
      <c r="F171" s="19" t="n">
        <v>9500</v>
      </c>
      <c r="G171" s="19" t="n">
        <v>9600</v>
      </c>
      <c r="H171" s="19" t="n">
        <v>9700</v>
      </c>
      <c r="I171" s="20"/>
      <c r="K171" s="0" t="s">
        <v>421</v>
      </c>
    </row>
    <row r="172" customFormat="false" ht="12.75" hidden="false" customHeight="false" outlineLevel="0" collapsed="false">
      <c r="A172" s="14" t="s">
        <v>422</v>
      </c>
      <c r="B172" s="15" t="str">
        <f aca="false">IF(J172&lt;&gt;"",J172,K172)</f>
        <v>Национальная оборона</v>
      </c>
      <c r="C172" s="16" t="s">
        <v>423</v>
      </c>
      <c r="D172" s="17" t="n">
        <f aca="false">IF(ISERROR(E172+F172+G172+H172),0,E172+F172+G172+H172)</f>
        <v>1118100</v>
      </c>
      <c r="E172" s="19" t="n">
        <v>279525</v>
      </c>
      <c r="F172" s="19" t="n">
        <v>279525</v>
      </c>
      <c r="G172" s="19" t="n">
        <v>279525</v>
      </c>
      <c r="H172" s="19" t="n">
        <v>279525</v>
      </c>
      <c r="I172" s="20"/>
      <c r="K172" s="0" t="s">
        <v>424</v>
      </c>
    </row>
    <row r="173" customFormat="false" ht="12.75" hidden="false" customHeight="false" outlineLevel="0" collapsed="false">
      <c r="A173" s="14" t="s">
        <v>425</v>
      </c>
      <c r="B173" s="15" t="str">
        <f aca="false">IF(J173&lt;&gt;"",J173,K173)</f>
        <v>Мобилизационная  и вневойсковая подготовка</v>
      </c>
      <c r="C173" s="16" t="s">
        <v>426</v>
      </c>
      <c r="D173" s="17" t="n">
        <f aca="false">IF(ISERROR(E173+F173+G173+H173),0,E173+F173+G173+H173)</f>
        <v>1118100</v>
      </c>
      <c r="E173" s="19" t="n">
        <v>279525</v>
      </c>
      <c r="F173" s="19" t="n">
        <v>279525</v>
      </c>
      <c r="G173" s="19" t="n">
        <v>279525</v>
      </c>
      <c r="H173" s="19" t="n">
        <v>279525</v>
      </c>
      <c r="I173" s="20"/>
      <c r="K173" s="0" t="s">
        <v>427</v>
      </c>
    </row>
    <row r="174" customFormat="false" ht="25.5" hidden="false" customHeight="false" outlineLevel="0" collapsed="false">
      <c r="A174" s="14" t="s">
        <v>428</v>
      </c>
      <c r="B174" s="15" t="str">
        <f aca="false">IF(J174&lt;&gt;"",J174,K174)</f>
        <v>Осуществление первичного воинского учета на территориях, где отсутствуют военные комиссариаты</v>
      </c>
      <c r="C174" s="16" t="s">
        <v>429</v>
      </c>
      <c r="D174" s="17" t="n">
        <f aca="false">IF(ISERROR(E174+F174+G174+H174),0,E174+F174+G174+H174)</f>
        <v>1118100</v>
      </c>
      <c r="E174" s="19" t="n">
        <v>279525</v>
      </c>
      <c r="F174" s="19" t="n">
        <v>279525</v>
      </c>
      <c r="G174" s="19" t="n">
        <v>279525</v>
      </c>
      <c r="H174" s="19" t="n">
        <v>279525</v>
      </c>
      <c r="I174" s="20"/>
      <c r="K174" s="0" t="s">
        <v>430</v>
      </c>
    </row>
    <row r="175" customFormat="false" ht="25.5" hidden="false" customHeight="false" outlineLevel="0" collapsed="false">
      <c r="A175" s="14" t="s">
        <v>431</v>
      </c>
      <c r="B175" s="15" t="str">
        <f aca="false">IF(J175&lt;&gt;"",J175,K175)</f>
        <v>Фонд компенсаций по законодательству Российской Федерации и Красноярского края</v>
      </c>
      <c r="C175" s="16" t="s">
        <v>432</v>
      </c>
      <c r="D175" s="17" t="n">
        <f aca="false">IF(ISERROR(E175+F175+G175+H175),0,E175+F175+G175+H175)</f>
        <v>1118100</v>
      </c>
      <c r="E175" s="19" t="n">
        <v>279525</v>
      </c>
      <c r="F175" s="19" t="n">
        <v>279525</v>
      </c>
      <c r="G175" s="19" t="n">
        <v>279525</v>
      </c>
      <c r="H175" s="19" t="n">
        <v>279525</v>
      </c>
      <c r="I175" s="20"/>
      <c r="K175" s="0" t="s">
        <v>421</v>
      </c>
    </row>
    <row r="176" customFormat="false" ht="25.5" hidden="false" customHeight="false" outlineLevel="0" collapsed="false">
      <c r="A176" s="14" t="s">
        <v>433</v>
      </c>
      <c r="B176" s="15" t="str">
        <f aca="false">IF(J176&lt;&gt;"",J176,K176)</f>
        <v>Национальная безопасность и правоохранительная деятельность</v>
      </c>
      <c r="C176" s="16" t="s">
        <v>434</v>
      </c>
      <c r="D176" s="17" t="n">
        <f aca="false">IF(ISERROR(E176+F176+G176+H176),0,E176+F176+G176+H176)</f>
        <v>6613220</v>
      </c>
      <c r="E176" s="19" t="n">
        <v>200000</v>
      </c>
      <c r="F176" s="19" t="n">
        <v>3032500</v>
      </c>
      <c r="G176" s="19" t="n">
        <v>1880720</v>
      </c>
      <c r="H176" s="19" t="n">
        <v>1500000</v>
      </c>
      <c r="I176" s="20"/>
      <c r="K176" s="0" t="s">
        <v>435</v>
      </c>
    </row>
    <row r="177" customFormat="false" ht="12.75" hidden="false" customHeight="false" outlineLevel="0" collapsed="false">
      <c r="A177" s="14" t="s">
        <v>436</v>
      </c>
      <c r="B177" s="15" t="str">
        <f aca="false">IF(J177&lt;&gt;"",J177,K177)</f>
        <v>Обеспечение пожарной безопасности</v>
      </c>
      <c r="C177" s="16" t="s">
        <v>437</v>
      </c>
      <c r="D177" s="17" t="n">
        <f aca="false">IF(ISERROR(E177+F177+G177+H177),0,E177+F177+G177+H177)</f>
        <v>6613220</v>
      </c>
      <c r="E177" s="19" t="n">
        <v>200000</v>
      </c>
      <c r="F177" s="19" t="n">
        <v>3032500</v>
      </c>
      <c r="G177" s="19" t="n">
        <v>1880720</v>
      </c>
      <c r="H177" s="19" t="n">
        <v>1500000</v>
      </c>
      <c r="I177" s="20"/>
      <c r="K177" s="0" t="s">
        <v>438</v>
      </c>
    </row>
    <row r="178" customFormat="false" ht="25.5" hidden="false" customHeight="false" outlineLevel="0" collapsed="false">
      <c r="A178" s="14" t="s">
        <v>439</v>
      </c>
      <c r="B178" s="15" t="str">
        <f aca="false">IF(J178&lt;&gt;"",J178,K178)</f>
        <v>Приобретение и установка противопожарного оборудования</v>
      </c>
      <c r="C178" s="16" t="s">
        <v>440</v>
      </c>
      <c r="D178" s="17" t="n">
        <f aca="false">IF(ISERROR(E178+F178+G178+H178),0,E178+F178+G178+H178)</f>
        <v>2150000</v>
      </c>
      <c r="E178" s="19" t="n">
        <v>0</v>
      </c>
      <c r="F178" s="19" t="n">
        <v>0</v>
      </c>
      <c r="G178" s="19" t="n">
        <v>650000</v>
      </c>
      <c r="H178" s="19" t="n">
        <v>1500000</v>
      </c>
      <c r="I178" s="20"/>
      <c r="K178" s="0" t="s">
        <v>441</v>
      </c>
    </row>
    <row r="179" customFormat="false" ht="12.75" hidden="false" customHeight="false" outlineLevel="0" collapsed="false">
      <c r="A179" s="14" t="s">
        <v>442</v>
      </c>
      <c r="B179" s="15" t="str">
        <f aca="false">IF(J179&lt;&gt;"",J179,K179)</f>
        <v>Прочие расходы</v>
      </c>
      <c r="C179" s="16" t="s">
        <v>443</v>
      </c>
      <c r="D179" s="17" t="n">
        <f aca="false">IF(ISERROR(E179+F179+G179+H179),0,E179+F179+G179+H179)</f>
        <v>2150000</v>
      </c>
      <c r="E179" s="19" t="n">
        <v>0</v>
      </c>
      <c r="F179" s="19" t="n">
        <v>0</v>
      </c>
      <c r="G179" s="19" t="n">
        <v>650000</v>
      </c>
      <c r="H179" s="19" t="n">
        <v>1500000</v>
      </c>
      <c r="I179" s="20"/>
      <c r="K179" s="0" t="s">
        <v>180</v>
      </c>
    </row>
    <row r="180" customFormat="false" ht="12.75" hidden="false" customHeight="false" outlineLevel="0" collapsed="false">
      <c r="A180" s="14" t="s">
        <v>444</v>
      </c>
      <c r="B180" s="15" t="str">
        <f aca="false">IF(J180&lt;&gt;"",J180,K180)</f>
        <v>Обеспечение первичных мер пожарной безопасности</v>
      </c>
      <c r="C180" s="16" t="s">
        <v>445</v>
      </c>
      <c r="D180" s="17" t="n">
        <f aca="false">IF(ISERROR(E180+F180+G180+H180),0,E180+F180+G180+H180)</f>
        <v>1325000</v>
      </c>
      <c r="E180" s="19" t="n">
        <v>0</v>
      </c>
      <c r="F180" s="19" t="n">
        <v>1325000</v>
      </c>
      <c r="G180" s="19" t="n">
        <v>0</v>
      </c>
      <c r="H180" s="19" t="n">
        <v>0</v>
      </c>
      <c r="I180" s="20"/>
      <c r="K180" s="0" t="s">
        <v>446</v>
      </c>
    </row>
    <row r="181" customFormat="false" ht="12.75" hidden="false" customHeight="false" outlineLevel="0" collapsed="false">
      <c r="A181" s="14" t="s">
        <v>447</v>
      </c>
      <c r="B181" s="15" t="str">
        <f aca="false">IF(J181&lt;&gt;"",J181,K181)</f>
        <v>Прочие расходы</v>
      </c>
      <c r="C181" s="16" t="s">
        <v>448</v>
      </c>
      <c r="D181" s="17" t="n">
        <f aca="false">IF(ISERROR(E181+F181+G181+H181),0,E181+F181+G181+H181)</f>
        <v>1325000</v>
      </c>
      <c r="E181" s="19" t="n">
        <v>0</v>
      </c>
      <c r="F181" s="19" t="n">
        <v>1325000</v>
      </c>
      <c r="G181" s="19" t="n">
        <v>0</v>
      </c>
      <c r="H181" s="19" t="n">
        <v>0</v>
      </c>
      <c r="I181" s="20"/>
      <c r="K181" s="0" t="s">
        <v>180</v>
      </c>
    </row>
    <row r="182" customFormat="false" ht="12.75" hidden="false" customHeight="false" outlineLevel="0" collapsed="false">
      <c r="A182" s="14" t="s">
        <v>449</v>
      </c>
      <c r="B182" s="15" t="str">
        <f aca="false">IF(J182&lt;&gt;"",J182,K182)</f>
        <v>Прокладка минерализованных полос и уход за ними</v>
      </c>
      <c r="C182" s="16" t="s">
        <v>450</v>
      </c>
      <c r="D182" s="17" t="n">
        <f aca="false">IF(ISERROR(E182+F182+G182+H182),0,E182+F182+G182+H182)</f>
        <v>2823300</v>
      </c>
      <c r="E182" s="19" t="n">
        <v>200000</v>
      </c>
      <c r="F182" s="19" t="n">
        <v>1600000</v>
      </c>
      <c r="G182" s="19" t="n">
        <v>1023300</v>
      </c>
      <c r="H182" s="19" t="n">
        <v>0</v>
      </c>
      <c r="I182" s="20"/>
      <c r="K182" s="0" t="s">
        <v>451</v>
      </c>
    </row>
    <row r="183" customFormat="false" ht="12.75" hidden="false" customHeight="false" outlineLevel="0" collapsed="false">
      <c r="A183" s="14" t="s">
        <v>452</v>
      </c>
      <c r="B183" s="15" t="str">
        <f aca="false">IF(J183&lt;&gt;"",J183,K183)</f>
        <v>Прочие расходы</v>
      </c>
      <c r="C183" s="16" t="s">
        <v>453</v>
      </c>
      <c r="D183" s="17" t="n">
        <f aca="false">IF(ISERROR(E183+F183+G183+H183),0,E183+F183+G183+H183)</f>
        <v>2823300</v>
      </c>
      <c r="E183" s="19" t="n">
        <v>200000</v>
      </c>
      <c r="F183" s="19" t="n">
        <v>1600000</v>
      </c>
      <c r="G183" s="19" t="n">
        <v>1023300</v>
      </c>
      <c r="H183" s="19" t="n">
        <v>0</v>
      </c>
      <c r="I183" s="20"/>
      <c r="K183" s="0" t="s">
        <v>180</v>
      </c>
    </row>
    <row r="184" customFormat="false" ht="51" hidden="false" customHeight="false" outlineLevel="0" collapsed="false">
      <c r="A184" s="14" t="s">
        <v>454</v>
      </c>
      <c r="B184" s="15" t="str">
        <f aca="false">IF(J184&lt;&gt;"",J184,K184)</f>
        <v>Долгосрочная целевая программа " Обеспечение пожарной безопасности населенных пунктов Абанского района на 2011-2013 годы"  на приобретение и установку противопожарного оборудования </v>
      </c>
      <c r="C184" s="16" t="s">
        <v>455</v>
      </c>
      <c r="D184" s="17" t="n">
        <f aca="false">IF(ISERROR(E184+F184+G184+H184),0,E184+F184+G184+H184)</f>
        <v>107500</v>
      </c>
      <c r="E184" s="19" t="n">
        <v>0</v>
      </c>
      <c r="F184" s="19" t="n">
        <v>107500</v>
      </c>
      <c r="G184" s="19" t="n">
        <v>0</v>
      </c>
      <c r="H184" s="19" t="n">
        <v>0</v>
      </c>
      <c r="I184" s="20"/>
      <c r="K184" s="0" t="s">
        <v>456</v>
      </c>
    </row>
    <row r="185" customFormat="false" ht="25.5" hidden="false" customHeight="false" outlineLevel="0" collapsed="false">
      <c r="A185" s="14" t="s">
        <v>457</v>
      </c>
      <c r="B185" s="15" t="str">
        <f aca="false">IF(J185&lt;&gt;"",J185,K185)</f>
        <v>Проведение мероприятий на обеспечение пожарной безопасности </v>
      </c>
      <c r="C185" s="16" t="s">
        <v>458</v>
      </c>
      <c r="D185" s="17" t="n">
        <f aca="false">IF(ISERROR(E185+F185+G185+H185),0,E185+F185+G185+H185)</f>
        <v>107500</v>
      </c>
      <c r="E185" s="19" t="n">
        <v>0</v>
      </c>
      <c r="F185" s="19" t="n">
        <v>107500</v>
      </c>
      <c r="G185" s="19" t="n">
        <v>0</v>
      </c>
      <c r="H185" s="19" t="n">
        <v>0</v>
      </c>
      <c r="I185" s="20"/>
      <c r="K185" s="0" t="s">
        <v>459</v>
      </c>
    </row>
    <row r="186" customFormat="false" ht="51" hidden="false" customHeight="false" outlineLevel="0" collapsed="false">
      <c r="A186" s="14" t="s">
        <v>460</v>
      </c>
      <c r="B186" s="15" t="str">
        <f aca="false">IF(J186&lt;&gt;"",J186,K186)</f>
        <v>Долгосрочная целевая программа " Обеспечение пожарной безопасности населенных пунктов Абанского района на 2011-2013 годы"  на обеспечение первичных мер пожарной безопасности </v>
      </c>
      <c r="C186" s="16" t="s">
        <v>461</v>
      </c>
      <c r="D186" s="17" t="n">
        <f aca="false">IF(ISERROR(E186+F186+G186+H186),0,E186+F186+G186+H186)</f>
        <v>66250</v>
      </c>
      <c r="E186" s="19" t="n">
        <v>0</v>
      </c>
      <c r="F186" s="19" t="n">
        <v>0</v>
      </c>
      <c r="G186" s="19" t="n">
        <v>66250</v>
      </c>
      <c r="H186" s="19" t="n">
        <v>0</v>
      </c>
      <c r="I186" s="20"/>
      <c r="K186" s="0" t="s">
        <v>462</v>
      </c>
    </row>
    <row r="187" customFormat="false" ht="25.5" hidden="false" customHeight="false" outlineLevel="0" collapsed="false">
      <c r="A187" s="14" t="s">
        <v>463</v>
      </c>
      <c r="B187" s="15" t="str">
        <f aca="false">IF(J187&lt;&gt;"",J187,K187)</f>
        <v>Проведение мероприятий на обеспечение пожарной безопасности </v>
      </c>
      <c r="C187" s="16" t="s">
        <v>464</v>
      </c>
      <c r="D187" s="17" t="n">
        <f aca="false">IF(ISERROR(E187+F187+G187+H187),0,E187+F187+G187+H187)</f>
        <v>66250</v>
      </c>
      <c r="E187" s="19" t="n">
        <v>0</v>
      </c>
      <c r="F187" s="19" t="n">
        <v>0</v>
      </c>
      <c r="G187" s="19" t="n">
        <v>66250</v>
      </c>
      <c r="H187" s="19" t="n">
        <v>0</v>
      </c>
      <c r="I187" s="20"/>
      <c r="K187" s="0" t="s">
        <v>459</v>
      </c>
    </row>
    <row r="188" customFormat="false" ht="51" hidden="false" customHeight="false" outlineLevel="0" collapsed="false">
      <c r="A188" s="14" t="s">
        <v>465</v>
      </c>
      <c r="B188" s="15" t="str">
        <f aca="false">IF(J188&lt;&gt;"",J188,K188)</f>
        <v>Долгосрочная целевая программа " Обеспечение пожарной безопасности населенных пунктов Абанского района на 2011-2013 годы"  на прокладку минерализованных полос и уход за ними</v>
      </c>
      <c r="C188" s="16" t="s">
        <v>466</v>
      </c>
      <c r="D188" s="17" t="n">
        <f aca="false">IF(ISERROR(E188+F188+G188+H188),0,E188+F188+G188+H188)</f>
        <v>141170</v>
      </c>
      <c r="E188" s="19" t="n">
        <v>0</v>
      </c>
      <c r="F188" s="19" t="n">
        <v>0</v>
      </c>
      <c r="G188" s="19" t="n">
        <v>141170</v>
      </c>
      <c r="H188" s="19" t="n">
        <v>0</v>
      </c>
      <c r="I188" s="20"/>
      <c r="K188" s="0" t="s">
        <v>467</v>
      </c>
    </row>
    <row r="189" customFormat="false" ht="25.5" hidden="false" customHeight="false" outlineLevel="0" collapsed="false">
      <c r="A189" s="14" t="s">
        <v>468</v>
      </c>
      <c r="B189" s="15" t="str">
        <f aca="false">IF(J189&lt;&gt;"",J189,K189)</f>
        <v>Проведение мероприятий на обеспечение пожарной безопасности </v>
      </c>
      <c r="C189" s="16" t="s">
        <v>469</v>
      </c>
      <c r="D189" s="17" t="n">
        <f aca="false">IF(ISERROR(E189+F189+G189+H189),0,E189+F189+G189+H189)</f>
        <v>141170</v>
      </c>
      <c r="E189" s="19" t="n">
        <v>0</v>
      </c>
      <c r="F189" s="19" t="n">
        <v>0</v>
      </c>
      <c r="G189" s="19" t="n">
        <v>141170</v>
      </c>
      <c r="H189" s="19" t="n">
        <v>0</v>
      </c>
      <c r="I189" s="20"/>
      <c r="K189" s="0" t="s">
        <v>459</v>
      </c>
    </row>
    <row r="190" customFormat="false" ht="12.75" hidden="false" customHeight="false" outlineLevel="0" collapsed="false">
      <c r="A190" s="14" t="s">
        <v>470</v>
      </c>
      <c r="B190" s="15" t="str">
        <f aca="false">IF(J190&lt;&gt;"",J190,K190)</f>
        <v>Культура и кинематография</v>
      </c>
      <c r="C190" s="16" t="s">
        <v>471</v>
      </c>
      <c r="D190" s="17" t="n">
        <f aca="false">IF(ISERROR(E190+F190+G190+H190),0,E190+F190+G190+H190)</f>
        <v>371300</v>
      </c>
      <c r="E190" s="19" t="n">
        <v>351300</v>
      </c>
      <c r="F190" s="19" t="n">
        <v>20000</v>
      </c>
      <c r="G190" s="19" t="n">
        <v>0</v>
      </c>
      <c r="H190" s="19" t="n">
        <v>0</v>
      </c>
      <c r="I190" s="20"/>
      <c r="K190" s="0" t="s">
        <v>244</v>
      </c>
    </row>
    <row r="191" customFormat="false" ht="12.75" hidden="false" customHeight="false" outlineLevel="0" collapsed="false">
      <c r="A191" s="14" t="s">
        <v>472</v>
      </c>
      <c r="B191" s="15" t="str">
        <f aca="false">IF(J191&lt;&gt;"",J191,K191)</f>
        <v>Культура</v>
      </c>
      <c r="C191" s="16" t="s">
        <v>473</v>
      </c>
      <c r="D191" s="17" t="n">
        <f aca="false">IF(ISERROR(E191+F191+G191+H191),0,E191+F191+G191+H191)</f>
        <v>371300</v>
      </c>
      <c r="E191" s="19" t="n">
        <v>351300</v>
      </c>
      <c r="F191" s="19" t="n">
        <v>20000</v>
      </c>
      <c r="G191" s="19" t="n">
        <v>0</v>
      </c>
      <c r="H191" s="19" t="n">
        <v>0</v>
      </c>
      <c r="I191" s="20"/>
      <c r="K191" s="0" t="s">
        <v>247</v>
      </c>
    </row>
    <row r="192" customFormat="false" ht="51" hidden="false" customHeight="false" outlineLevel="0" collapsed="false">
      <c r="A192" s="14" t="s">
        <v>474</v>
      </c>
      <c r="B192" s="15" t="str">
        <f aca="false">IF(J192&lt;&gt;"",J192,K192)</f>
        <v>Приобретение и установка систем охранно-пожарной сигнализации и оповещения,  тревожной кнопки для муниципальных учреждений культуры и муниципальных образовательных учреждений в области культуры</v>
      </c>
      <c r="C192" s="16" t="s">
        <v>475</v>
      </c>
      <c r="D192" s="17" t="n">
        <f aca="false">IF(ISERROR(E192+F192+G192+H192),0,E192+F192+G192+H192)</f>
        <v>320000</v>
      </c>
      <c r="E192" s="19" t="n">
        <v>320000</v>
      </c>
      <c r="F192" s="19" t="n">
        <v>0</v>
      </c>
      <c r="G192" s="19" t="n">
        <v>0</v>
      </c>
      <c r="H192" s="19" t="n">
        <v>0</v>
      </c>
      <c r="I192" s="20"/>
      <c r="K192" s="0" t="s">
        <v>476</v>
      </c>
    </row>
    <row r="193" customFormat="false" ht="12.75" hidden="false" customHeight="false" outlineLevel="0" collapsed="false">
      <c r="A193" s="14" t="s">
        <v>477</v>
      </c>
      <c r="B193" s="15" t="str">
        <f aca="false">IF(J193&lt;&gt;"",J193,K193)</f>
        <v>Мероприятия в сфере культуры</v>
      </c>
      <c r="C193" s="16" t="s">
        <v>478</v>
      </c>
      <c r="D193" s="17" t="n">
        <f aca="false">IF(ISERROR(E193+F193+G193+H193),0,E193+F193+G193+H193)</f>
        <v>320000</v>
      </c>
      <c r="E193" s="19" t="n">
        <v>320000</v>
      </c>
      <c r="F193" s="19" t="n">
        <v>0</v>
      </c>
      <c r="G193" s="19" t="n">
        <v>0</v>
      </c>
      <c r="H193" s="19" t="n">
        <v>0</v>
      </c>
      <c r="I193" s="20"/>
      <c r="K193" s="0" t="s">
        <v>209</v>
      </c>
    </row>
    <row r="194" customFormat="false" ht="38.25" hidden="false" customHeight="false" outlineLevel="0" collapsed="false">
      <c r="A194" s="14" t="s">
        <v>479</v>
      </c>
      <c r="B194" s="15" t="str">
        <f aca="false">IF(J194&lt;&gt;"",J194,K194)</f>
        <v>Приобретение и установка систем видеонаблюдения  для муниципальных учреждений культуры и муниципальных образовательных учреждений в области культуры</v>
      </c>
      <c r="C194" s="16" t="s">
        <v>480</v>
      </c>
      <c r="D194" s="17" t="n">
        <f aca="false">IF(ISERROR(E194+F194+G194+H194),0,E194+F194+G194+H194)</f>
        <v>20000</v>
      </c>
      <c r="E194" s="19" t="n">
        <v>0</v>
      </c>
      <c r="F194" s="19" t="n">
        <v>20000</v>
      </c>
      <c r="G194" s="19" t="n">
        <v>0</v>
      </c>
      <c r="H194" s="19" t="n">
        <v>0</v>
      </c>
      <c r="I194" s="20"/>
      <c r="K194" s="0" t="s">
        <v>206</v>
      </c>
    </row>
    <row r="195" customFormat="false" ht="12.75" hidden="false" customHeight="false" outlineLevel="0" collapsed="false">
      <c r="A195" s="14" t="s">
        <v>481</v>
      </c>
      <c r="B195" s="15" t="str">
        <f aca="false">IF(J195&lt;&gt;"",J195,K195)</f>
        <v>Мероприятия в сфере культуры</v>
      </c>
      <c r="C195" s="16" t="s">
        <v>482</v>
      </c>
      <c r="D195" s="17" t="n">
        <f aca="false">IF(ISERROR(E195+F195+G195+H195),0,E195+F195+G195+H195)</f>
        <v>20000</v>
      </c>
      <c r="E195" s="19" t="n">
        <v>0</v>
      </c>
      <c r="F195" s="19" t="n">
        <v>20000</v>
      </c>
      <c r="G195" s="19" t="n">
        <v>0</v>
      </c>
      <c r="H195" s="19" t="n">
        <v>0</v>
      </c>
      <c r="I195" s="20"/>
      <c r="K195" s="0" t="s">
        <v>209</v>
      </c>
    </row>
    <row r="196" customFormat="false" ht="38.25" hidden="false" customHeight="false" outlineLevel="0" collapsed="false">
      <c r="A196" s="14" t="s">
        <v>483</v>
      </c>
      <c r="B196" s="15" t="str">
        <f aca="false">IF(J196&lt;&gt;"",J196,K196)</f>
        <v>Приобретение противопожарного оборудования для муниципальных учреждений культуры и муниципальных образовательных учреждений в области культуры</v>
      </c>
      <c r="C196" s="16" t="s">
        <v>484</v>
      </c>
      <c r="D196" s="17" t="n">
        <f aca="false">IF(ISERROR(E196+F196+G196+H196),0,E196+F196+G196+H196)</f>
        <v>31300</v>
      </c>
      <c r="E196" s="19" t="n">
        <v>31300</v>
      </c>
      <c r="F196" s="19" t="n">
        <v>0</v>
      </c>
      <c r="G196" s="19" t="n">
        <v>0</v>
      </c>
      <c r="H196" s="19" t="n">
        <v>0</v>
      </c>
      <c r="I196" s="20"/>
      <c r="K196" s="0" t="s">
        <v>290</v>
      </c>
    </row>
    <row r="197" customFormat="false" ht="12.75" hidden="false" customHeight="false" outlineLevel="0" collapsed="false">
      <c r="A197" s="14" t="s">
        <v>485</v>
      </c>
      <c r="B197" s="15" t="str">
        <f aca="false">IF(J197&lt;&gt;"",J197,K197)</f>
        <v>Мероприятия в сфере культуры</v>
      </c>
      <c r="C197" s="16" t="s">
        <v>486</v>
      </c>
      <c r="D197" s="17" t="n">
        <f aca="false">IF(ISERROR(E197+F197+G197+H197),0,E197+F197+G197+H197)</f>
        <v>31300</v>
      </c>
      <c r="E197" s="19" t="n">
        <v>31300</v>
      </c>
      <c r="F197" s="19" t="n">
        <v>0</v>
      </c>
      <c r="G197" s="19" t="n">
        <v>0</v>
      </c>
      <c r="H197" s="19" t="n">
        <v>0</v>
      </c>
      <c r="I197" s="20"/>
      <c r="K197" s="0" t="s">
        <v>209</v>
      </c>
    </row>
    <row r="198" customFormat="false" ht="12.75" hidden="false" customHeight="false" outlineLevel="0" collapsed="false">
      <c r="A198" s="14" t="s">
        <v>487</v>
      </c>
      <c r="B198" s="15" t="str">
        <f aca="false">IF(J198&lt;&gt;"",J198,K198)</f>
        <v>Здравоохранение</v>
      </c>
      <c r="C198" s="16" t="s">
        <v>488</v>
      </c>
      <c r="D198" s="17" t="n">
        <f aca="false">IF(ISERROR(E198+F198+G198+H198),0,E198+F198+G198+H198)</f>
        <v>60000</v>
      </c>
      <c r="E198" s="19" t="n">
        <v>0</v>
      </c>
      <c r="F198" s="19" t="n">
        <v>60000</v>
      </c>
      <c r="G198" s="19" t="n">
        <v>0</v>
      </c>
      <c r="H198" s="19" t="n">
        <v>0</v>
      </c>
      <c r="I198" s="20"/>
      <c r="K198" s="0" t="s">
        <v>489</v>
      </c>
    </row>
    <row r="199" customFormat="false" ht="12.75" hidden="false" customHeight="false" outlineLevel="0" collapsed="false">
      <c r="A199" s="14" t="s">
        <v>490</v>
      </c>
      <c r="B199" s="15" t="str">
        <f aca="false">IF(J199&lt;&gt;"",J199,K199)</f>
        <v>Другие вопросы в области здравоохранения</v>
      </c>
      <c r="C199" s="16" t="s">
        <v>491</v>
      </c>
      <c r="D199" s="17" t="n">
        <f aca="false">IF(ISERROR(E199+F199+G199+H199),0,E199+F199+G199+H199)</f>
        <v>60000</v>
      </c>
      <c r="E199" s="19" t="n">
        <v>0</v>
      </c>
      <c r="F199" s="19" t="n">
        <v>60000</v>
      </c>
      <c r="G199" s="19" t="n">
        <v>0</v>
      </c>
      <c r="H199" s="19" t="n">
        <v>0</v>
      </c>
      <c r="I199" s="20"/>
      <c r="K199" s="0" t="s">
        <v>492</v>
      </c>
    </row>
    <row r="200" customFormat="false" ht="25.5" hidden="false" customHeight="false" outlineLevel="0" collapsed="false">
      <c r="A200" s="14" t="s">
        <v>493</v>
      </c>
      <c r="B200" s="15" t="str">
        <f aca="false">IF(J200&lt;&gt;"",J200,K200)</f>
        <v>Организация и проведение акарицидных обработок мест массового отдыха населения</v>
      </c>
      <c r="C200" s="16" t="s">
        <v>494</v>
      </c>
      <c r="D200" s="17" t="n">
        <f aca="false">IF(ISERROR(E200+F200+G200+H200),0,E200+F200+G200+H200)</f>
        <v>60000</v>
      </c>
      <c r="E200" s="19" t="n">
        <v>0</v>
      </c>
      <c r="F200" s="19" t="n">
        <v>60000</v>
      </c>
      <c r="G200" s="19" t="n">
        <v>0</v>
      </c>
      <c r="H200" s="19" t="n">
        <v>0</v>
      </c>
      <c r="I200" s="20"/>
      <c r="K200" s="0" t="s">
        <v>495</v>
      </c>
    </row>
    <row r="201" customFormat="false" ht="12.75" hidden="false" customHeight="false" outlineLevel="0" collapsed="false">
      <c r="A201" s="14" t="s">
        <v>496</v>
      </c>
      <c r="B201" s="15" t="str">
        <f aca="false">IF(J201&lt;&gt;"",J201,K201)</f>
        <v>Мероприятия в области здравоохранения</v>
      </c>
      <c r="C201" s="16" t="s">
        <v>497</v>
      </c>
      <c r="D201" s="17" t="n">
        <f aca="false">IF(ISERROR(E201+F201+G201+H201),0,E201+F201+G201+H201)</f>
        <v>60000</v>
      </c>
      <c r="E201" s="19" t="n">
        <v>0</v>
      </c>
      <c r="F201" s="19" t="n">
        <v>60000</v>
      </c>
      <c r="G201" s="19" t="n">
        <v>0</v>
      </c>
      <c r="H201" s="19" t="n">
        <v>0</v>
      </c>
      <c r="I201" s="20"/>
      <c r="K201" s="0" t="s">
        <v>383</v>
      </c>
    </row>
    <row r="202" customFormat="false" ht="38.25" hidden="false" customHeight="false" outlineLevel="0" collapsed="false">
      <c r="A202" s="14" t="s">
        <v>498</v>
      </c>
      <c r="B202" s="15" t="str">
        <f aca="false">IF(J202&lt;&gt;"",J202,K202)</f>
        <v>Межбюджетные трансферты бюджетам субъектов Российской Федерации и муниципальных образований общего характера</v>
      </c>
      <c r="C202" s="16" t="s">
        <v>499</v>
      </c>
      <c r="D202" s="17" t="n">
        <f aca="false">IF(ISERROR(E202+F202+G202+H202),0,E202+F202+G202+H202)</f>
        <v>88417802.2</v>
      </c>
      <c r="E202" s="19" t="n">
        <v>22554152.7</v>
      </c>
      <c r="F202" s="19" t="n">
        <v>21407931</v>
      </c>
      <c r="G202" s="19" t="n">
        <v>20643273.5</v>
      </c>
      <c r="H202" s="19" t="n">
        <v>23812445</v>
      </c>
      <c r="I202" s="20"/>
      <c r="K202" s="0" t="s">
        <v>500</v>
      </c>
    </row>
    <row r="203" customFormat="false" ht="38.25" hidden="false" customHeight="false" outlineLevel="0" collapsed="false">
      <c r="A203" s="14" t="s">
        <v>501</v>
      </c>
      <c r="B203" s="15" t="str">
        <f aca="false">IF(J203&lt;&gt;"",J203,K203)</f>
        <v>Дотации на выравнивание бюджетной обеспеченности субъектов Российской Федерации и муниципальных образований</v>
      </c>
      <c r="C203" s="16" t="s">
        <v>502</v>
      </c>
      <c r="D203" s="17" t="n">
        <f aca="false">IF(ISERROR(E203+F203+G203+H203),0,E203+F203+G203+H203)</f>
        <v>46964000</v>
      </c>
      <c r="E203" s="19" t="n">
        <v>12347302</v>
      </c>
      <c r="F203" s="19" t="n">
        <v>11370006</v>
      </c>
      <c r="G203" s="19" t="n">
        <v>10993325</v>
      </c>
      <c r="H203" s="19" t="n">
        <v>12253367</v>
      </c>
      <c r="I203" s="20"/>
      <c r="K203" s="0" t="s">
        <v>503</v>
      </c>
    </row>
    <row r="204" customFormat="false" ht="25.5" hidden="false" customHeight="false" outlineLevel="0" collapsed="false">
      <c r="A204" s="14" t="s">
        <v>504</v>
      </c>
      <c r="B204" s="15" t="str">
        <f aca="false">IF(J204&lt;&gt;"",J204,K204)</f>
        <v>Выравнивание бюджетной обеспеченности поселений за счет собственных средств районного бюджета </v>
      </c>
      <c r="C204" s="16" t="s">
        <v>505</v>
      </c>
      <c r="D204" s="17" t="n">
        <f aca="false">IF(ISERROR(E204+F204+G204+H204),0,E204+F204+G204+H204)</f>
        <v>26504600</v>
      </c>
      <c r="E204" s="19" t="n">
        <v>7232452</v>
      </c>
      <c r="F204" s="19" t="n">
        <v>6255156</v>
      </c>
      <c r="G204" s="19" t="n">
        <v>5878475</v>
      </c>
      <c r="H204" s="19" t="n">
        <v>7138517</v>
      </c>
      <c r="I204" s="20"/>
      <c r="K204" s="0" t="s">
        <v>506</v>
      </c>
    </row>
    <row r="205" customFormat="false" ht="12.75" hidden="false" customHeight="false" outlineLevel="0" collapsed="false">
      <c r="A205" s="14" t="s">
        <v>507</v>
      </c>
      <c r="B205" s="15" t="str">
        <f aca="false">IF(J205&lt;&gt;"",J205,K205)</f>
        <v>Фонд финансовой поддержки</v>
      </c>
      <c r="C205" s="16" t="s">
        <v>508</v>
      </c>
      <c r="D205" s="17" t="n">
        <f aca="false">IF(ISERROR(E205+F205+G205+H205),0,E205+F205+G205+H205)</f>
        <v>26504600</v>
      </c>
      <c r="E205" s="19" t="n">
        <v>7232452</v>
      </c>
      <c r="F205" s="19" t="n">
        <v>6255156</v>
      </c>
      <c r="G205" s="19" t="n">
        <v>5878475</v>
      </c>
      <c r="H205" s="19" t="n">
        <v>7138517</v>
      </c>
      <c r="I205" s="20"/>
      <c r="K205" s="0" t="s">
        <v>509</v>
      </c>
    </row>
    <row r="206" customFormat="false" ht="25.5" hidden="false" customHeight="false" outlineLevel="0" collapsed="false">
      <c r="A206" s="14" t="s">
        <v>510</v>
      </c>
      <c r="B206" s="15" t="str">
        <f aca="false">IF(J206&lt;&gt;"",J206,K206)</f>
        <v>Выравнивание бюджетной обеспеченности бюджетов поселений за счет средств краевого бюджета</v>
      </c>
      <c r="C206" s="16" t="s">
        <v>511</v>
      </c>
      <c r="D206" s="17" t="n">
        <f aca="false">IF(ISERROR(E206+F206+G206+H206),0,E206+F206+G206+H206)</f>
        <v>20459400</v>
      </c>
      <c r="E206" s="19" t="n">
        <v>5114850</v>
      </c>
      <c r="F206" s="19" t="n">
        <v>5114850</v>
      </c>
      <c r="G206" s="19" t="n">
        <v>5114850</v>
      </c>
      <c r="H206" s="19" t="n">
        <v>5114850</v>
      </c>
      <c r="I206" s="20"/>
      <c r="K206" s="0" t="s">
        <v>512</v>
      </c>
    </row>
    <row r="207" customFormat="false" ht="12.75" hidden="false" customHeight="false" outlineLevel="0" collapsed="false">
      <c r="A207" s="14" t="s">
        <v>513</v>
      </c>
      <c r="B207" s="15" t="str">
        <f aca="false">IF(J207&lt;&gt;"",J207,K207)</f>
        <v>Фонд финансовой поддержки</v>
      </c>
      <c r="C207" s="16" t="s">
        <v>514</v>
      </c>
      <c r="D207" s="17" t="n">
        <f aca="false">IF(ISERROR(E207+F207+G207+H207),0,E207+F207+G207+H207)</f>
        <v>20459400</v>
      </c>
      <c r="E207" s="19" t="n">
        <v>5114850</v>
      </c>
      <c r="F207" s="19" t="n">
        <v>5114850</v>
      </c>
      <c r="G207" s="19" t="n">
        <v>5114850</v>
      </c>
      <c r="H207" s="19" t="n">
        <v>5114850</v>
      </c>
      <c r="I207" s="20"/>
      <c r="K207" s="0" t="s">
        <v>509</v>
      </c>
    </row>
    <row r="208" customFormat="false" ht="38.25" hidden="false" customHeight="false" outlineLevel="0" collapsed="false">
      <c r="A208" s="14" t="s">
        <v>515</v>
      </c>
      <c r="B208" s="15" t="str">
        <f aca="false">IF(J208&lt;&gt;"",J208,K208)</f>
        <v>Прочие межбюджетные трансферты бюджетам субъектов Российской Федерации и муниципальных образований общего характера</v>
      </c>
      <c r="C208" s="16" t="s">
        <v>516</v>
      </c>
      <c r="D208" s="17" t="n">
        <f aca="false">IF(ISERROR(E208+F208+G208+H208),0,E208+F208+G208+H208)</f>
        <v>41453802.2</v>
      </c>
      <c r="E208" s="19" t="n">
        <v>10206850.7</v>
      </c>
      <c r="F208" s="19" t="n">
        <v>10037925</v>
      </c>
      <c r="G208" s="19" t="n">
        <v>9649948.5</v>
      </c>
      <c r="H208" s="19" t="n">
        <v>11559078</v>
      </c>
      <c r="I208" s="20"/>
      <c r="K208" s="0" t="s">
        <v>517</v>
      </c>
    </row>
    <row r="209" customFormat="false" ht="25.5" hidden="false" customHeight="false" outlineLevel="0" collapsed="false">
      <c r="A209" s="14" t="s">
        <v>518</v>
      </c>
      <c r="B209" s="15" t="str">
        <f aca="false">IF(J209&lt;&gt;"",J209,K209)</f>
        <v>Иные межбюджетные трансферты на обеспечение сбалансированности бюджетов поселений</v>
      </c>
      <c r="C209" s="16" t="s">
        <v>519</v>
      </c>
      <c r="D209" s="17" t="n">
        <f aca="false">IF(ISERROR(E209+F209+G209+H209),0,E209+F209+G209+H209)</f>
        <v>31185935</v>
      </c>
      <c r="E209" s="19" t="n">
        <v>7517481</v>
      </c>
      <c r="F209" s="19" t="n">
        <v>7593016</v>
      </c>
      <c r="G209" s="19" t="n">
        <v>7273232</v>
      </c>
      <c r="H209" s="19" t="n">
        <v>8802206</v>
      </c>
      <c r="I209" s="20"/>
      <c r="K209" s="0" t="s">
        <v>520</v>
      </c>
    </row>
    <row r="210" customFormat="false" ht="12.75" hidden="false" customHeight="false" outlineLevel="0" collapsed="false">
      <c r="A210" s="14" t="s">
        <v>521</v>
      </c>
      <c r="B210" s="15" t="str">
        <f aca="false">IF(J210&lt;&gt;"",J210,K210)</f>
        <v>Иные межбюджетные трансферты</v>
      </c>
      <c r="C210" s="16" t="s">
        <v>522</v>
      </c>
      <c r="D210" s="17" t="n">
        <f aca="false">IF(ISERROR(E210+F210+G210+H210),0,E210+F210+G210+H210)</f>
        <v>31185935</v>
      </c>
      <c r="E210" s="19" t="n">
        <v>7517481</v>
      </c>
      <c r="F210" s="19" t="n">
        <v>7593016</v>
      </c>
      <c r="G210" s="19" t="n">
        <v>7273232</v>
      </c>
      <c r="H210" s="19" t="n">
        <v>8802206</v>
      </c>
      <c r="I210" s="20"/>
      <c r="K210" s="0" t="s">
        <v>523</v>
      </c>
    </row>
    <row r="211" customFormat="false" ht="89.25" hidden="false" customHeight="false" outlineLevel="0" collapsed="false">
      <c r="A211" s="14" t="s">
        <v>524</v>
      </c>
      <c r="B211" s="15" t="str">
        <f aca="false">IF(J211&lt;&gt;"",J211,K211)</f>
        <v>Межбюджетные трансферты  на исполнение полномочий, переданных на основании соглашений, заключенных в соответствии с пунктом 4 статьи 15  Федерального закона от 06.10.03г № 131-ФЗ «Об общих принципах местного самоуправления» в части организации тепло-, электро- снабжения учреждений образования, здравоохранения и культуры</v>
      </c>
      <c r="C211" s="16" t="s">
        <v>525</v>
      </c>
      <c r="D211" s="17" t="n">
        <f aca="false">IF(ISERROR(E211+F211+G211+H211),0,E211+F211+G211+H211)</f>
        <v>5720767.2</v>
      </c>
      <c r="E211" s="19" t="n">
        <v>1554414.7</v>
      </c>
      <c r="F211" s="19" t="n">
        <v>1308589</v>
      </c>
      <c r="G211" s="19" t="n">
        <v>1240396.5</v>
      </c>
      <c r="H211" s="19" t="n">
        <v>1617367</v>
      </c>
      <c r="I211" s="20"/>
      <c r="K211" s="0" t="s">
        <v>526</v>
      </c>
    </row>
    <row r="212" customFormat="false" ht="12.75" hidden="false" customHeight="false" outlineLevel="0" collapsed="false">
      <c r="A212" s="14" t="s">
        <v>527</v>
      </c>
      <c r="B212" s="15" t="str">
        <f aca="false">IF(J212&lt;&gt;"",J212,K212)</f>
        <v>Иные межбюджетные трансферты</v>
      </c>
      <c r="C212" s="16" t="s">
        <v>528</v>
      </c>
      <c r="D212" s="17" t="n">
        <f aca="false">IF(ISERROR(E212+F212+G212+H212),0,E212+F212+G212+H212)</f>
        <v>5720767.2</v>
      </c>
      <c r="E212" s="19" t="n">
        <v>1554414.7</v>
      </c>
      <c r="F212" s="19" t="n">
        <v>1308589</v>
      </c>
      <c r="G212" s="19" t="n">
        <v>1240396.5</v>
      </c>
      <c r="H212" s="19" t="n">
        <v>1617367</v>
      </c>
      <c r="I212" s="20"/>
      <c r="K212" s="0" t="s">
        <v>523</v>
      </c>
    </row>
    <row r="213" customFormat="false" ht="76.5" hidden="false" customHeight="false" outlineLevel="0" collapsed="false">
      <c r="A213" s="14" t="s">
        <v>529</v>
      </c>
      <c r="B213" s="15" t="str">
        <f aca="false">IF(J213&lt;&gt;"",J213,K213)</f>
        <v>Межбюджетные трансферты  на исполнение полномочий, переданных на основании соглашений, заключенных в соответствии с пунктом 4 статьи 15  Федерального закона от 06.10.03г № 131-ФЗ «Об общих принципах местного самоуправления» в части организации услуг связи учреждений здравоохранения и культуры</v>
      </c>
      <c r="C213" s="16" t="s">
        <v>530</v>
      </c>
      <c r="D213" s="17" t="n">
        <f aca="false">IF(ISERROR(E213+F213+G213+H213),0,E213+F213+G213+H213)</f>
        <v>45500</v>
      </c>
      <c r="E213" s="19" t="n">
        <v>9555</v>
      </c>
      <c r="F213" s="19" t="n">
        <v>10920</v>
      </c>
      <c r="G213" s="19" t="n">
        <v>10920</v>
      </c>
      <c r="H213" s="19" t="n">
        <v>14105</v>
      </c>
      <c r="I213" s="20"/>
      <c r="K213" s="0" t="s">
        <v>531</v>
      </c>
    </row>
    <row r="214" customFormat="false" ht="12.75" hidden="false" customHeight="false" outlineLevel="0" collapsed="false">
      <c r="A214" s="14" t="s">
        <v>532</v>
      </c>
      <c r="B214" s="15" t="str">
        <f aca="false">IF(J214&lt;&gt;"",J214,K214)</f>
        <v>Иные межбюджетные трансферты</v>
      </c>
      <c r="C214" s="16" t="s">
        <v>533</v>
      </c>
      <c r="D214" s="17" t="n">
        <f aca="false">IF(ISERROR(E214+F214+G214+H214),0,E214+F214+G214+H214)</f>
        <v>45500</v>
      </c>
      <c r="E214" s="19" t="n">
        <v>9555</v>
      </c>
      <c r="F214" s="19" t="n">
        <v>10920</v>
      </c>
      <c r="G214" s="19" t="n">
        <v>10920</v>
      </c>
      <c r="H214" s="19" t="n">
        <v>14105</v>
      </c>
      <c r="I214" s="20"/>
      <c r="K214" s="0" t="s">
        <v>523</v>
      </c>
    </row>
    <row r="215" customFormat="false" ht="51" hidden="false" customHeight="false" outlineLevel="0" collapsed="false">
      <c r="A215" s="14" t="s">
        <v>534</v>
      </c>
      <c r="B215" s="15" t="str">
        <f aca="false">IF(J215&lt;&gt;"",J215,K215)</f>
        <v>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.</v>
      </c>
      <c r="C215" s="16" t="s">
        <v>535</v>
      </c>
      <c r="D215" s="17" t="n">
        <f aca="false">IF(ISERROR(E215+F215+G215+H215),0,E215+F215+G215+H215)</f>
        <v>4501600</v>
      </c>
      <c r="E215" s="19" t="n">
        <v>1125400</v>
      </c>
      <c r="F215" s="19" t="n">
        <v>1125400</v>
      </c>
      <c r="G215" s="19" t="n">
        <v>1125400</v>
      </c>
      <c r="H215" s="19" t="n">
        <v>1125400</v>
      </c>
      <c r="I215" s="20"/>
      <c r="K215" s="0" t="s">
        <v>536</v>
      </c>
    </row>
    <row r="216" customFormat="false" ht="12.75" hidden="false" customHeight="false" outlineLevel="0" collapsed="false">
      <c r="A216" s="14" t="s">
        <v>537</v>
      </c>
      <c r="B216" s="15" t="str">
        <f aca="false">IF(J216&lt;&gt;"",J216,K216)</f>
        <v>Иные межбюджетные трансферты</v>
      </c>
      <c r="C216" s="16" t="s">
        <v>538</v>
      </c>
      <c r="D216" s="17" t="n">
        <f aca="false">IF(ISERROR(E216+F216+G216+H216),0,E216+F216+G216+H216)</f>
        <v>4501600</v>
      </c>
      <c r="E216" s="19" t="n">
        <v>1125400</v>
      </c>
      <c r="F216" s="19" t="n">
        <v>1125400</v>
      </c>
      <c r="G216" s="19" t="n">
        <v>1125400</v>
      </c>
      <c r="H216" s="19" t="n">
        <v>1125400</v>
      </c>
      <c r="I216" s="20"/>
      <c r="K216" s="0" t="s">
        <v>523</v>
      </c>
    </row>
    <row r="217" customFormat="false" ht="25.5" hidden="false" customHeight="false" outlineLevel="0" collapsed="false">
      <c r="A217" s="14" t="s">
        <v>539</v>
      </c>
      <c r="B217" s="15" t="str">
        <f aca="false">IF(J217&lt;&gt;"",J217,K217)</f>
        <v>Муниципальное учреждение здравоохранения "Абанская центральная районная больница"</v>
      </c>
      <c r="C217" s="16" t="s">
        <v>540</v>
      </c>
      <c r="D217" s="17" t="n">
        <f aca="false">IF(ISERROR(E217+F217+G217+H217),0,E217+F217+G217+H217)</f>
        <v>36265079.5</v>
      </c>
      <c r="E217" s="19" t="n">
        <v>9263969.6</v>
      </c>
      <c r="F217" s="19" t="n">
        <v>8584666.9</v>
      </c>
      <c r="G217" s="19" t="n">
        <v>8882566.9</v>
      </c>
      <c r="H217" s="19" t="n">
        <v>9533876.1</v>
      </c>
      <c r="I217" s="20"/>
      <c r="K217" s="0" t="s">
        <v>541</v>
      </c>
    </row>
    <row r="218" customFormat="false" ht="12.75" hidden="false" customHeight="false" outlineLevel="0" collapsed="false">
      <c r="A218" s="14" t="s">
        <v>542</v>
      </c>
      <c r="B218" s="15" t="str">
        <f aca="false">IF(J218&lt;&gt;"",J218,K218)</f>
        <v>Здравоохранение</v>
      </c>
      <c r="C218" s="16" t="s">
        <v>543</v>
      </c>
      <c r="D218" s="17" t="n">
        <f aca="false">IF(ISERROR(E218+F218+G218+H218),0,E218+F218+G218+H218)</f>
        <v>36265079.5</v>
      </c>
      <c r="E218" s="19" t="n">
        <v>9263969.6</v>
      </c>
      <c r="F218" s="19" t="n">
        <v>8584666.9</v>
      </c>
      <c r="G218" s="19" t="n">
        <v>8882566.9</v>
      </c>
      <c r="H218" s="19" t="n">
        <v>9533876.1</v>
      </c>
      <c r="I218" s="20"/>
      <c r="K218" s="0" t="s">
        <v>489</v>
      </c>
    </row>
    <row r="219" customFormat="false" ht="12.75" hidden="false" customHeight="false" outlineLevel="0" collapsed="false">
      <c r="A219" s="14" t="s">
        <v>544</v>
      </c>
      <c r="B219" s="15" t="str">
        <f aca="false">IF(J219&lt;&gt;"",J219,K219)</f>
        <v>Стационарная медицинская помощь</v>
      </c>
      <c r="C219" s="16" t="s">
        <v>545</v>
      </c>
      <c r="D219" s="17" t="n">
        <f aca="false">IF(ISERROR(E219+F219+G219+H219),0,E219+F219+G219+H219)</f>
        <v>31564324</v>
      </c>
      <c r="E219" s="19" t="n">
        <v>8236964.1</v>
      </c>
      <c r="F219" s="19" t="n">
        <v>7234816.9</v>
      </c>
      <c r="G219" s="19" t="n">
        <v>7456716.9</v>
      </c>
      <c r="H219" s="19" t="n">
        <v>8635826.1</v>
      </c>
      <c r="I219" s="20"/>
      <c r="K219" s="0" t="s">
        <v>546</v>
      </c>
    </row>
    <row r="220" customFormat="false" ht="12.75" hidden="false" customHeight="false" outlineLevel="0" collapsed="false">
      <c r="A220" s="14" t="s">
        <v>547</v>
      </c>
      <c r="B220" s="15" t="str">
        <f aca="false">IF(J220&lt;&gt;"",J220,K220)</f>
        <v>Обеспечение деятельности подведомственных учреждений</v>
      </c>
      <c r="C220" s="16" t="s">
        <v>548</v>
      </c>
      <c r="D220" s="17" t="n">
        <f aca="false">IF(ISERROR(E220+F220+G220+H220),0,E220+F220+G220+H220)</f>
        <v>29737336.2</v>
      </c>
      <c r="E220" s="19" t="n">
        <v>7746033.7</v>
      </c>
      <c r="F220" s="19" t="n">
        <v>6855831.1</v>
      </c>
      <c r="G220" s="19" t="n">
        <v>7010831.1</v>
      </c>
      <c r="H220" s="19" t="n">
        <v>8124640.3</v>
      </c>
      <c r="I220" s="20"/>
      <c r="K220" s="0" t="s">
        <v>195</v>
      </c>
    </row>
    <row r="221" customFormat="false" ht="12.75" hidden="false" customHeight="false" outlineLevel="0" collapsed="false">
      <c r="A221" s="14" t="s">
        <v>549</v>
      </c>
      <c r="B221" s="15" t="str">
        <f aca="false">IF(J221&lt;&gt;"",J221,K221)</f>
        <v>Выполнение функций бюджетными учреждениями</v>
      </c>
      <c r="C221" s="16" t="s">
        <v>550</v>
      </c>
      <c r="D221" s="17" t="n">
        <f aca="false">IF(ISERROR(E221+F221+G221+H221),0,E221+F221+G221+H221)</f>
        <v>27513386.2</v>
      </c>
      <c r="E221" s="19" t="n">
        <v>7135046.2</v>
      </c>
      <c r="F221" s="19" t="n">
        <v>6354843.6</v>
      </c>
      <c r="G221" s="19" t="n">
        <v>6454843.6</v>
      </c>
      <c r="H221" s="19" t="n">
        <v>7568652.8</v>
      </c>
      <c r="I221" s="20"/>
      <c r="K221" s="0" t="s">
        <v>198</v>
      </c>
    </row>
    <row r="222" customFormat="false" ht="12.75" hidden="false" customHeight="false" outlineLevel="0" collapsed="false">
      <c r="A222" s="14" t="s">
        <v>551</v>
      </c>
      <c r="B222" s="15" t="str">
        <f aca="false">IF(J222&lt;&gt;"",J222,K222)</f>
        <v>Расходы от оказания платных услуг</v>
      </c>
      <c r="C222" s="16" t="s">
        <v>552</v>
      </c>
      <c r="D222" s="17" t="n">
        <f aca="false">IF(ISERROR(E222+F222+G222+H222),0,E222+F222+G222+H222)</f>
        <v>2223950</v>
      </c>
      <c r="E222" s="19" t="n">
        <v>610987.5</v>
      </c>
      <c r="F222" s="19" t="n">
        <v>500987.5</v>
      </c>
      <c r="G222" s="19" t="n">
        <v>555987.5</v>
      </c>
      <c r="H222" s="19" t="n">
        <v>555987.5</v>
      </c>
      <c r="I222" s="20"/>
      <c r="K222" s="0" t="s">
        <v>254</v>
      </c>
    </row>
    <row r="223" customFormat="false" ht="38.25" hidden="false" customHeight="false" outlineLevel="0" collapsed="false">
      <c r="A223" s="14" t="s">
        <v>553</v>
      </c>
      <c r="B223" s="15" t="str">
        <f aca="false">IF(J223&lt;&gt;"",J223,K223)</f>
        <v>Осуществление государственных полномочий по обеспечению детей первого и второго года жизни специальными молочными продуктами детского питания.</v>
      </c>
      <c r="C223" s="16" t="s">
        <v>554</v>
      </c>
      <c r="D223" s="17" t="n">
        <f aca="false">IF(ISERROR(E223+F223+G223+H223),0,E223+F223+G223+H223)</f>
        <v>1132800</v>
      </c>
      <c r="E223" s="19" t="n">
        <v>260500</v>
      </c>
      <c r="F223" s="19" t="n">
        <v>247000</v>
      </c>
      <c r="G223" s="19" t="n">
        <v>291100</v>
      </c>
      <c r="H223" s="19" t="n">
        <v>334200</v>
      </c>
      <c r="I223" s="20"/>
      <c r="K223" s="0" t="s">
        <v>555</v>
      </c>
    </row>
    <row r="224" customFormat="false" ht="12.75" hidden="false" customHeight="false" outlineLevel="0" collapsed="false">
      <c r="A224" s="14" t="s">
        <v>556</v>
      </c>
      <c r="B224" s="15" t="str">
        <f aca="false">IF(J224&lt;&gt;"",J224,K224)</f>
        <v>Выполнение функций бюджетными учреждениями</v>
      </c>
      <c r="C224" s="16" t="s">
        <v>557</v>
      </c>
      <c r="D224" s="17" t="n">
        <f aca="false">IF(ISERROR(E224+F224+G224+H224),0,E224+F224+G224+H224)</f>
        <v>1132800</v>
      </c>
      <c r="E224" s="19" t="n">
        <v>260500</v>
      </c>
      <c r="F224" s="19" t="n">
        <v>247000</v>
      </c>
      <c r="G224" s="19" t="n">
        <v>291100</v>
      </c>
      <c r="H224" s="19" t="n">
        <v>334200</v>
      </c>
      <c r="I224" s="20"/>
      <c r="K224" s="0" t="s">
        <v>198</v>
      </c>
    </row>
    <row r="225" customFormat="false" ht="89.25" hidden="false" customHeight="false" outlineLevel="0" collapsed="false">
      <c r="A225" s="14" t="s">
        <v>558</v>
      </c>
      <c r="B225" s="15" t="str">
        <f aca="false">IF(J225&lt;&gt;"",J225,K225)</f>
        <v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.</v>
      </c>
      <c r="C225" s="16" t="s">
        <v>559</v>
      </c>
      <c r="D225" s="17" t="n">
        <f aca="false">IF(ISERROR(E225+F225+G225+H225),0,E225+F225+G225+H225)</f>
        <v>583700</v>
      </c>
      <c r="E225" s="19" t="n">
        <v>134300</v>
      </c>
      <c r="F225" s="19" t="n">
        <v>127200</v>
      </c>
      <c r="G225" s="19" t="n">
        <v>150000</v>
      </c>
      <c r="H225" s="19" t="n">
        <v>172200</v>
      </c>
      <c r="I225" s="20"/>
      <c r="K225" s="0" t="s">
        <v>560</v>
      </c>
    </row>
    <row r="226" customFormat="false" ht="12.75" hidden="false" customHeight="false" outlineLevel="0" collapsed="false">
      <c r="A226" s="14" t="s">
        <v>561</v>
      </c>
      <c r="B226" s="15" t="str">
        <f aca="false">IF(J226&lt;&gt;"",J226,K226)</f>
        <v>Выполнение функций бюджетными учреждениями</v>
      </c>
      <c r="C226" s="16" t="s">
        <v>562</v>
      </c>
      <c r="D226" s="17" t="n">
        <f aca="false">IF(ISERROR(E226+F226+G226+H226),0,E226+F226+G226+H226)</f>
        <v>583700</v>
      </c>
      <c r="E226" s="19" t="n">
        <v>134300</v>
      </c>
      <c r="F226" s="19" t="n">
        <v>127200</v>
      </c>
      <c r="G226" s="19" t="n">
        <v>150000</v>
      </c>
      <c r="H226" s="19" t="n">
        <v>172200</v>
      </c>
      <c r="I226" s="20"/>
      <c r="K226" s="0" t="s">
        <v>198</v>
      </c>
    </row>
    <row r="227" customFormat="false" ht="51" hidden="false" customHeight="false" outlineLevel="0" collapsed="false">
      <c r="A227" s="14" t="s">
        <v>563</v>
      </c>
      <c r="B227" s="15" t="str">
        <f aca="false">IF(J227&lt;&gt;"",J227,K227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C227" s="16" t="s">
        <v>564</v>
      </c>
      <c r="D227" s="17" t="n">
        <f aca="false">IF(ISERROR(E227+F227+G227+H227),0,E227+F227+G227+H227)</f>
        <v>19143.2</v>
      </c>
      <c r="E227" s="19" t="n">
        <v>4785.8</v>
      </c>
      <c r="F227" s="19" t="n">
        <v>4785.8</v>
      </c>
      <c r="G227" s="19" t="n">
        <v>4785.8</v>
      </c>
      <c r="H227" s="19" t="n">
        <v>4785.8</v>
      </c>
      <c r="I227" s="20"/>
      <c r="K227" s="0" t="s">
        <v>201</v>
      </c>
    </row>
    <row r="228" customFormat="false" ht="12.75" hidden="false" customHeight="false" outlineLevel="0" collapsed="false">
      <c r="A228" s="14" t="s">
        <v>565</v>
      </c>
      <c r="B228" s="15" t="str">
        <f aca="false">IF(J228&lt;&gt;"",J228,K228)</f>
        <v>Выполнение функций бюджетными учреждениями</v>
      </c>
      <c r="C228" s="16" t="s">
        <v>566</v>
      </c>
      <c r="D228" s="17" t="n">
        <f aca="false">IF(ISERROR(E228+F228+G228+H228),0,E228+F228+G228+H228)</f>
        <v>19143.2</v>
      </c>
      <c r="E228" s="19" t="n">
        <v>4785.8</v>
      </c>
      <c r="F228" s="19" t="n">
        <v>4785.8</v>
      </c>
      <c r="G228" s="19" t="n">
        <v>4785.8</v>
      </c>
      <c r="H228" s="19" t="n">
        <v>4785.8</v>
      </c>
      <c r="I228" s="20"/>
      <c r="K228" s="0" t="s">
        <v>198</v>
      </c>
    </row>
    <row r="229" customFormat="false" ht="51" hidden="false" customHeight="false" outlineLevel="0" collapsed="false">
      <c r="A229" s="14" t="s">
        <v>567</v>
      </c>
      <c r="B229" s="15" t="str">
        <f aca="false">IF(J229&lt;&gt;"",J229,K229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v>
      </c>
      <c r="C229" s="16" t="s">
        <v>568</v>
      </c>
      <c r="D229" s="17" t="n">
        <f aca="false">IF(ISERROR(E229+F229+G229+H229),0,E229+F229+G229+H229)</f>
        <v>21344.6</v>
      </c>
      <c r="E229" s="19" t="n">
        <v>21344.6</v>
      </c>
      <c r="F229" s="19" t="n">
        <v>0</v>
      </c>
      <c r="G229" s="19" t="n">
        <v>0</v>
      </c>
      <c r="H229" s="19" t="n">
        <v>0</v>
      </c>
      <c r="I229" s="20"/>
      <c r="K229" s="0" t="s">
        <v>569</v>
      </c>
    </row>
    <row r="230" customFormat="false" ht="12.75" hidden="false" customHeight="false" outlineLevel="0" collapsed="false">
      <c r="A230" s="14" t="s">
        <v>570</v>
      </c>
      <c r="B230" s="15" t="str">
        <f aca="false">IF(J230&lt;&gt;"",J230,K230)</f>
        <v>Выполнение функций бюджетными учреждениями</v>
      </c>
      <c r="C230" s="16" t="s">
        <v>571</v>
      </c>
      <c r="D230" s="17" t="n">
        <f aca="false">IF(ISERROR(E230+F230+G230+H230),0,E230+F230+G230+H230)</f>
        <v>21344.6</v>
      </c>
      <c r="E230" s="19" t="n">
        <v>21344.6</v>
      </c>
      <c r="F230" s="19" t="n">
        <v>0</v>
      </c>
      <c r="G230" s="19" t="n">
        <v>0</v>
      </c>
      <c r="H230" s="19" t="n">
        <v>0</v>
      </c>
      <c r="I230" s="20"/>
      <c r="K230" s="0" t="s">
        <v>198</v>
      </c>
    </row>
    <row r="231" customFormat="false" ht="51" hidden="false" customHeight="false" outlineLevel="0" collapsed="false">
      <c r="A231" s="14" t="s">
        <v>572</v>
      </c>
      <c r="B231" s="15" t="str">
        <f aca="false">IF(J231&lt;&gt;"",J231,K231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приобретение  диагностического оборудования </v>
      </c>
      <c r="C231" s="16" t="s">
        <v>573</v>
      </c>
      <c r="D231" s="17" t="n">
        <f aca="false">IF(ISERROR(E231+F231+G231+H231),0,E231+F231+G231+H231)</f>
        <v>70000</v>
      </c>
      <c r="E231" s="19" t="n">
        <v>70000</v>
      </c>
      <c r="F231" s="19" t="n">
        <v>0</v>
      </c>
      <c r="G231" s="19" t="n">
        <v>0</v>
      </c>
      <c r="H231" s="19" t="n">
        <v>0</v>
      </c>
      <c r="I231" s="20"/>
      <c r="K231" s="0" t="s">
        <v>574</v>
      </c>
    </row>
    <row r="232" customFormat="false" ht="25.5" hidden="false" customHeight="false" outlineLevel="0" collapsed="false">
      <c r="A232" s="14" t="s">
        <v>575</v>
      </c>
      <c r="B232" s="15" t="str">
        <f aca="false">IF(J232&lt;&gt;"",J232,K232)</f>
        <v>Проведение оздоровительных и других мероприятий для детей и молодежи </v>
      </c>
      <c r="C232" s="16" t="s">
        <v>576</v>
      </c>
      <c r="D232" s="17" t="n">
        <f aca="false">IF(ISERROR(E232+F232+G232+H232),0,E232+F232+G232+H232)</f>
        <v>70000</v>
      </c>
      <c r="E232" s="19" t="n">
        <v>70000</v>
      </c>
      <c r="F232" s="19" t="n">
        <v>0</v>
      </c>
      <c r="G232" s="19" t="n">
        <v>0</v>
      </c>
      <c r="H232" s="19" t="n">
        <v>0</v>
      </c>
      <c r="I232" s="20"/>
      <c r="K232" s="0" t="s">
        <v>109</v>
      </c>
    </row>
    <row r="233" customFormat="false" ht="12.75" hidden="false" customHeight="false" outlineLevel="0" collapsed="false">
      <c r="A233" s="14" t="s">
        <v>577</v>
      </c>
      <c r="B233" s="15" t="str">
        <f aca="false">IF(J233&lt;&gt;"",J233,K233)</f>
        <v>Амбулаторная помощь</v>
      </c>
      <c r="C233" s="16" t="s">
        <v>578</v>
      </c>
      <c r="D233" s="17" t="n">
        <f aca="false">IF(ISERROR(E233+F233+G233+H233),0,E233+F233+G233+H233)</f>
        <v>2853791.3</v>
      </c>
      <c r="E233" s="19" t="n">
        <v>560191.3</v>
      </c>
      <c r="F233" s="19" t="n">
        <v>802700</v>
      </c>
      <c r="G233" s="19" t="n">
        <v>917500</v>
      </c>
      <c r="H233" s="19" t="n">
        <v>573400</v>
      </c>
      <c r="I233" s="20"/>
      <c r="K233" s="0" t="s">
        <v>579</v>
      </c>
    </row>
    <row r="234" customFormat="false" ht="51" hidden="false" customHeight="false" outlineLevel="0" collapsed="false">
      <c r="A234" s="14" t="s">
        <v>580</v>
      </c>
      <c r="B234" s="15" t="str">
        <f aca="false">IF(J234&lt;&gt;"",J234,K234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v>
      </c>
      <c r="C234" s="16" t="s">
        <v>581</v>
      </c>
      <c r="D234" s="17" t="n">
        <f aca="false">IF(ISERROR(E234+F234+G234+H234),0,E234+F234+G234+H234)</f>
        <v>2698000</v>
      </c>
      <c r="E234" s="19" t="n">
        <v>539600</v>
      </c>
      <c r="F234" s="19" t="n">
        <v>755400</v>
      </c>
      <c r="G234" s="19" t="n">
        <v>863400</v>
      </c>
      <c r="H234" s="19" t="n">
        <v>539600</v>
      </c>
      <c r="I234" s="20"/>
      <c r="K234" s="0" t="s">
        <v>582</v>
      </c>
    </row>
    <row r="235" customFormat="false" ht="12.75" hidden="false" customHeight="false" outlineLevel="0" collapsed="false">
      <c r="A235" s="14" t="s">
        <v>583</v>
      </c>
      <c r="B235" s="15" t="str">
        <f aca="false">IF(J235&lt;&gt;"",J235,K235)</f>
        <v>Выполнение функций бюджетными учреждениями</v>
      </c>
      <c r="C235" s="16" t="s">
        <v>584</v>
      </c>
      <c r="D235" s="17" t="n">
        <f aca="false">IF(ISERROR(E235+F235+G235+H235),0,E235+F235+G235+H235)</f>
        <v>2698000</v>
      </c>
      <c r="E235" s="19" t="n">
        <v>539600</v>
      </c>
      <c r="F235" s="19" t="n">
        <v>755400</v>
      </c>
      <c r="G235" s="19" t="n">
        <v>863400</v>
      </c>
      <c r="H235" s="19" t="n">
        <v>539600</v>
      </c>
      <c r="I235" s="20"/>
      <c r="K235" s="0" t="s">
        <v>198</v>
      </c>
    </row>
    <row r="236" customFormat="false" ht="51" hidden="false" customHeight="false" outlineLevel="0" collapsed="false">
      <c r="A236" s="14" t="s">
        <v>585</v>
      </c>
      <c r="B236" s="15" t="str">
        <f aca="false">IF(J236&lt;&gt;"",J236,K236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v>
      </c>
      <c r="C236" s="16" t="s">
        <v>586</v>
      </c>
      <c r="D236" s="17" t="n">
        <f aca="false">IF(ISERROR(E236+F236+G236+H236),0,E236+F236+G236+H236)</f>
        <v>155791.3</v>
      </c>
      <c r="E236" s="19" t="n">
        <v>20591.3</v>
      </c>
      <c r="F236" s="19" t="n">
        <v>47300</v>
      </c>
      <c r="G236" s="19" t="n">
        <v>54100</v>
      </c>
      <c r="H236" s="19" t="n">
        <v>33800</v>
      </c>
      <c r="I236" s="20"/>
      <c r="K236" s="0" t="s">
        <v>569</v>
      </c>
    </row>
    <row r="237" customFormat="false" ht="12.75" hidden="false" customHeight="false" outlineLevel="0" collapsed="false">
      <c r="A237" s="14" t="s">
        <v>587</v>
      </c>
      <c r="B237" s="15" t="str">
        <f aca="false">IF(J237&lt;&gt;"",J237,K237)</f>
        <v>Выполнение функций бюджетными учреждениями</v>
      </c>
      <c r="C237" s="16" t="s">
        <v>588</v>
      </c>
      <c r="D237" s="17" t="n">
        <f aca="false">IF(ISERROR(E237+F237+G237+H237),0,E237+F237+G237+H237)</f>
        <v>155791.3</v>
      </c>
      <c r="E237" s="19" t="n">
        <v>20591.3</v>
      </c>
      <c r="F237" s="19" t="n">
        <v>47300</v>
      </c>
      <c r="G237" s="19" t="n">
        <v>54100</v>
      </c>
      <c r="H237" s="19" t="n">
        <v>33800</v>
      </c>
      <c r="I237" s="20"/>
      <c r="K237" s="0" t="s">
        <v>198</v>
      </c>
    </row>
    <row r="238" customFormat="false" ht="12.75" hidden="false" customHeight="false" outlineLevel="0" collapsed="false">
      <c r="A238" s="14" t="s">
        <v>589</v>
      </c>
      <c r="B238" s="15" t="str">
        <f aca="false">IF(J238&lt;&gt;"",J238,K238)</f>
        <v>Скорая медицинская помощь</v>
      </c>
      <c r="C238" s="16" t="s">
        <v>590</v>
      </c>
      <c r="D238" s="17" t="n">
        <f aca="false">IF(ISERROR(E238+F238+G238+H238),0,E238+F238+G238+H238)</f>
        <v>1521964.2</v>
      </c>
      <c r="E238" s="19" t="n">
        <v>298064.2</v>
      </c>
      <c r="F238" s="19" t="n">
        <v>428400</v>
      </c>
      <c r="G238" s="19" t="n">
        <v>489600</v>
      </c>
      <c r="H238" s="19" t="n">
        <v>305900</v>
      </c>
      <c r="I238" s="20"/>
      <c r="K238" s="0" t="s">
        <v>591</v>
      </c>
    </row>
    <row r="239" customFormat="false" ht="51" hidden="false" customHeight="false" outlineLevel="0" collapsed="false">
      <c r="A239" s="14" t="s">
        <v>592</v>
      </c>
      <c r="B239" s="15" t="str">
        <f aca="false">IF(J239&lt;&gt;"",J239,K239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v>
      </c>
      <c r="C239" s="16" t="s">
        <v>593</v>
      </c>
      <c r="D239" s="17" t="n">
        <f aca="false">IF(ISERROR(E239+F239+G239+H239),0,E239+F239+G239+H239)</f>
        <v>1439700</v>
      </c>
      <c r="E239" s="19" t="n">
        <v>288000</v>
      </c>
      <c r="F239" s="19" t="n">
        <v>403100</v>
      </c>
      <c r="G239" s="19" t="n">
        <v>460700</v>
      </c>
      <c r="H239" s="19" t="n">
        <v>287900</v>
      </c>
      <c r="I239" s="20"/>
      <c r="K239" s="0" t="s">
        <v>582</v>
      </c>
    </row>
    <row r="240" customFormat="false" ht="12.75" hidden="false" customHeight="false" outlineLevel="0" collapsed="false">
      <c r="A240" s="14" t="s">
        <v>594</v>
      </c>
      <c r="B240" s="15" t="str">
        <f aca="false">IF(J240&lt;&gt;"",J240,K240)</f>
        <v>Выполнение функций бюджетными учреждениями</v>
      </c>
      <c r="C240" s="16" t="s">
        <v>595</v>
      </c>
      <c r="D240" s="17" t="n">
        <f aca="false">IF(ISERROR(E240+F240+G240+H240),0,E240+F240+G240+H240)</f>
        <v>1439700</v>
      </c>
      <c r="E240" s="19" t="n">
        <v>288000</v>
      </c>
      <c r="F240" s="19" t="n">
        <v>403100</v>
      </c>
      <c r="G240" s="19" t="n">
        <v>460700</v>
      </c>
      <c r="H240" s="19" t="n">
        <v>287900</v>
      </c>
      <c r="I240" s="20"/>
      <c r="K240" s="0" t="s">
        <v>198</v>
      </c>
    </row>
    <row r="241" customFormat="false" ht="51" hidden="false" customHeight="false" outlineLevel="0" collapsed="false">
      <c r="A241" s="14" t="s">
        <v>596</v>
      </c>
      <c r="B241" s="15" t="str">
        <f aca="false">IF(J241&lt;&gt;"",J241,K241)</f>
        <v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v>
      </c>
      <c r="C241" s="16" t="s">
        <v>597</v>
      </c>
      <c r="D241" s="17" t="n">
        <f aca="false">IF(ISERROR(E241+F241+G241+H241),0,E241+F241+G241+H241)</f>
        <v>82264.2</v>
      </c>
      <c r="E241" s="19" t="n">
        <v>10064.2</v>
      </c>
      <c r="F241" s="19" t="n">
        <v>25300</v>
      </c>
      <c r="G241" s="19" t="n">
        <v>28900</v>
      </c>
      <c r="H241" s="19" t="n">
        <v>18000</v>
      </c>
      <c r="I241" s="20"/>
      <c r="K241" s="0" t="s">
        <v>569</v>
      </c>
    </row>
    <row r="242" customFormat="false" ht="12.75" hidden="false" customHeight="false" outlineLevel="0" collapsed="false">
      <c r="A242" s="14" t="s">
        <v>598</v>
      </c>
      <c r="B242" s="15" t="str">
        <f aca="false">IF(J242&lt;&gt;"",J242,K242)</f>
        <v>Выполнение функций бюджетными учреждениями</v>
      </c>
      <c r="C242" s="16" t="s">
        <v>599</v>
      </c>
      <c r="D242" s="17" t="n">
        <f aca="false">IF(ISERROR(E242+F242+G242+H242),0,E242+F242+G242+H242)</f>
        <v>82264.2</v>
      </c>
      <c r="E242" s="19" t="n">
        <v>10064.2</v>
      </c>
      <c r="F242" s="19" t="n">
        <v>25300</v>
      </c>
      <c r="G242" s="19" t="n">
        <v>28900</v>
      </c>
      <c r="H242" s="19" t="n">
        <v>18000</v>
      </c>
      <c r="I242" s="20"/>
      <c r="K242" s="0" t="s">
        <v>198</v>
      </c>
    </row>
    <row r="243" customFormat="false" ht="12.75" hidden="false" customHeight="false" outlineLevel="0" collapsed="false">
      <c r="A243" s="14" t="s">
        <v>600</v>
      </c>
      <c r="B243" s="15" t="str">
        <f aca="false">IF(J243&lt;&gt;"",J243,K243)</f>
        <v>Другие вопросы в области здравоохранения</v>
      </c>
      <c r="C243" s="16" t="s">
        <v>601</v>
      </c>
      <c r="D243" s="17" t="n">
        <f aca="false">IF(ISERROR(E243+F243+G243+H243),0,E243+F243+G243+H243)</f>
        <v>325000</v>
      </c>
      <c r="E243" s="19" t="n">
        <v>168750</v>
      </c>
      <c r="F243" s="19" t="n">
        <v>118750</v>
      </c>
      <c r="G243" s="19" t="n">
        <v>18750</v>
      </c>
      <c r="H243" s="19" t="n">
        <v>18750</v>
      </c>
      <c r="I243" s="20"/>
      <c r="K243" s="0" t="s">
        <v>492</v>
      </c>
    </row>
    <row r="244" customFormat="false" ht="25.5" hidden="false" customHeight="false" outlineLevel="0" collapsed="false">
      <c r="A244" s="14" t="s">
        <v>602</v>
      </c>
      <c r="B244" s="15" t="str">
        <f aca="false">IF(J244&lt;&gt;"",J244,K244)</f>
        <v>Долгосрочная целевая программа " Неотложные меры по борьбе с туберкулезом" на 2009-2011 годы</v>
      </c>
      <c r="C244" s="16" t="s">
        <v>603</v>
      </c>
      <c r="D244" s="17" t="n">
        <f aca="false">IF(ISERROR(E244+F244+G244+H244),0,E244+F244+G244+H244)</f>
        <v>50000</v>
      </c>
      <c r="E244" s="19" t="n">
        <v>25000</v>
      </c>
      <c r="F244" s="19" t="n">
        <v>25000</v>
      </c>
      <c r="G244" s="19" t="n">
        <v>0</v>
      </c>
      <c r="H244" s="19" t="n">
        <v>0</v>
      </c>
      <c r="I244" s="20"/>
      <c r="K244" s="0" t="s">
        <v>604</v>
      </c>
    </row>
    <row r="245" customFormat="false" ht="12.75" hidden="false" customHeight="false" outlineLevel="0" collapsed="false">
      <c r="A245" s="14" t="s">
        <v>605</v>
      </c>
      <c r="B245" s="15" t="str">
        <f aca="false">IF(J245&lt;&gt;"",J245,K245)</f>
        <v>Мероприятия в области здравоохранения</v>
      </c>
      <c r="C245" s="16" t="s">
        <v>606</v>
      </c>
      <c r="D245" s="17" t="n">
        <f aca="false">IF(ISERROR(E245+F245+G245+H245),0,E245+F245+G245+H245)</f>
        <v>50000</v>
      </c>
      <c r="E245" s="19" t="n">
        <v>25000</v>
      </c>
      <c r="F245" s="19" t="n">
        <v>25000</v>
      </c>
      <c r="G245" s="19" t="n">
        <v>0</v>
      </c>
      <c r="H245" s="19" t="n">
        <v>0</v>
      </c>
      <c r="I245" s="20"/>
      <c r="K245" s="0" t="s">
        <v>383</v>
      </c>
    </row>
    <row r="246" customFormat="false" ht="25.5" hidden="false" customHeight="false" outlineLevel="0" collapsed="false">
      <c r="A246" s="14" t="s">
        <v>607</v>
      </c>
      <c r="B246" s="15" t="str">
        <f aca="false">IF(J246&lt;&gt;"",J246,K246)</f>
        <v>Долгосрочная целевая программа "Вакцинопрофилактика"  2009-2011 годы</v>
      </c>
      <c r="C246" s="16" t="s">
        <v>608</v>
      </c>
      <c r="D246" s="17" t="n">
        <f aca="false">IF(ISERROR(E246+F246+G246+H246),0,E246+F246+G246+H246)</f>
        <v>150000</v>
      </c>
      <c r="E246" s="19" t="n">
        <v>75000</v>
      </c>
      <c r="F246" s="19" t="n">
        <v>75000</v>
      </c>
      <c r="G246" s="19" t="n">
        <v>0</v>
      </c>
      <c r="H246" s="19" t="n">
        <v>0</v>
      </c>
      <c r="I246" s="20"/>
      <c r="K246" s="0" t="s">
        <v>609</v>
      </c>
    </row>
    <row r="247" customFormat="false" ht="12.75" hidden="false" customHeight="false" outlineLevel="0" collapsed="false">
      <c r="A247" s="14" t="s">
        <v>610</v>
      </c>
      <c r="B247" s="15" t="str">
        <f aca="false">IF(J247&lt;&gt;"",J247,K247)</f>
        <v>Мероприятия в области здравоохранения</v>
      </c>
      <c r="C247" s="16" t="s">
        <v>611</v>
      </c>
      <c r="D247" s="17" t="n">
        <f aca="false">IF(ISERROR(E247+F247+G247+H247),0,E247+F247+G247+H247)</f>
        <v>150000</v>
      </c>
      <c r="E247" s="19" t="n">
        <v>75000</v>
      </c>
      <c r="F247" s="19" t="n">
        <v>75000</v>
      </c>
      <c r="G247" s="19" t="n">
        <v>0</v>
      </c>
      <c r="H247" s="19" t="n">
        <v>0</v>
      </c>
      <c r="I247" s="20"/>
      <c r="K247" s="0" t="s">
        <v>383</v>
      </c>
    </row>
    <row r="248" customFormat="false" ht="25.5" hidden="false" customHeight="false" outlineLevel="0" collapsed="false">
      <c r="A248" s="14" t="s">
        <v>612</v>
      </c>
      <c r="B248" s="15" t="str">
        <f aca="false">IF(J248&lt;&gt;"",J248,K248)</f>
        <v>Долгосрочная целевая программа "Охрана здоровья  матери и ребенка в Абанском районе" на 2009-2011гг.</v>
      </c>
      <c r="C248" s="16" t="s">
        <v>613</v>
      </c>
      <c r="D248" s="17" t="n">
        <f aca="false">IF(ISERROR(E248+F248+G248+H248),0,E248+F248+G248+H248)</f>
        <v>125000</v>
      </c>
      <c r="E248" s="19" t="n">
        <v>68750</v>
      </c>
      <c r="F248" s="19" t="n">
        <v>18750</v>
      </c>
      <c r="G248" s="19" t="n">
        <v>18750</v>
      </c>
      <c r="H248" s="19" t="n">
        <v>18750</v>
      </c>
      <c r="I248" s="20"/>
      <c r="K248" s="0" t="s">
        <v>614</v>
      </c>
    </row>
    <row r="249" customFormat="false" ht="12.75" hidden="false" customHeight="false" outlineLevel="0" collapsed="false">
      <c r="A249" s="14" t="s">
        <v>615</v>
      </c>
      <c r="B249" s="15" t="str">
        <f aca="false">IF(J249&lt;&gt;"",J249,K249)</f>
        <v>Мероприятия в области здравоохранения</v>
      </c>
      <c r="C249" s="16" t="s">
        <v>616</v>
      </c>
      <c r="D249" s="17" t="n">
        <f aca="false">IF(ISERROR(E249+F249+G249+H249),0,E249+F249+G249+H249)</f>
        <v>125000</v>
      </c>
      <c r="E249" s="19" t="n">
        <v>68750</v>
      </c>
      <c r="F249" s="19" t="n">
        <v>18750</v>
      </c>
      <c r="G249" s="19" t="n">
        <v>18750</v>
      </c>
      <c r="H249" s="19" t="n">
        <v>18750</v>
      </c>
      <c r="I249" s="20"/>
      <c r="K249" s="0" t="s">
        <v>383</v>
      </c>
    </row>
    <row r="250" customFormat="false" ht="12.75" hidden="false" customHeight="false" outlineLevel="0" collapsed="false">
      <c r="A250" s="14" t="s">
        <v>617</v>
      </c>
      <c r="B250" s="15" t="str">
        <f aca="false">IF(J250&lt;&gt;"",J250,K250)</f>
        <v>Управление образования администрации Абанского района</v>
      </c>
      <c r="C250" s="16" t="s">
        <v>618</v>
      </c>
      <c r="D250" s="17" t="n">
        <f aca="false">IF(ISERROR(E250+F250+G250+H250),0,E250+F250+G250+H250)</f>
        <v>164696917.2</v>
      </c>
      <c r="E250" s="19" t="n">
        <v>35820514.8</v>
      </c>
      <c r="F250" s="19" t="n">
        <v>56360966.1</v>
      </c>
      <c r="G250" s="19" t="n">
        <v>31302747.2</v>
      </c>
      <c r="H250" s="19" t="n">
        <v>41212689.1</v>
      </c>
      <c r="I250" s="20"/>
      <c r="K250" s="0" t="s">
        <v>619</v>
      </c>
    </row>
    <row r="251" customFormat="false" ht="12.75" hidden="false" customHeight="false" outlineLevel="0" collapsed="false">
      <c r="A251" s="14" t="s">
        <v>620</v>
      </c>
      <c r="B251" s="15" t="str">
        <f aca="false">IF(J251&lt;&gt;"",J251,K251)</f>
        <v>Общегосударственные вопросы</v>
      </c>
      <c r="C251" s="16" t="s">
        <v>621</v>
      </c>
      <c r="D251" s="17" t="n">
        <f aca="false">IF(ISERROR(E251+F251+G251+H251),0,E251+F251+G251+H251)</f>
        <v>73814</v>
      </c>
      <c r="E251" s="19" t="n">
        <v>73814</v>
      </c>
      <c r="F251" s="19" t="n">
        <v>0</v>
      </c>
      <c r="G251" s="19" t="n">
        <v>0</v>
      </c>
      <c r="H251" s="19" t="n">
        <v>0</v>
      </c>
      <c r="I251" s="20"/>
      <c r="K251" s="0" t="s">
        <v>23</v>
      </c>
    </row>
    <row r="252" customFormat="false" ht="12.75" hidden="false" customHeight="false" outlineLevel="0" collapsed="false">
      <c r="A252" s="14" t="s">
        <v>622</v>
      </c>
      <c r="B252" s="15" t="str">
        <f aca="false">IF(J252&lt;&gt;"",J252,K252)</f>
        <v>Другие общегосударственные вопросы</v>
      </c>
      <c r="C252" s="16" t="s">
        <v>623</v>
      </c>
      <c r="D252" s="17" t="n">
        <f aca="false">IF(ISERROR(E252+F252+G252+H252),0,E252+F252+G252+H252)</f>
        <v>73814</v>
      </c>
      <c r="E252" s="19" t="n">
        <v>73814</v>
      </c>
      <c r="F252" s="19" t="n">
        <v>0</v>
      </c>
      <c r="G252" s="19" t="n">
        <v>0</v>
      </c>
      <c r="H252" s="19" t="n">
        <v>0</v>
      </c>
      <c r="I252" s="20"/>
      <c r="K252" s="0" t="s">
        <v>75</v>
      </c>
    </row>
    <row r="253" customFormat="false" ht="63.75" hidden="false" customHeight="false" outlineLevel="0" collapsed="false">
      <c r="A253" s="14" t="s">
        <v>624</v>
      </c>
      <c r="B253" s="15" t="str">
        <f aca="false">IF(J253&lt;&gt;"",J253,K253)</f>
        <v>Расходы на оказание услуг по круглосуточному доступу к краевой системе мониторинга транспортных средств, задействованных в перевозке школьников с использованием аппаратуры спутниковой навигации ГЛОНАСС на территории Красноярского края</v>
      </c>
      <c r="C253" s="16" t="s">
        <v>625</v>
      </c>
      <c r="D253" s="17" t="n">
        <f aca="false">IF(ISERROR(E253+F253+G253+H253),0,E253+F253+G253+H253)</f>
        <v>73814</v>
      </c>
      <c r="E253" s="19" t="n">
        <v>73814</v>
      </c>
      <c r="F253" s="19" t="n">
        <v>0</v>
      </c>
      <c r="G253" s="19" t="n">
        <v>0</v>
      </c>
      <c r="H253" s="19" t="n">
        <v>0</v>
      </c>
      <c r="I253" s="20"/>
      <c r="K253" s="0" t="s">
        <v>626</v>
      </c>
    </row>
    <row r="254" customFormat="false" ht="12.75" hidden="false" customHeight="false" outlineLevel="0" collapsed="false">
      <c r="A254" s="14" t="s">
        <v>627</v>
      </c>
      <c r="B254" s="15" t="str">
        <f aca="false">IF(J254&lt;&gt;"",J254,K254)</f>
        <v>Выполнение функций органами местного самоуправления</v>
      </c>
      <c r="C254" s="16" t="s">
        <v>628</v>
      </c>
      <c r="D254" s="17" t="n">
        <f aca="false">IF(ISERROR(E254+F254+G254+H254),0,E254+F254+G254+H254)</f>
        <v>73814</v>
      </c>
      <c r="E254" s="19" t="n">
        <v>73814</v>
      </c>
      <c r="F254" s="19" t="n">
        <v>0</v>
      </c>
      <c r="G254" s="19" t="n">
        <v>0</v>
      </c>
      <c r="H254" s="19" t="n">
        <v>0</v>
      </c>
      <c r="I254" s="20"/>
      <c r="K254" s="0" t="s">
        <v>32</v>
      </c>
    </row>
    <row r="255" customFormat="false" ht="12.75" hidden="false" customHeight="false" outlineLevel="0" collapsed="false">
      <c r="A255" s="14" t="s">
        <v>629</v>
      </c>
      <c r="B255" s="15" t="str">
        <f aca="false">IF(J255&lt;&gt;"",J255,K255)</f>
        <v>Образование</v>
      </c>
      <c r="C255" s="16" t="s">
        <v>630</v>
      </c>
      <c r="D255" s="17" t="n">
        <f aca="false">IF(ISERROR(E255+F255+G255+H255),0,E255+F255+G255+H255)</f>
        <v>156248873.2</v>
      </c>
      <c r="E255" s="19" t="n">
        <v>33257982.6</v>
      </c>
      <c r="F255" s="19" t="n">
        <v>54408966.9</v>
      </c>
      <c r="G255" s="19" t="n">
        <v>30248957.6</v>
      </c>
      <c r="H255" s="19" t="n">
        <v>38332966.1</v>
      </c>
      <c r="I255" s="20"/>
      <c r="K255" s="0" t="s">
        <v>183</v>
      </c>
    </row>
    <row r="256" customFormat="false" ht="12.75" hidden="false" customHeight="false" outlineLevel="0" collapsed="false">
      <c r="A256" s="14" t="s">
        <v>631</v>
      </c>
      <c r="B256" s="15" t="str">
        <f aca="false">IF(J256&lt;&gt;"",J256,K256)</f>
        <v>Дошкольное образование</v>
      </c>
      <c r="C256" s="16" t="s">
        <v>632</v>
      </c>
      <c r="D256" s="17" t="n">
        <f aca="false">IF(ISERROR(E256+F256+G256+H256),0,E256+F256+G256+H256)</f>
        <v>31173121.6</v>
      </c>
      <c r="E256" s="19" t="n">
        <v>6822298.7</v>
      </c>
      <c r="F256" s="19" t="n">
        <v>8772232.2</v>
      </c>
      <c r="G256" s="19" t="n">
        <v>7318589.5</v>
      </c>
      <c r="H256" s="19" t="n">
        <v>8260001.2</v>
      </c>
      <c r="I256" s="20"/>
      <c r="K256" s="0" t="s">
        <v>633</v>
      </c>
    </row>
    <row r="257" customFormat="false" ht="12.75" hidden="false" customHeight="false" outlineLevel="0" collapsed="false">
      <c r="A257" s="14" t="s">
        <v>634</v>
      </c>
      <c r="B257" s="15" t="str">
        <f aca="false">IF(J257&lt;&gt;"",J257,K257)</f>
        <v>Обеспечение деятельности подведомственных учреждений</v>
      </c>
      <c r="C257" s="16" t="s">
        <v>635</v>
      </c>
      <c r="D257" s="17" t="n">
        <f aca="false">IF(ISERROR(E257+F257+G257+H257),0,E257+F257+G257+H257)</f>
        <v>30037129</v>
      </c>
      <c r="E257" s="19" t="n">
        <v>6534815.4</v>
      </c>
      <c r="F257" s="19" t="n">
        <v>8377343.2</v>
      </c>
      <c r="G257" s="19" t="n">
        <v>7206215.4</v>
      </c>
      <c r="H257" s="19" t="n">
        <v>7918755</v>
      </c>
      <c r="I257" s="20"/>
      <c r="K257" s="0" t="s">
        <v>195</v>
      </c>
    </row>
    <row r="258" customFormat="false" ht="12.75" hidden="false" customHeight="false" outlineLevel="0" collapsed="false">
      <c r="A258" s="14" t="s">
        <v>636</v>
      </c>
      <c r="B258" s="15" t="str">
        <f aca="false">IF(J258&lt;&gt;"",J258,K258)</f>
        <v>Выполнение функций бюджетными учреждениями</v>
      </c>
      <c r="C258" s="16" t="s">
        <v>637</v>
      </c>
      <c r="D258" s="17" t="n">
        <f aca="false">IF(ISERROR(E258+F258+G258+H258),0,E258+F258+G258+H258)</f>
        <v>25647683.5</v>
      </c>
      <c r="E258" s="19" t="n">
        <v>5261069.4</v>
      </c>
      <c r="F258" s="19" t="n">
        <v>7338776.7</v>
      </c>
      <c r="G258" s="19" t="n">
        <v>6167648.9</v>
      </c>
      <c r="H258" s="19" t="n">
        <v>6880188.5</v>
      </c>
      <c r="I258" s="20"/>
      <c r="K258" s="0" t="s">
        <v>198</v>
      </c>
    </row>
    <row r="259" customFormat="false" ht="12.75" hidden="false" customHeight="false" outlineLevel="0" collapsed="false">
      <c r="A259" s="14" t="s">
        <v>638</v>
      </c>
      <c r="B259" s="15" t="str">
        <f aca="false">IF(J259&lt;&gt;"",J259,K259)</f>
        <v>Расходы от оказания платных услуг</v>
      </c>
      <c r="C259" s="16" t="s">
        <v>639</v>
      </c>
      <c r="D259" s="17" t="n">
        <f aca="false">IF(ISERROR(E259+F259+G259+H259),0,E259+F259+G259+H259)</f>
        <v>4389445.5</v>
      </c>
      <c r="E259" s="19" t="n">
        <v>1273746</v>
      </c>
      <c r="F259" s="19" t="n">
        <v>1038566.5</v>
      </c>
      <c r="G259" s="19" t="n">
        <v>1038566.5</v>
      </c>
      <c r="H259" s="19" t="n">
        <v>1038566.5</v>
      </c>
      <c r="I259" s="20"/>
      <c r="K259" s="0" t="s">
        <v>254</v>
      </c>
    </row>
    <row r="260" customFormat="false" ht="51" hidden="false" customHeight="false" outlineLevel="0" collapsed="false">
      <c r="A260" s="14" t="s">
        <v>640</v>
      </c>
      <c r="B260" s="15" t="str">
        <f aca="false">IF(J260&lt;&gt;"",J260,K260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C260" s="16" t="s">
        <v>641</v>
      </c>
      <c r="D260" s="17" t="n">
        <f aca="false">IF(ISERROR(E260+F260+G260+H260),0,E260+F260+G260+H260)</f>
        <v>815329.6</v>
      </c>
      <c r="E260" s="19" t="n">
        <v>135374.4</v>
      </c>
      <c r="F260" s="19" t="n">
        <v>338435.1</v>
      </c>
      <c r="G260" s="19" t="n">
        <v>73382.2</v>
      </c>
      <c r="H260" s="19" t="n">
        <v>268137.9</v>
      </c>
      <c r="I260" s="20"/>
      <c r="K260" s="0" t="s">
        <v>642</v>
      </c>
    </row>
    <row r="261" customFormat="false" ht="12.75" hidden="false" customHeight="false" outlineLevel="0" collapsed="false">
      <c r="A261" s="14" t="s">
        <v>643</v>
      </c>
      <c r="B261" s="15" t="str">
        <f aca="false">IF(J261&lt;&gt;"",J261,K261)</f>
        <v>Выполнение функций бюджетными учреждениями</v>
      </c>
      <c r="C261" s="16" t="s">
        <v>644</v>
      </c>
      <c r="D261" s="17" t="n">
        <f aca="false">IF(ISERROR(E261+F261+G261+H261),0,E261+F261+G261+H261)</f>
        <v>809634.6</v>
      </c>
      <c r="E261" s="19" t="n">
        <v>135374.4</v>
      </c>
      <c r="F261" s="19" t="n">
        <v>338435.1</v>
      </c>
      <c r="G261" s="19" t="n">
        <v>67687.2</v>
      </c>
      <c r="H261" s="19" t="n">
        <v>268137.9</v>
      </c>
      <c r="I261" s="20"/>
      <c r="K261" s="0" t="s">
        <v>198</v>
      </c>
    </row>
    <row r="262" customFormat="false" ht="12.75" hidden="false" customHeight="false" outlineLevel="0" collapsed="false">
      <c r="A262" s="14" t="s">
        <v>645</v>
      </c>
      <c r="B262" s="15" t="str">
        <f aca="false">IF(J262&lt;&gt;"",J262,K262)</f>
        <v>Фонд софинансирования за счет средств местного бюджета</v>
      </c>
      <c r="C262" s="16" t="s">
        <v>646</v>
      </c>
      <c r="D262" s="17" t="n">
        <f aca="false">IF(ISERROR(E262+F262+G262+H262),0,E262+F262+G262+H262)</f>
        <v>5695</v>
      </c>
      <c r="E262" s="19" t="n">
        <v>0</v>
      </c>
      <c r="F262" s="19" t="n">
        <v>0</v>
      </c>
      <c r="G262" s="19" t="n">
        <v>5695</v>
      </c>
      <c r="H262" s="19" t="n">
        <v>0</v>
      </c>
      <c r="I262" s="20"/>
      <c r="K262" s="0" t="s">
        <v>168</v>
      </c>
    </row>
    <row r="263" customFormat="false" ht="51" hidden="false" customHeight="false" outlineLevel="0" collapsed="false">
      <c r="A263" s="14" t="s">
        <v>647</v>
      </c>
      <c r="B263" s="15" t="str">
        <f aca="false">IF(J263&lt;&gt;"",J263,K263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C263" s="16" t="s">
        <v>648</v>
      </c>
      <c r="D263" s="17" t="n">
        <f aca="false">IF(ISERROR(E263+F263+G263+H263),0,E263+F263+G263+H263)</f>
        <v>320663</v>
      </c>
      <c r="E263" s="19" t="n">
        <v>152108.9</v>
      </c>
      <c r="F263" s="19" t="n">
        <v>56453.9</v>
      </c>
      <c r="G263" s="19" t="n">
        <v>38991.9</v>
      </c>
      <c r="H263" s="19" t="n">
        <v>73108.3</v>
      </c>
      <c r="I263" s="20"/>
      <c r="K263" s="0" t="s">
        <v>201</v>
      </c>
    </row>
    <row r="264" customFormat="false" ht="12.75" hidden="false" customHeight="false" outlineLevel="0" collapsed="false">
      <c r="A264" s="14" t="s">
        <v>649</v>
      </c>
      <c r="B264" s="15" t="str">
        <f aca="false">IF(J264&lt;&gt;"",J264,K264)</f>
        <v>Выполнение функций бюджетными учреждениями</v>
      </c>
      <c r="C264" s="16" t="s">
        <v>650</v>
      </c>
      <c r="D264" s="17" t="n">
        <f aca="false">IF(ISERROR(E264+F264+G264+H264),0,E264+F264+G264+H264)</f>
        <v>320663</v>
      </c>
      <c r="E264" s="19" t="n">
        <v>152108.9</v>
      </c>
      <c r="F264" s="19" t="n">
        <v>56453.9</v>
      </c>
      <c r="G264" s="19" t="n">
        <v>38991.9</v>
      </c>
      <c r="H264" s="19" t="n">
        <v>73108.3</v>
      </c>
      <c r="I264" s="20"/>
      <c r="K264" s="0" t="s">
        <v>198</v>
      </c>
    </row>
    <row r="265" customFormat="false" ht="12.75" hidden="false" customHeight="false" outlineLevel="0" collapsed="false">
      <c r="A265" s="14" t="s">
        <v>651</v>
      </c>
      <c r="B265" s="15" t="str">
        <f aca="false">IF(J265&lt;&gt;"",J265,K265)</f>
        <v>Общее образование</v>
      </c>
      <c r="C265" s="16" t="s">
        <v>652</v>
      </c>
      <c r="D265" s="17" t="n">
        <f aca="false">IF(ISERROR(E265+F265+G265+H265),0,E265+F265+G265+H265)</f>
        <v>100091083.5</v>
      </c>
      <c r="E265" s="19" t="n">
        <v>21158743.4</v>
      </c>
      <c r="F265" s="19" t="n">
        <v>37936049.7</v>
      </c>
      <c r="G265" s="19" t="n">
        <v>17566394.1</v>
      </c>
      <c r="H265" s="19" t="n">
        <v>23429896.3</v>
      </c>
      <c r="I265" s="20"/>
      <c r="K265" s="0" t="s">
        <v>186</v>
      </c>
    </row>
    <row r="266" customFormat="false" ht="12.75" hidden="false" customHeight="false" outlineLevel="0" collapsed="false">
      <c r="A266" s="14" t="s">
        <v>653</v>
      </c>
      <c r="B266" s="15" t="str">
        <f aca="false">IF(J266&lt;&gt;"",J266,K266)</f>
        <v>Обеспечение деятельности подведомственных учреждений</v>
      </c>
      <c r="C266" s="16" t="s">
        <v>654</v>
      </c>
      <c r="D266" s="17" t="n">
        <f aca="false">IF(ISERROR(E266+F266+G266+H266),0,E266+F266+G266+H266)</f>
        <v>17476791.5</v>
      </c>
      <c r="E266" s="19" t="n">
        <v>3843607.9</v>
      </c>
      <c r="F266" s="19" t="n">
        <v>1760655.3</v>
      </c>
      <c r="G266" s="19" t="n">
        <v>5069732.1</v>
      </c>
      <c r="H266" s="19" t="n">
        <v>6802796.2</v>
      </c>
      <c r="I266" s="20"/>
      <c r="K266" s="0" t="s">
        <v>195</v>
      </c>
    </row>
    <row r="267" customFormat="false" ht="12.75" hidden="false" customHeight="false" outlineLevel="0" collapsed="false">
      <c r="A267" s="14" t="s">
        <v>655</v>
      </c>
      <c r="B267" s="15" t="str">
        <f aca="false">IF(J267&lt;&gt;"",J267,K267)</f>
        <v>Выполнение функций бюджетными учреждениями</v>
      </c>
      <c r="C267" s="16" t="s">
        <v>656</v>
      </c>
      <c r="D267" s="17" t="n">
        <f aca="false">IF(ISERROR(E267+F267+G267+H267),0,E267+F267+G267+H267)</f>
        <v>16745215.4</v>
      </c>
      <c r="E267" s="19" t="n">
        <v>3647159.2</v>
      </c>
      <c r="F267" s="19" t="n">
        <v>1582279.5</v>
      </c>
      <c r="G267" s="19" t="n">
        <v>4891356.3</v>
      </c>
      <c r="H267" s="19" t="n">
        <v>6624420.4</v>
      </c>
      <c r="I267" s="20"/>
      <c r="K267" s="0" t="s">
        <v>198</v>
      </c>
    </row>
    <row r="268" customFormat="false" ht="12.75" hidden="false" customHeight="false" outlineLevel="0" collapsed="false">
      <c r="A268" s="14" t="s">
        <v>657</v>
      </c>
      <c r="B268" s="15" t="str">
        <f aca="false">IF(J268&lt;&gt;"",J268,K268)</f>
        <v>Расходы от оказания платных услуг</v>
      </c>
      <c r="C268" s="16" t="s">
        <v>658</v>
      </c>
      <c r="D268" s="17" t="n">
        <f aca="false">IF(ISERROR(E268+F268+G268+H268),0,E268+F268+G268+H268)</f>
        <v>731576.1</v>
      </c>
      <c r="E268" s="19" t="n">
        <v>196448.7</v>
      </c>
      <c r="F268" s="19" t="n">
        <v>178375.8</v>
      </c>
      <c r="G268" s="19" t="n">
        <v>178375.8</v>
      </c>
      <c r="H268" s="19" t="n">
        <v>178375.8</v>
      </c>
      <c r="I268" s="20"/>
      <c r="K268" s="0" t="s">
        <v>254</v>
      </c>
    </row>
    <row r="269" customFormat="false" ht="12.75" hidden="false" customHeight="false" outlineLevel="0" collapsed="false">
      <c r="A269" s="14" t="s">
        <v>659</v>
      </c>
      <c r="B269" s="15" t="str">
        <f aca="false">IF(J269&lt;&gt;"",J269,K269)</f>
        <v>Обеспечение деятельности подведомственных учреждений</v>
      </c>
      <c r="C269" s="16" t="s">
        <v>660</v>
      </c>
      <c r="D269" s="17" t="n">
        <f aca="false">IF(ISERROR(E269+F269+G269+H269),0,E269+F269+G269+H269)</f>
        <v>8765023.4</v>
      </c>
      <c r="E269" s="19" t="n">
        <v>1994636.6</v>
      </c>
      <c r="F269" s="19" t="n">
        <v>2751642.9</v>
      </c>
      <c r="G269" s="19" t="n">
        <v>1503511.4</v>
      </c>
      <c r="H269" s="19" t="n">
        <v>2515232.5</v>
      </c>
      <c r="I269" s="20"/>
      <c r="K269" s="0" t="s">
        <v>195</v>
      </c>
    </row>
    <row r="270" customFormat="false" ht="12.75" hidden="false" customHeight="false" outlineLevel="0" collapsed="false">
      <c r="A270" s="14" t="s">
        <v>661</v>
      </c>
      <c r="B270" s="15" t="str">
        <f aca="false">IF(J270&lt;&gt;"",J270,K270)</f>
        <v>Выполнение функций бюджетными учреждениями</v>
      </c>
      <c r="C270" s="16" t="s">
        <v>662</v>
      </c>
      <c r="D270" s="17" t="n">
        <f aca="false">IF(ISERROR(E270+F270+G270+H270),0,E270+F270+G270+H270)</f>
        <v>8765023.4</v>
      </c>
      <c r="E270" s="19" t="n">
        <v>1994636.6</v>
      </c>
      <c r="F270" s="19" t="n">
        <v>2751642.9</v>
      </c>
      <c r="G270" s="19" t="n">
        <v>1503511.4</v>
      </c>
      <c r="H270" s="19" t="n">
        <v>2515232.5</v>
      </c>
      <c r="I270" s="20"/>
      <c r="K270" s="0" t="s">
        <v>198</v>
      </c>
    </row>
    <row r="271" customFormat="false" ht="51" hidden="false" customHeight="false" outlineLevel="0" collapsed="false">
      <c r="A271" s="14" t="s">
        <v>663</v>
      </c>
      <c r="B271" s="15" t="str">
        <f aca="false">IF(J271&lt;&gt;"",J271,K271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C271" s="16" t="s">
        <v>664</v>
      </c>
      <c r="D271" s="17" t="n">
        <f aca="false">IF(ISERROR(E271+F271+G271+H271),0,E271+F271+G271+H271)</f>
        <v>140680.4</v>
      </c>
      <c r="E271" s="19" t="n">
        <v>23446.7</v>
      </c>
      <c r="F271" s="19" t="n">
        <v>58616.8</v>
      </c>
      <c r="G271" s="19" t="n">
        <v>11723.4</v>
      </c>
      <c r="H271" s="19" t="n">
        <v>46893.5</v>
      </c>
      <c r="I271" s="20"/>
      <c r="K271" s="0" t="s">
        <v>642</v>
      </c>
    </row>
    <row r="272" customFormat="false" ht="12.75" hidden="false" customHeight="false" outlineLevel="0" collapsed="false">
      <c r="A272" s="14" t="s">
        <v>665</v>
      </c>
      <c r="B272" s="15" t="str">
        <f aca="false">IF(J272&lt;&gt;"",J272,K272)</f>
        <v>Выполнение функций бюджетными учреждениями</v>
      </c>
      <c r="C272" s="16" t="s">
        <v>666</v>
      </c>
      <c r="D272" s="17" t="n">
        <f aca="false">IF(ISERROR(E272+F272+G272+H272),0,E272+F272+G272+H272)</f>
        <v>140680.4</v>
      </c>
      <c r="E272" s="19" t="n">
        <v>23446.7</v>
      </c>
      <c r="F272" s="19" t="n">
        <v>58616.8</v>
      </c>
      <c r="G272" s="19" t="n">
        <v>11723.4</v>
      </c>
      <c r="H272" s="19" t="n">
        <v>46893.5</v>
      </c>
      <c r="I272" s="20"/>
      <c r="K272" s="0" t="s">
        <v>198</v>
      </c>
    </row>
    <row r="273" customFormat="false" ht="25.5" hidden="false" customHeight="false" outlineLevel="0" collapsed="false">
      <c r="A273" s="14" t="s">
        <v>667</v>
      </c>
      <c r="B273" s="15" t="str">
        <f aca="false">IF(J273&lt;&gt;"",J273,K273)</f>
        <v>Ежемесячное денежное вознаграждение за классное руководство за счет средств федерального бюджета</v>
      </c>
      <c r="C273" s="16" t="s">
        <v>668</v>
      </c>
      <c r="D273" s="17" t="n">
        <f aca="false">IF(ISERROR(E273+F273+G273+H273),0,E273+F273+G273+H273)</f>
        <v>1918776</v>
      </c>
      <c r="E273" s="19" t="n">
        <v>319796</v>
      </c>
      <c r="F273" s="19" t="n">
        <v>895427</v>
      </c>
      <c r="G273" s="19" t="n">
        <v>63961</v>
      </c>
      <c r="H273" s="19" t="n">
        <v>639592</v>
      </c>
      <c r="I273" s="20"/>
      <c r="K273" s="0" t="s">
        <v>669</v>
      </c>
    </row>
    <row r="274" customFormat="false" ht="12.75" hidden="false" customHeight="false" outlineLevel="0" collapsed="false">
      <c r="A274" s="14" t="s">
        <v>670</v>
      </c>
      <c r="B274" s="15" t="str">
        <f aca="false">IF(J274&lt;&gt;"",J274,K274)</f>
        <v>Выполнение функций бюджетными учреждениями</v>
      </c>
      <c r="C274" s="16" t="s">
        <v>671</v>
      </c>
      <c r="D274" s="17" t="n">
        <f aca="false">IF(ISERROR(E274+F274+G274+H274),0,E274+F274+G274+H274)</f>
        <v>1918776</v>
      </c>
      <c r="E274" s="19" t="n">
        <v>319796</v>
      </c>
      <c r="F274" s="19" t="n">
        <v>895427</v>
      </c>
      <c r="G274" s="19" t="n">
        <v>63961</v>
      </c>
      <c r="H274" s="19" t="n">
        <v>639592</v>
      </c>
      <c r="I274" s="20"/>
      <c r="K274" s="0" t="s">
        <v>198</v>
      </c>
    </row>
    <row r="275" customFormat="false" ht="25.5" hidden="false" customHeight="false" outlineLevel="0" collapsed="false">
      <c r="A275" s="14" t="s">
        <v>672</v>
      </c>
      <c r="B275" s="15" t="str">
        <f aca="false">IF(J275&lt;&gt;"",J275,K275)</f>
        <v>Ежемесячное денежное вознаграждение за классное руководство за счет средств краевого бюджета</v>
      </c>
      <c r="C275" s="16" t="s">
        <v>673</v>
      </c>
      <c r="D275" s="17" t="n">
        <f aca="false">IF(ISERROR(E275+F275+G275+H275),0,E275+F275+G275+H275)</f>
        <v>122500.1</v>
      </c>
      <c r="E275" s="19" t="n">
        <v>21386.3</v>
      </c>
      <c r="F275" s="19" t="n">
        <v>58653.9</v>
      </c>
      <c r="G275" s="19" t="n">
        <v>4257</v>
      </c>
      <c r="H275" s="19" t="n">
        <v>38202.9</v>
      </c>
      <c r="I275" s="20"/>
      <c r="K275" s="0" t="s">
        <v>674</v>
      </c>
    </row>
    <row r="276" customFormat="false" ht="12.75" hidden="false" customHeight="false" outlineLevel="0" collapsed="false">
      <c r="A276" s="14" t="s">
        <v>675</v>
      </c>
      <c r="B276" s="15" t="str">
        <f aca="false">IF(J276&lt;&gt;"",J276,K276)</f>
        <v>Выполнение функций бюджетными учреждениями</v>
      </c>
      <c r="C276" s="16" t="s">
        <v>676</v>
      </c>
      <c r="D276" s="17" t="n">
        <f aca="false">IF(ISERROR(E276+F276+G276+H276),0,E276+F276+G276+H276)</f>
        <v>122500.1</v>
      </c>
      <c r="E276" s="19" t="n">
        <v>21386.3</v>
      </c>
      <c r="F276" s="19" t="n">
        <v>58653.9</v>
      </c>
      <c r="G276" s="19" t="n">
        <v>4257</v>
      </c>
      <c r="H276" s="19" t="n">
        <v>38202.9</v>
      </c>
      <c r="I276" s="20"/>
      <c r="K276" s="0" t="s">
        <v>198</v>
      </c>
    </row>
    <row r="277" customFormat="false" ht="51" hidden="false" customHeight="false" outlineLevel="0" collapsed="false">
      <c r="A277" s="14" t="s">
        <v>677</v>
      </c>
      <c r="B277" s="15" t="str">
        <f aca="false">IF(J277&lt;&gt;"",J277,K277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C277" s="16" t="s">
        <v>678</v>
      </c>
      <c r="D277" s="17" t="n">
        <f aca="false">IF(ISERROR(E277+F277+G277+H277),0,E277+F277+G277+H277)</f>
        <v>54512.1</v>
      </c>
      <c r="E277" s="19" t="n">
        <v>15091.4</v>
      </c>
      <c r="F277" s="19" t="n">
        <v>18451.6</v>
      </c>
      <c r="G277" s="19" t="n">
        <v>7341.1</v>
      </c>
      <c r="H277" s="19" t="n">
        <v>13628</v>
      </c>
      <c r="I277" s="20"/>
      <c r="K277" s="0" t="s">
        <v>201</v>
      </c>
    </row>
    <row r="278" customFormat="false" ht="12.75" hidden="false" customHeight="false" outlineLevel="0" collapsed="false">
      <c r="A278" s="14" t="s">
        <v>679</v>
      </c>
      <c r="B278" s="15" t="str">
        <f aca="false">IF(J278&lt;&gt;"",J278,K278)</f>
        <v>Выполнение функций бюджетными учреждениями</v>
      </c>
      <c r="C278" s="16" t="s">
        <v>680</v>
      </c>
      <c r="D278" s="17" t="n">
        <f aca="false">IF(ISERROR(E278+F278+G278+H278),0,E278+F278+G278+H278)</f>
        <v>54512.1</v>
      </c>
      <c r="E278" s="19" t="n">
        <v>15091.4</v>
      </c>
      <c r="F278" s="19" t="n">
        <v>18451.6</v>
      </c>
      <c r="G278" s="19" t="n">
        <v>7341.1</v>
      </c>
      <c r="H278" s="19" t="n">
        <v>13628</v>
      </c>
      <c r="I278" s="20"/>
      <c r="K278" s="0" t="s">
        <v>198</v>
      </c>
    </row>
    <row r="279" customFormat="false" ht="38.25" hidden="false" customHeight="false" outlineLevel="0" collapsed="false">
      <c r="A279" s="14" t="s">
        <v>681</v>
      </c>
      <c r="B279" s="15" t="str">
        <f aca="false">IF(J279&lt;&gt;"",J279,K279)</f>
        <v>Долгосрочная целевая программа "Поддержка и развитие дошкольного образования в Абанском районе" на 2010-2012 годы.</v>
      </c>
      <c r="C279" s="16" t="s">
        <v>682</v>
      </c>
      <c r="D279" s="17" t="n">
        <f aca="false">IF(ISERROR(E279+F279+G279+H279),0,E279+F279+G279+H279)</f>
        <v>100000</v>
      </c>
      <c r="E279" s="19" t="n">
        <v>0</v>
      </c>
      <c r="F279" s="19" t="n">
        <v>0</v>
      </c>
      <c r="G279" s="19" t="n">
        <v>0</v>
      </c>
      <c r="H279" s="19" t="n">
        <v>100000</v>
      </c>
      <c r="I279" s="20"/>
      <c r="K279" s="0" t="s">
        <v>683</v>
      </c>
    </row>
    <row r="280" customFormat="false" ht="12.75" hidden="false" customHeight="false" outlineLevel="0" collapsed="false">
      <c r="A280" s="14" t="s">
        <v>684</v>
      </c>
      <c r="B280" s="15" t="str">
        <f aca="false">IF(J280&lt;&gt;"",J280,K280)</f>
        <v>Мероприятия в сфере образования</v>
      </c>
      <c r="C280" s="16" t="s">
        <v>685</v>
      </c>
      <c r="D280" s="17" t="n">
        <f aca="false">IF(ISERROR(E280+F280+G280+H280),0,E280+F280+G280+H280)</f>
        <v>100000</v>
      </c>
      <c r="E280" s="19" t="n">
        <v>0</v>
      </c>
      <c r="F280" s="19" t="n">
        <v>0</v>
      </c>
      <c r="G280" s="19" t="n">
        <v>0</v>
      </c>
      <c r="H280" s="19" t="n">
        <v>100000</v>
      </c>
      <c r="I280" s="20"/>
      <c r="K280" s="0" t="s">
        <v>686</v>
      </c>
    </row>
    <row r="281" customFormat="false" ht="38.25" hidden="false" customHeight="false" outlineLevel="0" collapsed="false">
      <c r="A281" s="14" t="s">
        <v>687</v>
      </c>
      <c r="B281" s="15" t="str">
        <f aca="false">IF(J281&lt;&gt;"",J281,K281)</f>
        <v>Долгосрочная целевая программа " Обеспечение жизнедеятельности образовательных учреждений Абанского района на 2010-2012 годы"</v>
      </c>
      <c r="C281" s="16" t="s">
        <v>688</v>
      </c>
      <c r="D281" s="17" t="n">
        <f aca="false">IF(ISERROR(E281+F281+G281+H281),0,E281+F281+G281+H281)</f>
        <v>100000</v>
      </c>
      <c r="E281" s="19" t="n">
        <v>0</v>
      </c>
      <c r="F281" s="19" t="n">
        <v>0</v>
      </c>
      <c r="G281" s="19" t="n">
        <v>100000</v>
      </c>
      <c r="H281" s="19" t="n">
        <v>0</v>
      </c>
      <c r="I281" s="20"/>
      <c r="K281" s="0" t="s">
        <v>689</v>
      </c>
    </row>
    <row r="282" customFormat="false" ht="12.75" hidden="false" customHeight="false" outlineLevel="0" collapsed="false">
      <c r="A282" s="14" t="s">
        <v>690</v>
      </c>
      <c r="B282" s="15" t="str">
        <f aca="false">IF(J282&lt;&gt;"",J282,K282)</f>
        <v>Мероприятия в сфере образования</v>
      </c>
      <c r="C282" s="16" t="s">
        <v>691</v>
      </c>
      <c r="D282" s="17" t="n">
        <f aca="false">IF(ISERROR(E282+F282+G282+H282),0,E282+F282+G282+H282)</f>
        <v>100000</v>
      </c>
      <c r="E282" s="19" t="n">
        <v>0</v>
      </c>
      <c r="F282" s="19" t="n">
        <v>0</v>
      </c>
      <c r="G282" s="19" t="n">
        <v>100000</v>
      </c>
      <c r="H282" s="19" t="n">
        <v>0</v>
      </c>
      <c r="I282" s="20"/>
      <c r="K282" s="0" t="s">
        <v>686</v>
      </c>
    </row>
    <row r="283" customFormat="false" ht="140.25" hidden="false" customHeight="false" outlineLevel="0" collapsed="false">
      <c r="A283" s="14" t="s">
        <v>692</v>
      </c>
      <c r="B283" s="15" t="str">
        <f aca="false">IF(J283&lt;&gt;"",J283,K283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C283" s="16" t="s">
        <v>693</v>
      </c>
      <c r="D283" s="17" t="n">
        <f aca="false">IF(ISERROR(E283+F283+G283+H283),0,E283+F283+G283+H283)</f>
        <v>71412800</v>
      </c>
      <c r="E283" s="19" t="n">
        <v>14940778.5</v>
      </c>
      <c r="F283" s="19" t="n">
        <v>32392602.2</v>
      </c>
      <c r="G283" s="19" t="n">
        <v>10805868.1</v>
      </c>
      <c r="H283" s="19" t="n">
        <v>13273551.2</v>
      </c>
      <c r="I283" s="20"/>
      <c r="K283" s="0" t="s">
        <v>694</v>
      </c>
    </row>
    <row r="284" customFormat="false" ht="12.75" hidden="false" customHeight="false" outlineLevel="0" collapsed="false">
      <c r="A284" s="14" t="s">
        <v>695</v>
      </c>
      <c r="B284" s="15" t="str">
        <f aca="false">IF(J284&lt;&gt;"",J284,K284)</f>
        <v>Выполнение функций бюджетными учреждениями</v>
      </c>
      <c r="C284" s="16" t="s">
        <v>696</v>
      </c>
      <c r="D284" s="17" t="n">
        <f aca="false">IF(ISERROR(E284+F284+G284+H284),0,E284+F284+G284+H284)</f>
        <v>71412800</v>
      </c>
      <c r="E284" s="19" t="n">
        <v>14940778.5</v>
      </c>
      <c r="F284" s="19" t="n">
        <v>32392602.2</v>
      </c>
      <c r="G284" s="19" t="n">
        <v>10805868.1</v>
      </c>
      <c r="H284" s="19" t="n">
        <v>13273551.2</v>
      </c>
      <c r="I284" s="20"/>
      <c r="K284" s="0" t="s">
        <v>198</v>
      </c>
    </row>
    <row r="285" customFormat="false" ht="12.75" hidden="false" customHeight="false" outlineLevel="0" collapsed="false">
      <c r="A285" s="14" t="s">
        <v>697</v>
      </c>
      <c r="B285" s="15" t="str">
        <f aca="false">IF(J285&lt;&gt;"",J285,K285)</f>
        <v>Молодежная политика и оздоровление детей</v>
      </c>
      <c r="C285" s="16" t="s">
        <v>698</v>
      </c>
      <c r="D285" s="17" t="n">
        <f aca="false">IF(ISERROR(E285+F285+G285+H285),0,E285+F285+G285+H285)</f>
        <v>3970213.8</v>
      </c>
      <c r="E285" s="19" t="n">
        <v>565000</v>
      </c>
      <c r="F285" s="19" t="n">
        <v>1717196</v>
      </c>
      <c r="G285" s="19" t="n">
        <v>953165</v>
      </c>
      <c r="H285" s="19" t="n">
        <v>734852.8</v>
      </c>
      <c r="I285" s="20"/>
      <c r="K285" s="0" t="s">
        <v>699</v>
      </c>
    </row>
    <row r="286" customFormat="false" ht="25.5" hidden="false" customHeight="false" outlineLevel="0" collapsed="false">
      <c r="A286" s="14" t="s">
        <v>700</v>
      </c>
      <c r="B286" s="15" t="str">
        <f aca="false">IF(J286&lt;&gt;"",J286,K286)</f>
        <v>Поддержка деятельности муниципальных молодежных центров</v>
      </c>
      <c r="C286" s="16" t="s">
        <v>701</v>
      </c>
      <c r="D286" s="17" t="n">
        <f aca="false">IF(ISERROR(E286+F286+G286+H286),0,E286+F286+G286+H286)</f>
        <v>318300</v>
      </c>
      <c r="E286" s="19" t="n">
        <v>0</v>
      </c>
      <c r="F286" s="19" t="n">
        <v>318300</v>
      </c>
      <c r="G286" s="19" t="n">
        <v>0</v>
      </c>
      <c r="H286" s="19" t="n">
        <v>0</v>
      </c>
      <c r="I286" s="20"/>
      <c r="K286" s="0" t="s">
        <v>702</v>
      </c>
    </row>
    <row r="287" customFormat="false" ht="12.75" hidden="false" customHeight="false" outlineLevel="0" collapsed="false">
      <c r="A287" s="14" t="s">
        <v>703</v>
      </c>
      <c r="B287" s="15" t="str">
        <f aca="false">IF(J287&lt;&gt;"",J287,K287)</f>
        <v>Субсидии юридическим лицам</v>
      </c>
      <c r="C287" s="16" t="s">
        <v>704</v>
      </c>
      <c r="D287" s="17" t="n">
        <f aca="false">IF(ISERROR(E287+F287+G287+H287),0,E287+F287+G287+H287)</f>
        <v>318300</v>
      </c>
      <c r="E287" s="19" t="n">
        <v>0</v>
      </c>
      <c r="F287" s="19" t="n">
        <v>318300</v>
      </c>
      <c r="G287" s="19" t="n">
        <v>0</v>
      </c>
      <c r="H287" s="19" t="n">
        <v>0</v>
      </c>
      <c r="I287" s="20"/>
      <c r="K287" s="0" t="s">
        <v>126</v>
      </c>
    </row>
    <row r="288" customFormat="false" ht="25.5" hidden="false" customHeight="false" outlineLevel="0" collapsed="false">
      <c r="A288" s="14" t="s">
        <v>705</v>
      </c>
      <c r="B288" s="15" t="str">
        <f aca="false">IF(J288&lt;&gt;"",J288,K288)</f>
        <v>Предоставление субсидий муниципальным автономным учреждениям по работе с молодежью </v>
      </c>
      <c r="C288" s="16" t="s">
        <v>706</v>
      </c>
      <c r="D288" s="17" t="n">
        <f aca="false">IF(ISERROR(E288+F288+G288+H288),0,E288+F288+G288+H288)</f>
        <v>2669852.8</v>
      </c>
      <c r="E288" s="19" t="n">
        <v>565000</v>
      </c>
      <c r="F288" s="19" t="n">
        <v>700000</v>
      </c>
      <c r="G288" s="19" t="n">
        <v>670000</v>
      </c>
      <c r="H288" s="19" t="n">
        <v>734852.8</v>
      </c>
      <c r="I288" s="20"/>
      <c r="K288" s="0" t="s">
        <v>707</v>
      </c>
    </row>
    <row r="289" customFormat="false" ht="12.75" hidden="false" customHeight="false" outlineLevel="0" collapsed="false">
      <c r="A289" s="14" t="s">
        <v>708</v>
      </c>
      <c r="B289" s="15" t="str">
        <f aca="false">IF(J289&lt;&gt;"",J289,K289)</f>
        <v>Субсидии некоммерческим организациям</v>
      </c>
      <c r="C289" s="16" t="s">
        <v>709</v>
      </c>
      <c r="D289" s="17" t="n">
        <f aca="false">IF(ISERROR(E289+F289+G289+H289),0,E289+F289+G289+H289)</f>
        <v>2669852.8</v>
      </c>
      <c r="E289" s="19" t="n">
        <v>565000</v>
      </c>
      <c r="F289" s="19" t="n">
        <v>700000</v>
      </c>
      <c r="G289" s="19" t="n">
        <v>670000</v>
      </c>
      <c r="H289" s="19" t="n">
        <v>734852.8</v>
      </c>
      <c r="I289" s="20"/>
      <c r="K289" s="0" t="s">
        <v>710</v>
      </c>
    </row>
    <row r="290" customFormat="false" ht="38.25" hidden="false" customHeight="false" outlineLevel="0" collapsed="false">
      <c r="A290" s="14" t="s">
        <v>711</v>
      </c>
      <c r="B290" s="15" t="str">
        <f aca="false">IF(J290&lt;&gt;"",J290,K290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C290" s="16" t="s">
        <v>712</v>
      </c>
      <c r="D290" s="17" t="n">
        <f aca="false">IF(ISERROR(E290+F290+G290+H290),0,E290+F290+G290+H290)</f>
        <v>549811</v>
      </c>
      <c r="E290" s="19" t="n">
        <v>0</v>
      </c>
      <c r="F290" s="19" t="n">
        <v>548896</v>
      </c>
      <c r="G290" s="19" t="n">
        <v>915</v>
      </c>
      <c r="H290" s="19" t="n">
        <v>0</v>
      </c>
      <c r="I290" s="20"/>
      <c r="K290" s="0" t="s">
        <v>713</v>
      </c>
    </row>
    <row r="291" customFormat="false" ht="12.75" hidden="false" customHeight="false" outlineLevel="0" collapsed="false">
      <c r="A291" s="14" t="s">
        <v>714</v>
      </c>
      <c r="B291" s="15" t="str">
        <f aca="false">IF(J291&lt;&gt;"",J291,K291)</f>
        <v>Фонд софинансирования за счет средств местного бюджета</v>
      </c>
      <c r="C291" s="16" t="s">
        <v>715</v>
      </c>
      <c r="D291" s="17" t="n">
        <f aca="false">IF(ISERROR(E291+F291+G291+H291),0,E291+F291+G291+H291)</f>
        <v>915</v>
      </c>
      <c r="E291" s="19" t="n">
        <v>0</v>
      </c>
      <c r="F291" s="19" t="n">
        <v>0</v>
      </c>
      <c r="G291" s="19" t="n">
        <v>915</v>
      </c>
      <c r="H291" s="19" t="n">
        <v>0</v>
      </c>
      <c r="I291" s="20"/>
      <c r="K291" s="0" t="s">
        <v>168</v>
      </c>
    </row>
    <row r="292" customFormat="false" ht="25.5" hidden="false" customHeight="false" outlineLevel="0" collapsed="false">
      <c r="A292" s="14" t="s">
        <v>716</v>
      </c>
      <c r="B292" s="15" t="str">
        <f aca="false">IF(J292&lt;&gt;"",J292,K292)</f>
        <v>Проведение оздоровительных и других мероприятий для детей и молодежи </v>
      </c>
      <c r="C292" s="16" t="s">
        <v>717</v>
      </c>
      <c r="D292" s="17" t="n">
        <f aca="false">IF(ISERROR(E292+F292+G292+H292),0,E292+F292+G292+H292)</f>
        <v>548896</v>
      </c>
      <c r="E292" s="19" t="n">
        <v>0</v>
      </c>
      <c r="F292" s="19" t="n">
        <v>548896</v>
      </c>
      <c r="G292" s="19" t="n">
        <v>0</v>
      </c>
      <c r="H292" s="19" t="n">
        <v>0</v>
      </c>
      <c r="I292" s="20"/>
      <c r="K292" s="0" t="s">
        <v>109</v>
      </c>
    </row>
    <row r="293" customFormat="false" ht="63.75" hidden="false" customHeight="false" outlineLevel="0" collapsed="false">
      <c r="A293" s="14" t="s">
        <v>718</v>
      </c>
      <c r="B293" s="15" t="str">
        <f aca="false">IF(J293&lt;&gt;"",J293,K293)</f>
        <v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v>
      </c>
      <c r="C293" s="16" t="s">
        <v>719</v>
      </c>
      <c r="D293" s="17" t="n">
        <f aca="false">IF(ISERROR(E293+F293+G293+H293),0,E293+F293+G293+H293)</f>
        <v>282250</v>
      </c>
      <c r="E293" s="19" t="n">
        <v>0</v>
      </c>
      <c r="F293" s="19" t="n">
        <v>0</v>
      </c>
      <c r="G293" s="19" t="n">
        <v>282250</v>
      </c>
      <c r="H293" s="19" t="n">
        <v>0</v>
      </c>
      <c r="I293" s="20"/>
      <c r="K293" s="0" t="s">
        <v>720</v>
      </c>
    </row>
    <row r="294" customFormat="false" ht="12.75" hidden="false" customHeight="false" outlineLevel="0" collapsed="false">
      <c r="A294" s="14" t="s">
        <v>721</v>
      </c>
      <c r="B294" s="15" t="str">
        <f aca="false">IF(J294&lt;&gt;"",J294,K294)</f>
        <v>Фонд софинансирования за счет средств местного бюджета</v>
      </c>
      <c r="C294" s="16" t="s">
        <v>722</v>
      </c>
      <c r="D294" s="17" t="n">
        <f aca="false">IF(ISERROR(E294+F294+G294+H294),0,E294+F294+G294+H294)</f>
        <v>56450</v>
      </c>
      <c r="E294" s="19" t="n">
        <v>0</v>
      </c>
      <c r="F294" s="19" t="n">
        <v>0</v>
      </c>
      <c r="G294" s="19" t="n">
        <v>56450</v>
      </c>
      <c r="H294" s="19" t="n">
        <v>0</v>
      </c>
      <c r="I294" s="20"/>
      <c r="K294" s="0" t="s">
        <v>168</v>
      </c>
    </row>
    <row r="295" customFormat="false" ht="25.5" hidden="false" customHeight="false" outlineLevel="0" collapsed="false">
      <c r="A295" s="14" t="s">
        <v>723</v>
      </c>
      <c r="B295" s="15" t="str">
        <f aca="false">IF(J295&lt;&gt;"",J295,K295)</f>
        <v>Проведение оздоровительных и других мероприятий для детей и молодежи </v>
      </c>
      <c r="C295" s="16" t="s">
        <v>724</v>
      </c>
      <c r="D295" s="17" t="n">
        <f aca="false">IF(ISERROR(E295+F295+G295+H295),0,E295+F295+G295+H295)</f>
        <v>225800</v>
      </c>
      <c r="E295" s="19" t="n">
        <v>0</v>
      </c>
      <c r="F295" s="19" t="n">
        <v>0</v>
      </c>
      <c r="G295" s="19" t="n">
        <v>225800</v>
      </c>
      <c r="H295" s="19" t="n">
        <v>0</v>
      </c>
      <c r="I295" s="20"/>
      <c r="K295" s="0" t="s">
        <v>109</v>
      </c>
    </row>
    <row r="296" customFormat="false" ht="51" hidden="false" customHeight="false" outlineLevel="0" collapsed="false">
      <c r="A296" s="14" t="s">
        <v>725</v>
      </c>
      <c r="B296" s="15" t="str">
        <f aca="false">IF(J296&lt;&gt;"",J296,K296)</f>
        <v>Долгосрочная целевая программа "Организация круглогодичного отдыха, оздоровления и занятости детей, подростков и молодежи в Абанском районе" на 2010-2012 годы.</v>
      </c>
      <c r="C296" s="16" t="s">
        <v>726</v>
      </c>
      <c r="D296" s="17" t="n">
        <f aca="false">IF(ISERROR(E296+F296+G296+H296),0,E296+F296+G296+H296)</f>
        <v>150000</v>
      </c>
      <c r="E296" s="19" t="n">
        <v>0</v>
      </c>
      <c r="F296" s="19" t="n">
        <v>150000</v>
      </c>
      <c r="G296" s="19" t="n">
        <v>0</v>
      </c>
      <c r="H296" s="19" t="n">
        <v>0</v>
      </c>
      <c r="I296" s="20"/>
      <c r="K296" s="0" t="s">
        <v>727</v>
      </c>
    </row>
    <row r="297" customFormat="false" ht="25.5" hidden="false" customHeight="false" outlineLevel="0" collapsed="false">
      <c r="A297" s="14" t="s">
        <v>728</v>
      </c>
      <c r="B297" s="15" t="str">
        <f aca="false">IF(J297&lt;&gt;"",J297,K297)</f>
        <v>Проведение оздоровительных и других мероприятий для детей и молодежи </v>
      </c>
      <c r="C297" s="16" t="s">
        <v>729</v>
      </c>
      <c r="D297" s="17" t="n">
        <f aca="false">IF(ISERROR(E297+F297+G297+H297),0,E297+F297+G297+H297)</f>
        <v>150000</v>
      </c>
      <c r="E297" s="19" t="n">
        <v>0</v>
      </c>
      <c r="F297" s="19" t="n">
        <v>150000</v>
      </c>
      <c r="G297" s="19" t="n">
        <v>0</v>
      </c>
      <c r="H297" s="19" t="n">
        <v>0</v>
      </c>
      <c r="I297" s="20"/>
      <c r="K297" s="0" t="s">
        <v>109</v>
      </c>
    </row>
    <row r="298" customFormat="false" ht="12.75" hidden="false" customHeight="false" outlineLevel="0" collapsed="false">
      <c r="A298" s="14" t="s">
        <v>730</v>
      </c>
      <c r="B298" s="15" t="str">
        <f aca="false">IF(J298&lt;&gt;"",J298,K298)</f>
        <v>Другие вопросы в области образования</v>
      </c>
      <c r="C298" s="16" t="s">
        <v>731</v>
      </c>
      <c r="D298" s="17" t="n">
        <f aca="false">IF(ISERROR(E298+F298+G298+H298),0,E298+F298+G298+H298)</f>
        <v>21014454.3</v>
      </c>
      <c r="E298" s="19" t="n">
        <v>4711940.5</v>
      </c>
      <c r="F298" s="19" t="n">
        <v>5983489</v>
      </c>
      <c r="G298" s="19" t="n">
        <v>4410809</v>
      </c>
      <c r="H298" s="19" t="n">
        <v>5908215.8</v>
      </c>
      <c r="I298" s="20"/>
      <c r="K298" s="0" t="s">
        <v>236</v>
      </c>
    </row>
    <row r="299" customFormat="false" ht="12.75" hidden="false" customHeight="false" outlineLevel="0" collapsed="false">
      <c r="A299" s="14" t="s">
        <v>732</v>
      </c>
      <c r="B299" s="15" t="str">
        <f aca="false">IF(J299&lt;&gt;"",J299,K299)</f>
        <v>Центральный аппарат иных органов</v>
      </c>
      <c r="C299" s="16" t="s">
        <v>733</v>
      </c>
      <c r="D299" s="17" t="n">
        <f aca="false">IF(ISERROR(E299+F299+G299+H299),0,E299+F299+G299+H299)</f>
        <v>4751021.2</v>
      </c>
      <c r="E299" s="19" t="n">
        <v>1153258.9</v>
      </c>
      <c r="F299" s="19" t="n">
        <v>730120.7</v>
      </c>
      <c r="G299" s="19" t="n">
        <v>1395878</v>
      </c>
      <c r="H299" s="19" t="n">
        <v>1471763.6</v>
      </c>
      <c r="I299" s="20"/>
      <c r="K299" s="0" t="s">
        <v>38</v>
      </c>
    </row>
    <row r="300" customFormat="false" ht="12.75" hidden="false" customHeight="false" outlineLevel="0" collapsed="false">
      <c r="A300" s="14" t="s">
        <v>734</v>
      </c>
      <c r="B300" s="15" t="str">
        <f aca="false">IF(J300&lt;&gt;"",J300,K300)</f>
        <v>Выполнение функций органами местного самоуправления</v>
      </c>
      <c r="C300" s="16" t="s">
        <v>735</v>
      </c>
      <c r="D300" s="17" t="n">
        <f aca="false">IF(ISERROR(E300+F300+G300+H300),0,E300+F300+G300+H300)</f>
        <v>4751021.2</v>
      </c>
      <c r="E300" s="19" t="n">
        <v>1153258.9</v>
      </c>
      <c r="F300" s="19" t="n">
        <v>730120.7</v>
      </c>
      <c r="G300" s="19" t="n">
        <v>1395878</v>
      </c>
      <c r="H300" s="19" t="n">
        <v>1471763.6</v>
      </c>
      <c r="I300" s="20"/>
      <c r="K300" s="0" t="s">
        <v>32</v>
      </c>
    </row>
    <row r="301" customFormat="false" ht="12.75" hidden="false" customHeight="false" outlineLevel="0" collapsed="false">
      <c r="A301" s="14" t="s">
        <v>736</v>
      </c>
      <c r="B301" s="15" t="str">
        <f aca="false">IF(J301&lt;&gt;"",J301,K301)</f>
        <v>Обеспечение деятельности подведомственных учреждений</v>
      </c>
      <c r="C301" s="16" t="s">
        <v>737</v>
      </c>
      <c r="D301" s="17" t="n">
        <f aca="false">IF(ISERROR(E301+F301+G301+H301),0,E301+F301+G301+H301)</f>
        <v>13809396</v>
      </c>
      <c r="E301" s="19" t="n">
        <v>3017353.6</v>
      </c>
      <c r="F301" s="19" t="n">
        <v>4212457</v>
      </c>
      <c r="G301" s="19" t="n">
        <v>2621231.2</v>
      </c>
      <c r="H301" s="19" t="n">
        <v>3958354.2</v>
      </c>
      <c r="I301" s="20"/>
      <c r="K301" s="0" t="s">
        <v>195</v>
      </c>
    </row>
    <row r="302" customFormat="false" ht="12.75" hidden="false" customHeight="false" outlineLevel="0" collapsed="false">
      <c r="A302" s="14" t="s">
        <v>738</v>
      </c>
      <c r="B302" s="15" t="str">
        <f aca="false">IF(J302&lt;&gt;"",J302,K302)</f>
        <v>Выполнение функций бюджетными учреждениями</v>
      </c>
      <c r="C302" s="16" t="s">
        <v>739</v>
      </c>
      <c r="D302" s="17" t="n">
        <f aca="false">IF(ISERROR(E302+F302+G302+H302),0,E302+F302+G302+H302)</f>
        <v>13183183.7</v>
      </c>
      <c r="E302" s="19" t="n">
        <v>2691141.3</v>
      </c>
      <c r="F302" s="19" t="n">
        <v>4112457</v>
      </c>
      <c r="G302" s="19" t="n">
        <v>2521231.2</v>
      </c>
      <c r="H302" s="19" t="n">
        <v>3858354.2</v>
      </c>
      <c r="I302" s="20"/>
      <c r="K302" s="0" t="s">
        <v>198</v>
      </c>
    </row>
    <row r="303" customFormat="false" ht="12.75" hidden="false" customHeight="false" outlineLevel="0" collapsed="false">
      <c r="A303" s="14" t="s">
        <v>740</v>
      </c>
      <c r="B303" s="15" t="str">
        <f aca="false">IF(J303&lt;&gt;"",J303,K303)</f>
        <v>Расходы от оказания платных услуг</v>
      </c>
      <c r="C303" s="16" t="s">
        <v>741</v>
      </c>
      <c r="D303" s="17" t="n">
        <f aca="false">IF(ISERROR(E303+F303+G303+H303),0,E303+F303+G303+H303)</f>
        <v>626212.3</v>
      </c>
      <c r="E303" s="19" t="n">
        <v>326212.3</v>
      </c>
      <c r="F303" s="19" t="n">
        <v>100000</v>
      </c>
      <c r="G303" s="19" t="n">
        <v>100000</v>
      </c>
      <c r="H303" s="19" t="n">
        <v>100000</v>
      </c>
      <c r="I303" s="20"/>
      <c r="K303" s="0" t="s">
        <v>254</v>
      </c>
    </row>
    <row r="304" customFormat="false" ht="51" hidden="false" customHeight="false" outlineLevel="0" collapsed="false">
      <c r="A304" s="14" t="s">
        <v>742</v>
      </c>
      <c r="B304" s="15" t="str">
        <f aca="false">IF(J304&lt;&gt;"",J304,K304)</f>
        <v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v>
      </c>
      <c r="C304" s="16" t="s">
        <v>743</v>
      </c>
      <c r="D304" s="17" t="n">
        <f aca="false">IF(ISERROR(E304+F304+G304+H304),0,E304+F304+G304+H304)</f>
        <v>146707</v>
      </c>
      <c r="E304" s="19" t="n">
        <v>35315.2</v>
      </c>
      <c r="F304" s="19" t="n">
        <v>55154.2</v>
      </c>
      <c r="G304" s="19" t="n">
        <v>19560.9</v>
      </c>
      <c r="H304" s="19" t="n">
        <v>36676.7</v>
      </c>
      <c r="I304" s="20"/>
      <c r="K304" s="0" t="s">
        <v>201</v>
      </c>
    </row>
    <row r="305" customFormat="false" ht="12.75" hidden="false" customHeight="false" outlineLevel="0" collapsed="false">
      <c r="A305" s="14" t="s">
        <v>744</v>
      </c>
      <c r="B305" s="15" t="str">
        <f aca="false">IF(J305&lt;&gt;"",J305,K305)</f>
        <v>Выполнение функций бюджетными учреждениями</v>
      </c>
      <c r="C305" s="16" t="s">
        <v>745</v>
      </c>
      <c r="D305" s="17" t="n">
        <f aca="false">IF(ISERROR(E305+F305+G305+H305),0,E305+F305+G305+H305)</f>
        <v>146707</v>
      </c>
      <c r="E305" s="19" t="n">
        <v>35315.2</v>
      </c>
      <c r="F305" s="19" t="n">
        <v>55154.2</v>
      </c>
      <c r="G305" s="19" t="n">
        <v>19560.9</v>
      </c>
      <c r="H305" s="19" t="n">
        <v>36676.7</v>
      </c>
      <c r="I305" s="20"/>
      <c r="K305" s="0" t="s">
        <v>198</v>
      </c>
    </row>
    <row r="306" customFormat="false" ht="38.25" hidden="false" customHeight="false" outlineLevel="0" collapsed="false">
      <c r="A306" s="14" t="s">
        <v>746</v>
      </c>
      <c r="B306" s="15" t="str">
        <f aca="false">IF(J306&lt;&gt;"",J306,K306)</f>
        <v>Долгосрочная целевая программа " Повышение безопасности  дорожного движения в Абанском районе" на 2010-2012 годы.</v>
      </c>
      <c r="C306" s="16" t="s">
        <v>747</v>
      </c>
      <c r="D306" s="17" t="n">
        <f aca="false">IF(ISERROR(E306+F306+G306+H306),0,E306+F306+G306+H306)</f>
        <v>0</v>
      </c>
      <c r="E306" s="19" t="n">
        <v>0</v>
      </c>
      <c r="F306" s="19" t="n">
        <v>0</v>
      </c>
      <c r="G306" s="19" t="n">
        <v>0</v>
      </c>
      <c r="H306" s="19" t="n">
        <v>0</v>
      </c>
      <c r="I306" s="20"/>
      <c r="K306" s="0" t="s">
        <v>748</v>
      </c>
    </row>
    <row r="307" customFormat="false" ht="12.75" hidden="false" customHeight="false" outlineLevel="0" collapsed="false">
      <c r="A307" s="14" t="s">
        <v>749</v>
      </c>
      <c r="B307" s="15" t="str">
        <f aca="false">IF(J307&lt;&gt;"",J307,K307)</f>
        <v>Выполнение функций органами местного самоуправления</v>
      </c>
      <c r="C307" s="16" t="s">
        <v>750</v>
      </c>
      <c r="D307" s="17" t="n">
        <f aca="false">IF(ISERROR(E307+F307+G307+H307),0,E307+F307+G307+H307)</f>
        <v>0</v>
      </c>
      <c r="E307" s="19" t="n">
        <v>0</v>
      </c>
      <c r="F307" s="19" t="n">
        <v>0</v>
      </c>
      <c r="G307" s="19" t="n">
        <v>0</v>
      </c>
      <c r="H307" s="19" t="n">
        <v>0</v>
      </c>
      <c r="I307" s="20"/>
      <c r="K307" s="0" t="s">
        <v>32</v>
      </c>
    </row>
    <row r="308" customFormat="false" ht="51" hidden="false" customHeight="false" outlineLevel="0" collapsed="false">
      <c r="A308" s="14" t="s">
        <v>751</v>
      </c>
      <c r="B308" s="15" t="str">
        <f aca="false">IF(J308&lt;&gt;"",J308,K308)</f>
        <v>Долгосрочная целевая программа " Повышение безопасности  дорожного движения в Абанском районе" на 2010-2012 годы на проведение массовых мероприятий с детьми</v>
      </c>
      <c r="C308" s="16" t="s">
        <v>752</v>
      </c>
      <c r="D308" s="17" t="n">
        <f aca="false">IF(ISERROR(E308+F308+G308+H308),0,E308+F308+G308+H308)</f>
        <v>15000</v>
      </c>
      <c r="E308" s="19" t="n">
        <v>0</v>
      </c>
      <c r="F308" s="19" t="n">
        <v>0</v>
      </c>
      <c r="G308" s="19" t="n">
        <v>15000</v>
      </c>
      <c r="H308" s="19" t="n">
        <v>0</v>
      </c>
      <c r="I308" s="20"/>
      <c r="K308" s="0" t="s">
        <v>753</v>
      </c>
    </row>
    <row r="309" customFormat="false" ht="25.5" hidden="false" customHeight="false" outlineLevel="0" collapsed="false">
      <c r="A309" s="14" t="s">
        <v>754</v>
      </c>
      <c r="B309" s="15" t="str">
        <f aca="false">IF(J309&lt;&gt;"",J309,K309)</f>
        <v>Проведение оздоровительных и других мероприятий для детей и молодежи </v>
      </c>
      <c r="C309" s="16" t="s">
        <v>755</v>
      </c>
      <c r="D309" s="17" t="n">
        <f aca="false">IF(ISERROR(E309+F309+G309+H309),0,E309+F309+G309+H309)</f>
        <v>15000</v>
      </c>
      <c r="E309" s="19" t="n">
        <v>0</v>
      </c>
      <c r="F309" s="19" t="n">
        <v>0</v>
      </c>
      <c r="G309" s="19" t="n">
        <v>15000</v>
      </c>
      <c r="H309" s="19" t="n">
        <v>0</v>
      </c>
      <c r="I309" s="20"/>
      <c r="K309" s="0" t="s">
        <v>109</v>
      </c>
    </row>
    <row r="310" customFormat="false" ht="51" hidden="false" customHeight="false" outlineLevel="0" collapsed="false">
      <c r="A310" s="14" t="s">
        <v>756</v>
      </c>
      <c r="B310" s="15" t="str">
        <f aca="false">IF(J310&lt;&gt;"",J310,K310)</f>
        <v>Долгосрочная целевая программа " Повышение безопасности  дорожного движения в Абанском районе" на 2010-2012 годы на приобретение учебно- методического видео пособия "Безопасность на улицах и дорогах"</v>
      </c>
      <c r="C310" s="16" t="s">
        <v>757</v>
      </c>
      <c r="D310" s="17" t="n">
        <f aca="false">IF(ISERROR(E310+F310+G310+H310),0,E310+F310+G310+H310)</f>
        <v>47500</v>
      </c>
      <c r="E310" s="19" t="n">
        <v>0</v>
      </c>
      <c r="F310" s="19" t="n">
        <v>0</v>
      </c>
      <c r="G310" s="19" t="n">
        <v>47500</v>
      </c>
      <c r="H310" s="19" t="n">
        <v>0</v>
      </c>
      <c r="I310" s="20"/>
      <c r="K310" s="0" t="s">
        <v>758</v>
      </c>
    </row>
    <row r="311" customFormat="false" ht="25.5" hidden="false" customHeight="false" outlineLevel="0" collapsed="false">
      <c r="A311" s="14" t="s">
        <v>759</v>
      </c>
      <c r="B311" s="15" t="str">
        <f aca="false">IF(J311&lt;&gt;"",J311,K311)</f>
        <v>Проведение оздоровительных и других мероприятий для детей и молодежи </v>
      </c>
      <c r="C311" s="16" t="s">
        <v>760</v>
      </c>
      <c r="D311" s="17" t="n">
        <f aca="false">IF(ISERROR(E311+F311+G311+H311),0,E311+F311+G311+H311)</f>
        <v>47500</v>
      </c>
      <c r="E311" s="19" t="n">
        <v>0</v>
      </c>
      <c r="F311" s="19" t="n">
        <v>0</v>
      </c>
      <c r="G311" s="19" t="n">
        <v>47500</v>
      </c>
      <c r="H311" s="19" t="n">
        <v>0</v>
      </c>
      <c r="I311" s="20"/>
      <c r="K311" s="0" t="s">
        <v>109</v>
      </c>
    </row>
    <row r="312" customFormat="false" ht="51" hidden="false" customHeight="false" outlineLevel="0" collapsed="false">
      <c r="A312" s="14" t="s">
        <v>761</v>
      </c>
      <c r="B312" s="15" t="str">
        <f aca="false">IF(J312&lt;&gt;"",J312,K312)</f>
        <v>Долгосрочная целевая программа " Повышение безопасности  дорожного движения в Абанском районе" на 2010-2012 годы на строительство площадки для  обучения учащихся вождению транспортными средствами</v>
      </c>
      <c r="C312" s="16" t="s">
        <v>762</v>
      </c>
      <c r="D312" s="17" t="n">
        <f aca="false">IF(ISERROR(E312+F312+G312+H312),0,E312+F312+G312+H312)</f>
        <v>2500</v>
      </c>
      <c r="E312" s="19" t="n">
        <v>0</v>
      </c>
      <c r="F312" s="19" t="n">
        <v>0</v>
      </c>
      <c r="G312" s="19" t="n">
        <v>2500</v>
      </c>
      <c r="H312" s="19" t="n">
        <v>0</v>
      </c>
      <c r="I312" s="20"/>
      <c r="K312" s="0" t="s">
        <v>763</v>
      </c>
    </row>
    <row r="313" customFormat="false" ht="25.5" hidden="false" customHeight="false" outlineLevel="0" collapsed="false">
      <c r="A313" s="14" t="s">
        <v>764</v>
      </c>
      <c r="B313" s="15" t="str">
        <f aca="false">IF(J313&lt;&gt;"",J313,K313)</f>
        <v>Проведение оздоровительных и других мероприятий для детей и молодежи </v>
      </c>
      <c r="C313" s="16" t="s">
        <v>765</v>
      </c>
      <c r="D313" s="17" t="n">
        <f aca="false">IF(ISERROR(E313+F313+G313+H313),0,E313+F313+G313+H313)</f>
        <v>2500</v>
      </c>
      <c r="E313" s="19" t="n">
        <v>0</v>
      </c>
      <c r="F313" s="19" t="n">
        <v>0</v>
      </c>
      <c r="G313" s="19" t="n">
        <v>2500</v>
      </c>
      <c r="H313" s="19" t="n">
        <v>0</v>
      </c>
      <c r="I313" s="20"/>
      <c r="K313" s="0" t="s">
        <v>109</v>
      </c>
    </row>
    <row r="314" customFormat="false" ht="76.5" hidden="false" customHeight="false" outlineLevel="0" collapsed="false">
      <c r="A314" s="14" t="s">
        <v>766</v>
      </c>
      <c r="B314" s="15" t="str">
        <f aca="false">IF(J314&lt;&gt;"",J314,K314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по проведению конкурса образовательных программ, ориентированных на формирование ценностей ЗОЖ</v>
      </c>
      <c r="C314" s="16" t="s">
        <v>767</v>
      </c>
      <c r="D314" s="17" t="n">
        <f aca="false">IF(ISERROR(E314+F314+G314+H314),0,E314+F314+G314+H314)</f>
        <v>10000</v>
      </c>
      <c r="E314" s="19" t="n">
        <v>10000</v>
      </c>
      <c r="F314" s="19" t="n">
        <v>0</v>
      </c>
      <c r="G314" s="19" t="n">
        <v>0</v>
      </c>
      <c r="H314" s="19" t="n">
        <v>0</v>
      </c>
      <c r="I314" s="20"/>
      <c r="K314" s="0" t="s">
        <v>768</v>
      </c>
    </row>
    <row r="315" customFormat="false" ht="25.5" hidden="false" customHeight="false" outlineLevel="0" collapsed="false">
      <c r="A315" s="14" t="s">
        <v>769</v>
      </c>
      <c r="B315" s="15" t="str">
        <f aca="false">IF(J315&lt;&gt;"",J315,K315)</f>
        <v>Проведение оздоровительных и других мероприятий для детей и молодежи </v>
      </c>
      <c r="C315" s="16" t="s">
        <v>770</v>
      </c>
      <c r="D315" s="17" t="n">
        <f aca="false">IF(ISERROR(E315+F315+G315+H315),0,E315+F315+G315+H315)</f>
        <v>10000</v>
      </c>
      <c r="E315" s="19" t="n">
        <v>10000</v>
      </c>
      <c r="F315" s="19" t="n">
        <v>0</v>
      </c>
      <c r="G315" s="19" t="n">
        <v>0</v>
      </c>
      <c r="H315" s="19" t="n">
        <v>0</v>
      </c>
      <c r="I315" s="20"/>
      <c r="K315" s="0" t="s">
        <v>109</v>
      </c>
    </row>
    <row r="316" customFormat="false" ht="63.75" hidden="false" customHeight="false" outlineLevel="0" collapsed="false">
      <c r="A316" s="14" t="s">
        <v>771</v>
      </c>
      <c r="B316" s="15" t="str">
        <f aca="false">IF(J316&lt;&gt;"",J316,K316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направленные на создание площадок в молодежном центре</v>
      </c>
      <c r="C316" s="16" t="s">
        <v>772</v>
      </c>
      <c r="D316" s="17" t="n">
        <f aca="false">IF(ISERROR(E316+F316+G316+H316),0,E316+F316+G316+H316)</f>
        <v>47000</v>
      </c>
      <c r="E316" s="19" t="n">
        <v>47000</v>
      </c>
      <c r="F316" s="19" t="n">
        <v>0</v>
      </c>
      <c r="G316" s="19" t="n">
        <v>0</v>
      </c>
      <c r="H316" s="19" t="n">
        <v>0</v>
      </c>
      <c r="I316" s="20"/>
      <c r="K316" s="0" t="s">
        <v>773</v>
      </c>
    </row>
    <row r="317" customFormat="false" ht="25.5" hidden="false" customHeight="false" outlineLevel="0" collapsed="false">
      <c r="A317" s="14" t="s">
        <v>774</v>
      </c>
      <c r="B317" s="15" t="str">
        <f aca="false">IF(J317&lt;&gt;"",J317,K317)</f>
        <v>Проведение оздоровительных и других мероприятий для детей и молодежи </v>
      </c>
      <c r="C317" s="16" t="s">
        <v>775</v>
      </c>
      <c r="D317" s="17" t="n">
        <f aca="false">IF(ISERROR(E317+F317+G317+H317),0,E317+F317+G317+H317)</f>
        <v>47000</v>
      </c>
      <c r="E317" s="19" t="n">
        <v>47000</v>
      </c>
      <c r="F317" s="19" t="n">
        <v>0</v>
      </c>
      <c r="G317" s="19" t="n">
        <v>0</v>
      </c>
      <c r="H317" s="19" t="n">
        <v>0</v>
      </c>
      <c r="I317" s="20"/>
      <c r="K317" s="0" t="s">
        <v>109</v>
      </c>
    </row>
    <row r="318" customFormat="false" ht="76.5" hidden="false" customHeight="false" outlineLevel="0" collapsed="false">
      <c r="A318" s="14" t="s">
        <v>776</v>
      </c>
      <c r="B318" s="15" t="str">
        <f aca="false">IF(J318&lt;&gt;"",J318,K318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 направленные  на создание социальной лаборатории пропаганды здорового образа жизни</v>
      </c>
      <c r="C318" s="16" t="s">
        <v>777</v>
      </c>
      <c r="D318" s="17" t="n">
        <f aca="false">IF(ISERROR(E318+F318+G318+H318),0,E318+F318+G318+H318)</f>
        <v>2000</v>
      </c>
      <c r="E318" s="19" t="n">
        <v>2000</v>
      </c>
      <c r="F318" s="19" t="n">
        <v>0</v>
      </c>
      <c r="G318" s="19" t="n">
        <v>0</v>
      </c>
      <c r="H318" s="19" t="n">
        <v>0</v>
      </c>
      <c r="I318" s="20"/>
      <c r="K318" s="0" t="s">
        <v>778</v>
      </c>
    </row>
    <row r="319" customFormat="false" ht="25.5" hidden="false" customHeight="false" outlineLevel="0" collapsed="false">
      <c r="A319" s="14" t="s">
        <v>779</v>
      </c>
      <c r="B319" s="15" t="str">
        <f aca="false">IF(J319&lt;&gt;"",J319,K319)</f>
        <v>Проведение оздоровительных и других мероприятий для детей и молодежи </v>
      </c>
      <c r="C319" s="16" t="s">
        <v>780</v>
      </c>
      <c r="D319" s="17" t="n">
        <f aca="false">IF(ISERROR(E319+F319+G319+H319),0,E319+F319+G319+H319)</f>
        <v>2000</v>
      </c>
      <c r="E319" s="19" t="n">
        <v>2000</v>
      </c>
      <c r="F319" s="19" t="n">
        <v>0</v>
      </c>
      <c r="G319" s="19" t="n">
        <v>0</v>
      </c>
      <c r="H319" s="19" t="n">
        <v>0</v>
      </c>
      <c r="I319" s="20"/>
      <c r="K319" s="0" t="s">
        <v>109</v>
      </c>
    </row>
    <row r="320" customFormat="false" ht="63.75" hidden="false" customHeight="false" outlineLevel="0" collapsed="false">
      <c r="A320" s="14" t="s">
        <v>781</v>
      </c>
      <c r="B320" s="15" t="str">
        <f aca="false">IF(J320&lt;&gt;"",J320,K320)</f>
        <v>Долгосрочная целевая программа " Комплексные меры по преодолению распространения наркомании, алкоголизма, табакокурения, СПИДа в Абанском районе" на 2011-2013 годы на мероприятия направленные на создание ММЦ" Радуга жизни"</v>
      </c>
      <c r="C320" s="16" t="s">
        <v>782</v>
      </c>
      <c r="D320" s="17" t="n">
        <f aca="false">IF(ISERROR(E320+F320+G320+H320),0,E320+F320+G320+H320)</f>
        <v>3000</v>
      </c>
      <c r="E320" s="19" t="n">
        <v>3000</v>
      </c>
      <c r="F320" s="19" t="n">
        <v>0</v>
      </c>
      <c r="G320" s="19" t="n">
        <v>0</v>
      </c>
      <c r="H320" s="19" t="n">
        <v>0</v>
      </c>
      <c r="I320" s="20"/>
      <c r="K320" s="0" t="s">
        <v>783</v>
      </c>
    </row>
    <row r="321" customFormat="false" ht="25.5" hidden="false" customHeight="false" outlineLevel="0" collapsed="false">
      <c r="A321" s="14" t="s">
        <v>784</v>
      </c>
      <c r="B321" s="15" t="str">
        <f aca="false">IF(J321&lt;&gt;"",J321,K321)</f>
        <v>Проведение оздоровительных и других мероприятий для детей и молодежи </v>
      </c>
      <c r="C321" s="16" t="s">
        <v>785</v>
      </c>
      <c r="D321" s="17" t="n">
        <f aca="false">IF(ISERROR(E321+F321+G321+H321),0,E321+F321+G321+H321)</f>
        <v>3000</v>
      </c>
      <c r="E321" s="19" t="n">
        <v>3000</v>
      </c>
      <c r="F321" s="19" t="n">
        <v>0</v>
      </c>
      <c r="G321" s="19" t="n">
        <v>0</v>
      </c>
      <c r="H321" s="19" t="n">
        <v>0</v>
      </c>
      <c r="I321" s="20"/>
      <c r="K321" s="0" t="s">
        <v>109</v>
      </c>
    </row>
    <row r="322" customFormat="false" ht="140.25" hidden="false" customHeight="false" outlineLevel="0" collapsed="false">
      <c r="A322" s="14" t="s">
        <v>786</v>
      </c>
      <c r="B322" s="15" t="str">
        <f aca="false">IF(J322&lt;&gt;"",J322,K322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C322" s="16" t="s">
        <v>787</v>
      </c>
      <c r="D322" s="17" t="n">
        <f aca="false">IF(ISERROR(E322+F322+G322+H322),0,E322+F322+G322+H322)</f>
        <v>2180330.1</v>
      </c>
      <c r="E322" s="19" t="n">
        <v>444012.8</v>
      </c>
      <c r="F322" s="19" t="n">
        <v>985757.1</v>
      </c>
      <c r="G322" s="19" t="n">
        <v>309138.9</v>
      </c>
      <c r="H322" s="19" t="n">
        <v>441421.3</v>
      </c>
      <c r="I322" s="20"/>
      <c r="K322" s="0" t="s">
        <v>694</v>
      </c>
    </row>
    <row r="323" customFormat="false" ht="12.75" hidden="false" customHeight="false" outlineLevel="0" collapsed="false">
      <c r="A323" s="14" t="s">
        <v>788</v>
      </c>
      <c r="B323" s="15" t="str">
        <f aca="false">IF(J323&lt;&gt;"",J323,K323)</f>
        <v>Выполнение функций бюджетными учреждениями</v>
      </c>
      <c r="C323" s="16" t="s">
        <v>789</v>
      </c>
      <c r="D323" s="17" t="n">
        <f aca="false">IF(ISERROR(E323+F323+G323+H323),0,E323+F323+G323+H323)</f>
        <v>2180330.1</v>
      </c>
      <c r="E323" s="19" t="n">
        <v>444012.8</v>
      </c>
      <c r="F323" s="19" t="n">
        <v>985757.1</v>
      </c>
      <c r="G323" s="19" t="n">
        <v>309138.9</v>
      </c>
      <c r="H323" s="19" t="n">
        <v>441421.3</v>
      </c>
      <c r="I323" s="20"/>
      <c r="K323" s="0" t="s">
        <v>198</v>
      </c>
    </row>
    <row r="324" customFormat="false" ht="12.75" hidden="false" customHeight="false" outlineLevel="0" collapsed="false">
      <c r="A324" s="14" t="s">
        <v>790</v>
      </c>
      <c r="B324" s="15" t="str">
        <f aca="false">IF(J324&lt;&gt;"",J324,K324)</f>
        <v>Социальная политика</v>
      </c>
      <c r="C324" s="16" t="s">
        <v>791</v>
      </c>
      <c r="D324" s="17" t="n">
        <f aca="false">IF(ISERROR(E324+F324+G324+H324),0,E324+F324+G324+H324)</f>
        <v>8374230</v>
      </c>
      <c r="E324" s="19" t="n">
        <v>2488718.2</v>
      </c>
      <c r="F324" s="19" t="n">
        <v>1951999.2</v>
      </c>
      <c r="G324" s="19" t="n">
        <v>1053789.6</v>
      </c>
      <c r="H324" s="19" t="n">
        <v>2879723</v>
      </c>
      <c r="I324" s="20"/>
      <c r="K324" s="0" t="s">
        <v>340</v>
      </c>
    </row>
    <row r="325" customFormat="false" ht="12.75" hidden="false" customHeight="false" outlineLevel="0" collapsed="false">
      <c r="A325" s="14" t="s">
        <v>792</v>
      </c>
      <c r="B325" s="15" t="str">
        <f aca="false">IF(J325&lt;&gt;"",J325,K325)</f>
        <v>Социальное обеспечение населения</v>
      </c>
      <c r="C325" s="16" t="s">
        <v>793</v>
      </c>
      <c r="D325" s="17" t="n">
        <f aca="false">IF(ISERROR(E325+F325+G325+H325),0,E325+F325+G325+H325)</f>
        <v>7225230</v>
      </c>
      <c r="E325" s="19" t="n">
        <v>2182658.2</v>
      </c>
      <c r="F325" s="19" t="n">
        <v>1645939.2</v>
      </c>
      <c r="G325" s="19" t="n">
        <v>822969.6</v>
      </c>
      <c r="H325" s="19" t="n">
        <v>2573663</v>
      </c>
      <c r="I325" s="20"/>
      <c r="K325" s="0" t="s">
        <v>343</v>
      </c>
    </row>
    <row r="326" customFormat="false" ht="51" hidden="false" customHeight="false" outlineLevel="0" collapsed="false">
      <c r="A326" s="14" t="s">
        <v>794</v>
      </c>
      <c r="B326" s="15" t="str">
        <f aca="false">IF(J326&lt;&gt;"",J326,K326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C326" s="16" t="s">
        <v>795</v>
      </c>
      <c r="D326" s="17" t="n">
        <f aca="false">IF(ISERROR(E326+F326+G326+H326),0,E326+F326+G326+H326)</f>
        <v>7225230</v>
      </c>
      <c r="E326" s="19" t="n">
        <v>2182658.2</v>
      </c>
      <c r="F326" s="19" t="n">
        <v>1645939.2</v>
      </c>
      <c r="G326" s="19" t="n">
        <v>822969.6</v>
      </c>
      <c r="H326" s="19" t="n">
        <v>2573663</v>
      </c>
      <c r="I326" s="20"/>
      <c r="K326" s="0" t="s">
        <v>796</v>
      </c>
    </row>
    <row r="327" customFormat="false" ht="12.75" hidden="false" customHeight="false" outlineLevel="0" collapsed="false">
      <c r="A327" s="14" t="s">
        <v>797</v>
      </c>
      <c r="B327" s="15" t="str">
        <f aca="false">IF(J327&lt;&gt;"",J327,K327)</f>
        <v>Выполнение функций бюджетными учреждениями</v>
      </c>
      <c r="C327" s="16" t="s">
        <v>798</v>
      </c>
      <c r="D327" s="17" t="n">
        <f aca="false">IF(ISERROR(E327+F327+G327+H327),0,E327+F327+G327+H327)</f>
        <v>7225230</v>
      </c>
      <c r="E327" s="19" t="n">
        <v>2182658.2</v>
      </c>
      <c r="F327" s="19" t="n">
        <v>1645939.2</v>
      </c>
      <c r="G327" s="19" t="n">
        <v>822969.6</v>
      </c>
      <c r="H327" s="19" t="n">
        <v>2573663</v>
      </c>
      <c r="I327" s="20"/>
      <c r="K327" s="0" t="s">
        <v>198</v>
      </c>
    </row>
    <row r="328" customFormat="false" ht="12.75" hidden="false" customHeight="false" outlineLevel="0" collapsed="false">
      <c r="A328" s="14" t="s">
        <v>799</v>
      </c>
      <c r="B328" s="15" t="str">
        <f aca="false">IF(J328&lt;&gt;"",J328,K328)</f>
        <v>Охрана семьи и детства</v>
      </c>
      <c r="C328" s="16" t="s">
        <v>800</v>
      </c>
      <c r="D328" s="17" t="n">
        <f aca="false">IF(ISERROR(E328+F328+G328+H328),0,E328+F328+G328+H328)</f>
        <v>1149000</v>
      </c>
      <c r="E328" s="19" t="n">
        <v>306060</v>
      </c>
      <c r="F328" s="19" t="n">
        <v>306060</v>
      </c>
      <c r="G328" s="19" t="n">
        <v>230820</v>
      </c>
      <c r="H328" s="19" t="n">
        <v>306060</v>
      </c>
      <c r="I328" s="20"/>
      <c r="K328" s="0" t="s">
        <v>357</v>
      </c>
    </row>
    <row r="329" customFormat="false" ht="51" hidden="false" customHeight="false" outlineLevel="0" collapsed="false">
      <c r="A329" s="14" t="s">
        <v>801</v>
      </c>
      <c r="B329" s="15" t="str">
        <f aca="false">IF(J329&lt;&gt;"",J329,K329)</f>
        <v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v>
      </c>
      <c r="C329" s="16" t="s">
        <v>802</v>
      </c>
      <c r="D329" s="17" t="n">
        <f aca="false">IF(ISERROR(E329+F329+G329+H329),0,E329+F329+G329+H329)</f>
        <v>1126500</v>
      </c>
      <c r="E329" s="19" t="n">
        <v>300000</v>
      </c>
      <c r="F329" s="19" t="n">
        <v>300000</v>
      </c>
      <c r="G329" s="19" t="n">
        <v>226500</v>
      </c>
      <c r="H329" s="19" t="n">
        <v>300000</v>
      </c>
      <c r="I329" s="20"/>
      <c r="K329" s="0" t="s">
        <v>803</v>
      </c>
    </row>
    <row r="330" customFormat="false" ht="12.75" hidden="false" customHeight="false" outlineLevel="0" collapsed="false">
      <c r="A330" s="14" t="s">
        <v>804</v>
      </c>
      <c r="B330" s="15" t="str">
        <f aca="false">IF(J330&lt;&gt;"",J330,K330)</f>
        <v>Социальные выплаты</v>
      </c>
      <c r="C330" s="16" t="s">
        <v>805</v>
      </c>
      <c r="D330" s="17" t="n">
        <f aca="false">IF(ISERROR(E330+F330+G330+H330),0,E330+F330+G330+H330)</f>
        <v>1126500</v>
      </c>
      <c r="E330" s="19" t="n">
        <v>300000</v>
      </c>
      <c r="F330" s="19" t="n">
        <v>300000</v>
      </c>
      <c r="G330" s="19" t="n">
        <v>226500</v>
      </c>
      <c r="H330" s="19" t="n">
        <v>300000</v>
      </c>
      <c r="I330" s="20"/>
      <c r="K330" s="0" t="s">
        <v>349</v>
      </c>
    </row>
    <row r="331" customFormat="false" ht="51" hidden="false" customHeight="false" outlineLevel="0" collapsed="false">
      <c r="A331" s="14" t="s">
        <v>806</v>
      </c>
      <c r="B331" s="15" t="str">
        <f aca="false">IF(J331&lt;&gt;"",J331,K331)</f>
        <v>Доставка компенсационных выплат родителям за содержание ребенка в образовательных организациях, реализующих основную общеобразовательную программу дошкольного образования</v>
      </c>
      <c r="C331" s="16" t="s">
        <v>807</v>
      </c>
      <c r="D331" s="17" t="n">
        <f aca="false">IF(ISERROR(E331+F331+G331+H331),0,E331+F331+G331+H331)</f>
        <v>22500</v>
      </c>
      <c r="E331" s="19" t="n">
        <v>6060</v>
      </c>
      <c r="F331" s="19" t="n">
        <v>6060</v>
      </c>
      <c r="G331" s="19" t="n">
        <v>4320</v>
      </c>
      <c r="H331" s="19" t="n">
        <v>6060</v>
      </c>
      <c r="I331" s="20"/>
      <c r="K331" s="0" t="s">
        <v>808</v>
      </c>
    </row>
    <row r="332" customFormat="false" ht="12.75" hidden="false" customHeight="false" outlineLevel="0" collapsed="false">
      <c r="A332" s="14" t="s">
        <v>809</v>
      </c>
      <c r="B332" s="15" t="str">
        <f aca="false">IF(J332&lt;&gt;"",J332,K332)</f>
        <v>Социальные выплаты</v>
      </c>
      <c r="C332" s="16" t="s">
        <v>810</v>
      </c>
      <c r="D332" s="17" t="n">
        <f aca="false">IF(ISERROR(E332+F332+G332+H332),0,E332+F332+G332+H332)</f>
        <v>22500</v>
      </c>
      <c r="E332" s="19" t="n">
        <v>6060</v>
      </c>
      <c r="F332" s="19" t="n">
        <v>6060</v>
      </c>
      <c r="G332" s="19" t="n">
        <v>4320</v>
      </c>
      <c r="H332" s="19" t="n">
        <v>6060</v>
      </c>
      <c r="I332" s="20"/>
      <c r="K332" s="0" t="s">
        <v>349</v>
      </c>
    </row>
    <row r="333" customFormat="false" ht="38.25" hidden="false" customHeight="false" outlineLevel="0" collapsed="false">
      <c r="A333" s="14" t="s">
        <v>811</v>
      </c>
      <c r="B333" s="15" t="str">
        <f aca="false">IF(J333&lt;&gt;"",J333,K333)</f>
        <v>муниципальное бюджетное общеобразовательное учреждение Абанская основная общеобразовательная школа №1</v>
      </c>
      <c r="C333" s="16" t="s">
        <v>812</v>
      </c>
      <c r="D333" s="17" t="n">
        <f aca="false">IF(ISERROR(E333+F333+G333+H333),0,E333+F333+G333+H333)</f>
        <v>21826633.8</v>
      </c>
      <c r="E333" s="19" t="n">
        <v>4648681.9</v>
      </c>
      <c r="F333" s="19" t="n">
        <v>8417974.8</v>
      </c>
      <c r="G333" s="19" t="n">
        <v>3650624.6</v>
      </c>
      <c r="H333" s="19" t="n">
        <v>5109352.5</v>
      </c>
      <c r="I333" s="20"/>
      <c r="K333" s="0" t="s">
        <v>813</v>
      </c>
    </row>
    <row r="334" customFormat="false" ht="12.75" hidden="false" customHeight="false" outlineLevel="0" collapsed="false">
      <c r="A334" s="14" t="s">
        <v>814</v>
      </c>
      <c r="B334" s="15" t="str">
        <f aca="false">IF(J334&lt;&gt;"",J334,K334)</f>
        <v>Образование</v>
      </c>
      <c r="C334" s="16" t="s">
        <v>815</v>
      </c>
      <c r="D334" s="17" t="n">
        <f aca="false">IF(ISERROR(E334+F334+G334+H334),0,E334+F334+G334+H334)</f>
        <v>20064333.7</v>
      </c>
      <c r="E334" s="19" t="n">
        <v>4116356.2</v>
      </c>
      <c r="F334" s="19" t="n">
        <v>8016548.9</v>
      </c>
      <c r="G334" s="19" t="n">
        <v>3449911.6</v>
      </c>
      <c r="H334" s="19" t="n">
        <v>4481517</v>
      </c>
      <c r="I334" s="20"/>
      <c r="K334" s="0" t="s">
        <v>183</v>
      </c>
    </row>
    <row r="335" customFormat="false" ht="12.75" hidden="false" customHeight="false" outlineLevel="0" collapsed="false">
      <c r="A335" s="14" t="s">
        <v>816</v>
      </c>
      <c r="B335" s="15" t="str">
        <f aca="false">IF(J335&lt;&gt;"",J335,K335)</f>
        <v>Общее образование</v>
      </c>
      <c r="C335" s="16" t="s">
        <v>817</v>
      </c>
      <c r="D335" s="17" t="n">
        <f aca="false">IF(ISERROR(E335+F335+G335+H335),0,E335+F335+G335+H335)</f>
        <v>19972857.7</v>
      </c>
      <c r="E335" s="19" t="n">
        <v>4116356.2</v>
      </c>
      <c r="F335" s="19" t="n">
        <v>7925072.9</v>
      </c>
      <c r="G335" s="19" t="n">
        <v>3449911.6</v>
      </c>
      <c r="H335" s="19" t="n">
        <v>4481517</v>
      </c>
      <c r="I335" s="20"/>
      <c r="K335" s="0" t="s">
        <v>186</v>
      </c>
    </row>
    <row r="336" customFormat="false" ht="12.75" hidden="false" customHeight="false" outlineLevel="0" collapsed="false">
      <c r="A336" s="14" t="s">
        <v>818</v>
      </c>
      <c r="B336" s="15" t="str">
        <f aca="false">IF(J336&lt;&gt;"",J336,K336)</f>
        <v>Обеспечение деятельности подведомственных учреждений</v>
      </c>
      <c r="C336" s="16" t="s">
        <v>819</v>
      </c>
      <c r="D336" s="17" t="n">
        <f aca="false">IF(ISERROR(E336+F336+G336+H336),0,E336+F336+G336+H336)</f>
        <v>5025661.8</v>
      </c>
      <c r="E336" s="19" t="n">
        <v>1136018.7</v>
      </c>
      <c r="F336" s="19" t="n">
        <v>1283861.3</v>
      </c>
      <c r="G336" s="19" t="n">
        <v>1283813.3</v>
      </c>
      <c r="H336" s="19" t="n">
        <v>1321968.5</v>
      </c>
      <c r="I336" s="20"/>
      <c r="K336" s="0" t="s">
        <v>195</v>
      </c>
    </row>
    <row r="337" customFormat="false" ht="12.75" hidden="false" customHeight="false" outlineLevel="0" collapsed="false">
      <c r="A337" s="14" t="s">
        <v>820</v>
      </c>
      <c r="B337" s="15" t="str">
        <f aca="false">IF(J337&lt;&gt;"",J337,K337)</f>
        <v>Выполнение функций бюджетными учреждениями</v>
      </c>
      <c r="C337" s="16" t="s">
        <v>821</v>
      </c>
      <c r="D337" s="17" t="n">
        <f aca="false">IF(ISERROR(E337+F337+G337+H337),0,E337+F337+G337+H337)</f>
        <v>4780928.1</v>
      </c>
      <c r="E337" s="19" t="n">
        <v>1073205.9</v>
      </c>
      <c r="F337" s="19" t="n">
        <v>1223221</v>
      </c>
      <c r="G337" s="19" t="n">
        <v>1223173</v>
      </c>
      <c r="H337" s="19" t="n">
        <v>1261328.2</v>
      </c>
      <c r="I337" s="20"/>
      <c r="K337" s="0" t="s">
        <v>198</v>
      </c>
    </row>
    <row r="338" customFormat="false" ht="12.75" hidden="false" customHeight="false" outlineLevel="0" collapsed="false">
      <c r="A338" s="14" t="s">
        <v>822</v>
      </c>
      <c r="B338" s="15" t="str">
        <f aca="false">IF(J338&lt;&gt;"",J338,K338)</f>
        <v>Расходы от оказания платных услуг</v>
      </c>
      <c r="C338" s="16" t="s">
        <v>823</v>
      </c>
      <c r="D338" s="17" t="n">
        <f aca="false">IF(ISERROR(E338+F338+G338+H338),0,E338+F338+G338+H338)</f>
        <v>244733.7</v>
      </c>
      <c r="E338" s="19" t="n">
        <v>62812.8</v>
      </c>
      <c r="F338" s="19" t="n">
        <v>60640.3</v>
      </c>
      <c r="G338" s="19" t="n">
        <v>60640.3</v>
      </c>
      <c r="H338" s="19" t="n">
        <v>60640.3</v>
      </c>
      <c r="I338" s="20"/>
      <c r="K338" s="0" t="s">
        <v>254</v>
      </c>
    </row>
    <row r="339" customFormat="false" ht="25.5" hidden="false" customHeight="false" outlineLevel="0" collapsed="false">
      <c r="A339" s="14" t="s">
        <v>824</v>
      </c>
      <c r="B339" s="15" t="str">
        <f aca="false">IF(J339&lt;&gt;"",J339,K339)</f>
        <v>Ежемесячное денежное вознаграждение за классное руководство за счет средств федерального бюджета</v>
      </c>
      <c r="C339" s="16" t="s">
        <v>825</v>
      </c>
      <c r="D339" s="17" t="n">
        <f aca="false">IF(ISERROR(E339+F339+G339+H339),0,E339+F339+G339+H339)</f>
        <v>447096</v>
      </c>
      <c r="E339" s="19" t="n">
        <v>74516</v>
      </c>
      <c r="F339" s="19" t="n">
        <v>208645</v>
      </c>
      <c r="G339" s="19" t="n">
        <v>14903</v>
      </c>
      <c r="H339" s="19" t="n">
        <v>149032</v>
      </c>
      <c r="I339" s="20"/>
      <c r="K339" s="0" t="s">
        <v>669</v>
      </c>
    </row>
    <row r="340" customFormat="false" ht="12.75" hidden="false" customHeight="false" outlineLevel="0" collapsed="false">
      <c r="A340" s="14" t="s">
        <v>826</v>
      </c>
      <c r="B340" s="15" t="str">
        <f aca="false">IF(J340&lt;&gt;"",J340,K340)</f>
        <v>Выполнение функций бюджетными учреждениями</v>
      </c>
      <c r="C340" s="16" t="s">
        <v>827</v>
      </c>
      <c r="D340" s="17" t="n">
        <f aca="false">IF(ISERROR(E340+F340+G340+H340),0,E340+F340+G340+H340)</f>
        <v>447096</v>
      </c>
      <c r="E340" s="19" t="n">
        <v>74516</v>
      </c>
      <c r="F340" s="19" t="n">
        <v>208645</v>
      </c>
      <c r="G340" s="19" t="n">
        <v>14903</v>
      </c>
      <c r="H340" s="19" t="n">
        <v>149032</v>
      </c>
      <c r="I340" s="20"/>
      <c r="K340" s="0" t="s">
        <v>198</v>
      </c>
    </row>
    <row r="341" customFormat="false" ht="25.5" hidden="false" customHeight="false" outlineLevel="0" collapsed="false">
      <c r="A341" s="14" t="s">
        <v>828</v>
      </c>
      <c r="B341" s="15" t="str">
        <f aca="false">IF(J341&lt;&gt;"",J341,K341)</f>
        <v>Ежемесячное денежное вознаграждение за классное руководство за счет средств краевого бюджета</v>
      </c>
      <c r="C341" s="16" t="s">
        <v>829</v>
      </c>
      <c r="D341" s="17" t="n">
        <f aca="false">IF(ISERROR(E341+F341+G341+H341),0,E341+F341+G341+H341)</f>
        <v>28500</v>
      </c>
      <c r="E341" s="19" t="n">
        <v>4750.8</v>
      </c>
      <c r="F341" s="19" t="n">
        <v>13898.9</v>
      </c>
      <c r="G341" s="19" t="n">
        <v>981.6</v>
      </c>
      <c r="H341" s="19" t="n">
        <v>8868.7</v>
      </c>
      <c r="I341" s="20"/>
      <c r="K341" s="0" t="s">
        <v>674</v>
      </c>
    </row>
    <row r="342" customFormat="false" ht="12.75" hidden="false" customHeight="false" outlineLevel="0" collapsed="false">
      <c r="A342" s="14" t="s">
        <v>830</v>
      </c>
      <c r="B342" s="15" t="str">
        <f aca="false">IF(J342&lt;&gt;"",J342,K342)</f>
        <v>Выполнение функций бюджетными учреждениями</v>
      </c>
      <c r="C342" s="16" t="s">
        <v>831</v>
      </c>
      <c r="D342" s="17" t="n">
        <f aca="false">IF(ISERROR(E342+F342+G342+H342),0,E342+F342+G342+H342)</f>
        <v>28500</v>
      </c>
      <c r="E342" s="19" t="n">
        <v>4750.8</v>
      </c>
      <c r="F342" s="19" t="n">
        <v>13898.9</v>
      </c>
      <c r="G342" s="19" t="n">
        <v>981.6</v>
      </c>
      <c r="H342" s="19" t="n">
        <v>8868.7</v>
      </c>
      <c r="I342" s="20"/>
      <c r="K342" s="0" t="s">
        <v>198</v>
      </c>
    </row>
    <row r="343" customFormat="false" ht="140.25" hidden="false" customHeight="false" outlineLevel="0" collapsed="false">
      <c r="A343" s="14" t="s">
        <v>832</v>
      </c>
      <c r="B343" s="15" t="str">
        <f aca="false">IF(J343&lt;&gt;"",J343,K343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C343" s="16" t="s">
        <v>833</v>
      </c>
      <c r="D343" s="17" t="n">
        <f aca="false">IF(ISERROR(E343+F343+G343+H343),0,E343+F343+G343+H343)</f>
        <v>14471599.9</v>
      </c>
      <c r="E343" s="19" t="n">
        <v>2901070.7</v>
      </c>
      <c r="F343" s="19" t="n">
        <v>6418667.7</v>
      </c>
      <c r="G343" s="19" t="n">
        <v>2150213.7</v>
      </c>
      <c r="H343" s="19" t="n">
        <v>3001647.8</v>
      </c>
      <c r="I343" s="20"/>
      <c r="K343" s="0" t="s">
        <v>694</v>
      </c>
    </row>
    <row r="344" customFormat="false" ht="12.75" hidden="false" customHeight="false" outlineLevel="0" collapsed="false">
      <c r="A344" s="14" t="s">
        <v>834</v>
      </c>
      <c r="B344" s="15" t="str">
        <f aca="false">IF(J344&lt;&gt;"",J344,K344)</f>
        <v>Выполнение функций бюджетными учреждениями</v>
      </c>
      <c r="C344" s="16" t="s">
        <v>835</v>
      </c>
      <c r="D344" s="17" t="n">
        <f aca="false">IF(ISERROR(E344+F344+G344+H344),0,E344+F344+G344+H344)</f>
        <v>14471599.9</v>
      </c>
      <c r="E344" s="19" t="n">
        <v>2901070.7</v>
      </c>
      <c r="F344" s="19" t="n">
        <v>6418667.7</v>
      </c>
      <c r="G344" s="19" t="n">
        <v>2150213.7</v>
      </c>
      <c r="H344" s="19" t="n">
        <v>3001647.8</v>
      </c>
      <c r="I344" s="20"/>
      <c r="K344" s="0" t="s">
        <v>198</v>
      </c>
    </row>
    <row r="345" customFormat="false" ht="12.75" hidden="false" customHeight="false" outlineLevel="0" collapsed="false">
      <c r="A345" s="14" t="s">
        <v>836</v>
      </c>
      <c r="B345" s="15" t="str">
        <f aca="false">IF(J345&lt;&gt;"",J345,K345)</f>
        <v>Молодежная политика и оздоровление детей</v>
      </c>
      <c r="C345" s="16" t="s">
        <v>837</v>
      </c>
      <c r="D345" s="17" t="n">
        <f aca="false">IF(ISERROR(E345+F345+G345+H345),0,E345+F345+G345+H345)</f>
        <v>91476</v>
      </c>
      <c r="E345" s="19" t="n">
        <v>0</v>
      </c>
      <c r="F345" s="19" t="n">
        <v>91476</v>
      </c>
      <c r="G345" s="19" t="n">
        <v>0</v>
      </c>
      <c r="H345" s="19" t="n">
        <v>0</v>
      </c>
      <c r="I345" s="20"/>
      <c r="K345" s="0" t="s">
        <v>699</v>
      </c>
    </row>
    <row r="346" customFormat="false" ht="38.25" hidden="false" customHeight="false" outlineLevel="0" collapsed="false">
      <c r="A346" s="14" t="s">
        <v>838</v>
      </c>
      <c r="B346" s="15" t="str">
        <f aca="false">IF(J346&lt;&gt;"",J346,K346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C346" s="16" t="s">
        <v>839</v>
      </c>
      <c r="D346" s="17" t="n">
        <f aca="false">IF(ISERROR(E346+F346+G346+H346),0,E346+F346+G346+H346)</f>
        <v>91476</v>
      </c>
      <c r="E346" s="19" t="n">
        <v>0</v>
      </c>
      <c r="F346" s="19" t="n">
        <v>91476</v>
      </c>
      <c r="G346" s="19" t="n">
        <v>0</v>
      </c>
      <c r="H346" s="19" t="n">
        <v>0</v>
      </c>
      <c r="I346" s="20"/>
      <c r="K346" s="0" t="s">
        <v>713</v>
      </c>
    </row>
    <row r="347" customFormat="false" ht="25.5" hidden="false" customHeight="false" outlineLevel="0" collapsed="false">
      <c r="A347" s="14" t="s">
        <v>840</v>
      </c>
      <c r="B347" s="15" t="str">
        <f aca="false">IF(J347&lt;&gt;"",J347,K347)</f>
        <v>Проведение оздоровительных и других мероприятий для детей и молодежи </v>
      </c>
      <c r="C347" s="16" t="s">
        <v>841</v>
      </c>
      <c r="D347" s="17" t="n">
        <f aca="false">IF(ISERROR(E347+F347+G347+H347),0,E347+F347+G347+H347)</f>
        <v>91476</v>
      </c>
      <c r="E347" s="19" t="n">
        <v>0</v>
      </c>
      <c r="F347" s="19" t="n">
        <v>91476</v>
      </c>
      <c r="G347" s="19" t="n">
        <v>0</v>
      </c>
      <c r="H347" s="19" t="n">
        <v>0</v>
      </c>
      <c r="I347" s="20"/>
      <c r="K347" s="0" t="s">
        <v>109</v>
      </c>
    </row>
    <row r="348" customFormat="false" ht="12.75" hidden="false" customHeight="false" outlineLevel="0" collapsed="false">
      <c r="A348" s="14" t="s">
        <v>842</v>
      </c>
      <c r="B348" s="15" t="str">
        <f aca="false">IF(J348&lt;&gt;"",J348,K348)</f>
        <v>Социальная политика</v>
      </c>
      <c r="C348" s="16" t="s">
        <v>843</v>
      </c>
      <c r="D348" s="17" t="n">
        <f aca="false">IF(ISERROR(E348+F348+G348+H348),0,E348+F348+G348+H348)</f>
        <v>1762300.1</v>
      </c>
      <c r="E348" s="19" t="n">
        <v>532325.7</v>
      </c>
      <c r="F348" s="19" t="n">
        <v>401425.9</v>
      </c>
      <c r="G348" s="19" t="n">
        <v>200713</v>
      </c>
      <c r="H348" s="19" t="n">
        <v>627835.5</v>
      </c>
      <c r="I348" s="20"/>
      <c r="K348" s="0" t="s">
        <v>340</v>
      </c>
    </row>
    <row r="349" customFormat="false" ht="12.75" hidden="false" customHeight="false" outlineLevel="0" collapsed="false">
      <c r="A349" s="14" t="s">
        <v>844</v>
      </c>
      <c r="B349" s="15" t="str">
        <f aca="false">IF(J349&lt;&gt;"",J349,K349)</f>
        <v>Социальное обеспечение населения</v>
      </c>
      <c r="C349" s="16" t="s">
        <v>845</v>
      </c>
      <c r="D349" s="17" t="n">
        <f aca="false">IF(ISERROR(E349+F349+G349+H349),0,E349+F349+G349+H349)</f>
        <v>1762300.1</v>
      </c>
      <c r="E349" s="19" t="n">
        <v>532325.7</v>
      </c>
      <c r="F349" s="19" t="n">
        <v>401425.9</v>
      </c>
      <c r="G349" s="19" t="n">
        <v>200713</v>
      </c>
      <c r="H349" s="19" t="n">
        <v>627835.5</v>
      </c>
      <c r="I349" s="20"/>
      <c r="K349" s="0" t="s">
        <v>343</v>
      </c>
    </row>
    <row r="350" customFormat="false" ht="51" hidden="false" customHeight="false" outlineLevel="0" collapsed="false">
      <c r="A350" s="14" t="s">
        <v>846</v>
      </c>
      <c r="B350" s="15" t="str">
        <f aca="false">IF(J350&lt;&gt;"",J350,K350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C350" s="16" t="s">
        <v>847</v>
      </c>
      <c r="D350" s="17" t="n">
        <f aca="false">IF(ISERROR(E350+F350+G350+H350),0,E350+F350+G350+H350)</f>
        <v>1762300.1</v>
      </c>
      <c r="E350" s="19" t="n">
        <v>532325.7</v>
      </c>
      <c r="F350" s="19" t="n">
        <v>401425.9</v>
      </c>
      <c r="G350" s="19" t="n">
        <v>200713</v>
      </c>
      <c r="H350" s="19" t="n">
        <v>627835.5</v>
      </c>
      <c r="I350" s="20"/>
      <c r="K350" s="0" t="s">
        <v>796</v>
      </c>
    </row>
    <row r="351" customFormat="false" ht="12.75" hidden="false" customHeight="false" outlineLevel="0" collapsed="false">
      <c r="A351" s="14" t="s">
        <v>848</v>
      </c>
      <c r="B351" s="15" t="str">
        <f aca="false">IF(J351&lt;&gt;"",J351,K351)</f>
        <v>Выполнение функций бюджетными учреждениями</v>
      </c>
      <c r="C351" s="16" t="s">
        <v>849</v>
      </c>
      <c r="D351" s="17" t="n">
        <f aca="false">IF(ISERROR(E351+F351+G351+H351),0,E351+F351+G351+H351)</f>
        <v>1762300.1</v>
      </c>
      <c r="E351" s="19" t="n">
        <v>532325.7</v>
      </c>
      <c r="F351" s="19" t="n">
        <v>401425.9</v>
      </c>
      <c r="G351" s="19" t="n">
        <v>200713</v>
      </c>
      <c r="H351" s="19" t="n">
        <v>627835.5</v>
      </c>
      <c r="I351" s="20"/>
      <c r="K351" s="0" t="s">
        <v>198</v>
      </c>
    </row>
    <row r="352" customFormat="false" ht="38.25" hidden="false" customHeight="false" outlineLevel="0" collapsed="false">
      <c r="A352" s="14" t="s">
        <v>850</v>
      </c>
      <c r="B352" s="15" t="str">
        <f aca="false">IF(J352&lt;&gt;"",J352,K352)</f>
        <v>Муниципальное бюджетное общеобразовательное учреждение Абанская средняя общеобразовательная школа №4 им.Героя Советского союза В.С.Богуцкого</v>
      </c>
      <c r="C352" s="16" t="s">
        <v>851</v>
      </c>
      <c r="D352" s="17" t="n">
        <f aca="false">IF(ISERROR(E352+F352+G352+H352),0,E352+F352+G352+H352)</f>
        <v>24416675.5</v>
      </c>
      <c r="E352" s="19" t="n">
        <v>5415333.5</v>
      </c>
      <c r="F352" s="19" t="n">
        <v>9243426</v>
      </c>
      <c r="G352" s="19" t="n">
        <v>4020657.1</v>
      </c>
      <c r="H352" s="19" t="n">
        <v>5737258.9</v>
      </c>
      <c r="I352" s="20"/>
      <c r="K352" s="0" t="s">
        <v>852</v>
      </c>
    </row>
    <row r="353" customFormat="false" ht="12.75" hidden="false" customHeight="false" outlineLevel="0" collapsed="false">
      <c r="A353" s="14" t="s">
        <v>853</v>
      </c>
      <c r="B353" s="15" t="str">
        <f aca="false">IF(J353&lt;&gt;"",J353,K353)</f>
        <v>Образование</v>
      </c>
      <c r="C353" s="16" t="s">
        <v>854</v>
      </c>
      <c r="D353" s="17" t="n">
        <f aca="false">IF(ISERROR(E353+F353+G353+H353),0,E353+F353+G353+H353)</f>
        <v>22710297.5</v>
      </c>
      <c r="E353" s="19" t="n">
        <v>4899900</v>
      </c>
      <c r="F353" s="19" t="n">
        <v>8854738.4</v>
      </c>
      <c r="G353" s="19" t="n">
        <v>3826313.3</v>
      </c>
      <c r="H353" s="19" t="n">
        <v>5129345.8</v>
      </c>
      <c r="I353" s="20"/>
      <c r="K353" s="0" t="s">
        <v>183</v>
      </c>
    </row>
    <row r="354" customFormat="false" ht="12.75" hidden="false" customHeight="false" outlineLevel="0" collapsed="false">
      <c r="A354" s="14" t="s">
        <v>855</v>
      </c>
      <c r="B354" s="15" t="str">
        <f aca="false">IF(J354&lt;&gt;"",J354,K354)</f>
        <v>Общее образование</v>
      </c>
      <c r="C354" s="16" t="s">
        <v>856</v>
      </c>
      <c r="D354" s="17" t="n">
        <f aca="false">IF(ISERROR(E354+F354+G354+H354),0,E354+F354+G354+H354)</f>
        <v>22618821.5</v>
      </c>
      <c r="E354" s="19" t="n">
        <v>4899900</v>
      </c>
      <c r="F354" s="19" t="n">
        <v>8763262.4</v>
      </c>
      <c r="G354" s="19" t="n">
        <v>3826313.3</v>
      </c>
      <c r="H354" s="19" t="n">
        <v>5129345.8</v>
      </c>
      <c r="I354" s="20"/>
      <c r="K354" s="0" t="s">
        <v>186</v>
      </c>
    </row>
    <row r="355" customFormat="false" ht="12.75" hidden="false" customHeight="false" outlineLevel="0" collapsed="false">
      <c r="A355" s="14" t="s">
        <v>857</v>
      </c>
      <c r="B355" s="15" t="str">
        <f aca="false">IF(J355&lt;&gt;"",J355,K355)</f>
        <v>Обеспечение деятельности подведомственных учреждений</v>
      </c>
      <c r="C355" s="16" t="s">
        <v>858</v>
      </c>
      <c r="D355" s="17" t="n">
        <f aca="false">IF(ISERROR(E355+F355+G355+H355),0,E355+F355+G355+H355)</f>
        <v>5934796.8</v>
      </c>
      <c r="E355" s="19" t="n">
        <v>1578517.9</v>
      </c>
      <c r="F355" s="19" t="n">
        <v>1351764.2</v>
      </c>
      <c r="G355" s="19" t="n">
        <v>1434412.5</v>
      </c>
      <c r="H355" s="19" t="n">
        <v>1570102.2</v>
      </c>
      <c r="I355" s="20"/>
      <c r="K355" s="0" t="s">
        <v>195</v>
      </c>
    </row>
    <row r="356" customFormat="false" ht="12.75" hidden="false" customHeight="false" outlineLevel="0" collapsed="false">
      <c r="A356" s="14" t="s">
        <v>859</v>
      </c>
      <c r="B356" s="15" t="str">
        <f aca="false">IF(J356&lt;&gt;"",J356,K356)</f>
        <v>Выполнение функций бюджетными учреждениями</v>
      </c>
      <c r="C356" s="16" t="s">
        <v>860</v>
      </c>
      <c r="D356" s="17" t="n">
        <f aca="false">IF(ISERROR(E356+F356+G356+H356),0,E356+F356+G356+H356)</f>
        <v>4836316.8</v>
      </c>
      <c r="E356" s="19" t="n">
        <v>1303897.9</v>
      </c>
      <c r="F356" s="19" t="n">
        <v>1077144.2</v>
      </c>
      <c r="G356" s="19" t="n">
        <v>1159792.5</v>
      </c>
      <c r="H356" s="19" t="n">
        <v>1295482.2</v>
      </c>
      <c r="I356" s="20"/>
      <c r="K356" s="0" t="s">
        <v>198</v>
      </c>
    </row>
    <row r="357" customFormat="false" ht="12.75" hidden="false" customHeight="false" outlineLevel="0" collapsed="false">
      <c r="A357" s="14" t="s">
        <v>861</v>
      </c>
      <c r="B357" s="15" t="str">
        <f aca="false">IF(J357&lt;&gt;"",J357,K357)</f>
        <v>Расходы от оказания платных услуг</v>
      </c>
      <c r="C357" s="16" t="s">
        <v>862</v>
      </c>
      <c r="D357" s="17" t="n">
        <f aca="false">IF(ISERROR(E357+F357+G357+H357),0,E357+F357+G357+H357)</f>
        <v>1098480</v>
      </c>
      <c r="E357" s="19" t="n">
        <v>274620</v>
      </c>
      <c r="F357" s="19" t="n">
        <v>274620</v>
      </c>
      <c r="G357" s="19" t="n">
        <v>274620</v>
      </c>
      <c r="H357" s="19" t="n">
        <v>274620</v>
      </c>
      <c r="I357" s="20"/>
      <c r="K357" s="0" t="s">
        <v>254</v>
      </c>
    </row>
    <row r="358" customFormat="false" ht="51" hidden="false" customHeight="false" outlineLevel="0" collapsed="false">
      <c r="A358" s="14" t="s">
        <v>863</v>
      </c>
      <c r="B358" s="15" t="str">
        <f aca="false">IF(J358&lt;&gt;"",J358,K358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C358" s="16" t="s">
        <v>864</v>
      </c>
      <c r="D358" s="17" t="n">
        <f aca="false">IF(ISERROR(E358+F358+G358+H358),0,E358+F358+G358+H358)</f>
        <v>18510.6</v>
      </c>
      <c r="E358" s="19" t="n">
        <v>3085.1</v>
      </c>
      <c r="F358" s="19" t="n">
        <v>7712.7</v>
      </c>
      <c r="G358" s="19" t="n">
        <v>1542.6</v>
      </c>
      <c r="H358" s="19" t="n">
        <v>6170.2</v>
      </c>
      <c r="I358" s="20"/>
      <c r="K358" s="0" t="s">
        <v>642</v>
      </c>
    </row>
    <row r="359" customFormat="false" ht="12.75" hidden="false" customHeight="false" outlineLevel="0" collapsed="false">
      <c r="A359" s="14" t="s">
        <v>865</v>
      </c>
      <c r="B359" s="15" t="str">
        <f aca="false">IF(J359&lt;&gt;"",J359,K359)</f>
        <v>Выполнение функций бюджетными учреждениями</v>
      </c>
      <c r="C359" s="16" t="s">
        <v>866</v>
      </c>
      <c r="D359" s="17" t="n">
        <f aca="false">IF(ISERROR(E359+F359+G359+H359),0,E359+F359+G359+H359)</f>
        <v>18510.6</v>
      </c>
      <c r="E359" s="19" t="n">
        <v>3085.1</v>
      </c>
      <c r="F359" s="19" t="n">
        <v>7712.7</v>
      </c>
      <c r="G359" s="19" t="n">
        <v>1542.6</v>
      </c>
      <c r="H359" s="19" t="n">
        <v>6170.2</v>
      </c>
      <c r="I359" s="20"/>
      <c r="K359" s="0" t="s">
        <v>198</v>
      </c>
    </row>
    <row r="360" customFormat="false" ht="25.5" hidden="false" customHeight="false" outlineLevel="0" collapsed="false">
      <c r="A360" s="14" t="s">
        <v>867</v>
      </c>
      <c r="B360" s="15" t="str">
        <f aca="false">IF(J360&lt;&gt;"",J360,K360)</f>
        <v>Ежемесячное денежное вознаграждение за классное руководство за счет средств федерального бюджета</v>
      </c>
      <c r="C360" s="16" t="s">
        <v>868</v>
      </c>
      <c r="D360" s="17" t="n">
        <f aca="false">IF(ISERROR(E360+F360+G360+H360),0,E360+F360+G360+H360)</f>
        <v>571124</v>
      </c>
      <c r="E360" s="19" t="n">
        <v>95184</v>
      </c>
      <c r="F360" s="19" t="n">
        <v>266515</v>
      </c>
      <c r="G360" s="19" t="n">
        <v>19037</v>
      </c>
      <c r="H360" s="19" t="n">
        <v>190388</v>
      </c>
      <c r="I360" s="20"/>
      <c r="K360" s="0" t="s">
        <v>669</v>
      </c>
    </row>
    <row r="361" customFormat="false" ht="12.75" hidden="false" customHeight="false" outlineLevel="0" collapsed="false">
      <c r="A361" s="14" t="s">
        <v>869</v>
      </c>
      <c r="B361" s="15" t="str">
        <f aca="false">IF(J361&lt;&gt;"",J361,K361)</f>
        <v>Выполнение функций бюджетными учреждениями</v>
      </c>
      <c r="C361" s="16" t="s">
        <v>870</v>
      </c>
      <c r="D361" s="17" t="n">
        <f aca="false">IF(ISERROR(E361+F361+G361+H361),0,E361+F361+G361+H361)</f>
        <v>571124</v>
      </c>
      <c r="E361" s="19" t="n">
        <v>95184</v>
      </c>
      <c r="F361" s="19" t="n">
        <v>266515</v>
      </c>
      <c r="G361" s="19" t="n">
        <v>19037</v>
      </c>
      <c r="H361" s="19" t="n">
        <v>190388</v>
      </c>
      <c r="I361" s="20"/>
      <c r="K361" s="0" t="s">
        <v>198</v>
      </c>
    </row>
    <row r="362" customFormat="false" ht="25.5" hidden="false" customHeight="false" outlineLevel="0" collapsed="false">
      <c r="A362" s="14" t="s">
        <v>871</v>
      </c>
      <c r="B362" s="15" t="str">
        <f aca="false">IF(J362&lt;&gt;"",J362,K362)</f>
        <v>Ежемесячное денежное вознаграждение за классное руководство за счет средств краевого бюджета</v>
      </c>
      <c r="C362" s="16" t="s">
        <v>872</v>
      </c>
      <c r="D362" s="17" t="n">
        <f aca="false">IF(ISERROR(E362+F362+G362+H362),0,E362+F362+G362+H362)</f>
        <v>36500</v>
      </c>
      <c r="E362" s="19" t="n">
        <v>6268.8</v>
      </c>
      <c r="F362" s="19" t="n">
        <v>17553.1</v>
      </c>
      <c r="G362" s="19" t="n">
        <v>1253.8</v>
      </c>
      <c r="H362" s="19" t="n">
        <v>11424.3</v>
      </c>
      <c r="I362" s="20"/>
      <c r="K362" s="0" t="s">
        <v>674</v>
      </c>
    </row>
    <row r="363" customFormat="false" ht="12.75" hidden="false" customHeight="false" outlineLevel="0" collapsed="false">
      <c r="A363" s="14" t="s">
        <v>873</v>
      </c>
      <c r="B363" s="15" t="str">
        <f aca="false">IF(J363&lt;&gt;"",J363,K363)</f>
        <v>Выполнение функций бюджетными учреждениями</v>
      </c>
      <c r="C363" s="16" t="s">
        <v>874</v>
      </c>
      <c r="D363" s="17" t="n">
        <f aca="false">IF(ISERROR(E363+F363+G363+H363),0,E363+F363+G363+H363)</f>
        <v>36500</v>
      </c>
      <c r="E363" s="19" t="n">
        <v>6268.8</v>
      </c>
      <c r="F363" s="19" t="n">
        <v>17553.1</v>
      </c>
      <c r="G363" s="19" t="n">
        <v>1253.8</v>
      </c>
      <c r="H363" s="19" t="n">
        <v>11424.3</v>
      </c>
      <c r="I363" s="20"/>
      <c r="K363" s="0" t="s">
        <v>198</v>
      </c>
    </row>
    <row r="364" customFormat="false" ht="140.25" hidden="false" customHeight="false" outlineLevel="0" collapsed="false">
      <c r="A364" s="14" t="s">
        <v>875</v>
      </c>
      <c r="B364" s="15" t="str">
        <f aca="false">IF(J364&lt;&gt;"",J364,K364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C364" s="16" t="s">
        <v>876</v>
      </c>
      <c r="D364" s="17" t="n">
        <f aca="false">IF(ISERROR(E364+F364+G364+H364),0,E364+F364+G364+H364)</f>
        <v>16057890.1</v>
      </c>
      <c r="E364" s="19" t="n">
        <v>3216844.2</v>
      </c>
      <c r="F364" s="19" t="n">
        <v>7119717.4</v>
      </c>
      <c r="G364" s="19" t="n">
        <v>2370067.4</v>
      </c>
      <c r="H364" s="19" t="n">
        <v>3351261.1</v>
      </c>
      <c r="I364" s="20"/>
      <c r="K364" s="0" t="s">
        <v>694</v>
      </c>
    </row>
    <row r="365" customFormat="false" ht="12.75" hidden="false" customHeight="false" outlineLevel="0" collapsed="false">
      <c r="A365" s="14" t="s">
        <v>877</v>
      </c>
      <c r="B365" s="15" t="str">
        <f aca="false">IF(J365&lt;&gt;"",J365,K365)</f>
        <v>Выполнение функций бюджетными учреждениями</v>
      </c>
      <c r="C365" s="16" t="s">
        <v>878</v>
      </c>
      <c r="D365" s="17" t="n">
        <f aca="false">IF(ISERROR(E365+F365+G365+H365),0,E365+F365+G365+H365)</f>
        <v>16057890.1</v>
      </c>
      <c r="E365" s="19" t="n">
        <v>3216844.2</v>
      </c>
      <c r="F365" s="19" t="n">
        <v>7119717.4</v>
      </c>
      <c r="G365" s="19" t="n">
        <v>2370067.4</v>
      </c>
      <c r="H365" s="19" t="n">
        <v>3351261.1</v>
      </c>
      <c r="I365" s="20"/>
      <c r="K365" s="0" t="s">
        <v>198</v>
      </c>
    </row>
    <row r="366" customFormat="false" ht="12.75" hidden="false" customHeight="false" outlineLevel="0" collapsed="false">
      <c r="A366" s="14" t="s">
        <v>879</v>
      </c>
      <c r="B366" s="15" t="str">
        <f aca="false">IF(J366&lt;&gt;"",J366,K366)</f>
        <v>Молодежная политика и оздоровление детей</v>
      </c>
      <c r="C366" s="16" t="s">
        <v>880</v>
      </c>
      <c r="D366" s="17" t="n">
        <f aca="false">IF(ISERROR(E366+F366+G366+H366),0,E366+F366+G366+H366)</f>
        <v>91476</v>
      </c>
      <c r="E366" s="19" t="n">
        <v>0</v>
      </c>
      <c r="F366" s="19" t="n">
        <v>91476</v>
      </c>
      <c r="G366" s="19" t="n">
        <v>0</v>
      </c>
      <c r="H366" s="19" t="n">
        <v>0</v>
      </c>
      <c r="I366" s="20"/>
      <c r="K366" s="0" t="s">
        <v>699</v>
      </c>
    </row>
    <row r="367" customFormat="false" ht="38.25" hidden="false" customHeight="false" outlineLevel="0" collapsed="false">
      <c r="A367" s="14" t="s">
        <v>881</v>
      </c>
      <c r="B367" s="15" t="str">
        <f aca="false">IF(J367&lt;&gt;"",J367,K367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C367" s="16" t="s">
        <v>882</v>
      </c>
      <c r="D367" s="17" t="n">
        <f aca="false">IF(ISERROR(E367+F367+G367+H367),0,E367+F367+G367+H367)</f>
        <v>91476</v>
      </c>
      <c r="E367" s="19" t="n">
        <v>0</v>
      </c>
      <c r="F367" s="19" t="n">
        <v>91476</v>
      </c>
      <c r="G367" s="19" t="n">
        <v>0</v>
      </c>
      <c r="H367" s="19" t="n">
        <v>0</v>
      </c>
      <c r="I367" s="20"/>
      <c r="K367" s="0" t="s">
        <v>713</v>
      </c>
    </row>
    <row r="368" customFormat="false" ht="25.5" hidden="false" customHeight="false" outlineLevel="0" collapsed="false">
      <c r="A368" s="14" t="s">
        <v>883</v>
      </c>
      <c r="B368" s="15" t="str">
        <f aca="false">IF(J368&lt;&gt;"",J368,K368)</f>
        <v>Проведение оздоровительных и других мероприятий для детей и молодежи </v>
      </c>
      <c r="C368" s="16" t="s">
        <v>884</v>
      </c>
      <c r="D368" s="17" t="n">
        <f aca="false">IF(ISERROR(E368+F368+G368+H368),0,E368+F368+G368+H368)</f>
        <v>91476</v>
      </c>
      <c r="E368" s="19" t="n">
        <v>0</v>
      </c>
      <c r="F368" s="19" t="n">
        <v>91476</v>
      </c>
      <c r="G368" s="19" t="n">
        <v>0</v>
      </c>
      <c r="H368" s="19" t="n">
        <v>0</v>
      </c>
      <c r="I368" s="20"/>
      <c r="K368" s="0" t="s">
        <v>109</v>
      </c>
    </row>
    <row r="369" customFormat="false" ht="12.75" hidden="false" customHeight="false" outlineLevel="0" collapsed="false">
      <c r="A369" s="14" t="s">
        <v>885</v>
      </c>
      <c r="B369" s="15" t="str">
        <f aca="false">IF(J369&lt;&gt;"",J369,K369)</f>
        <v>Социальная политика</v>
      </c>
      <c r="C369" s="16" t="s">
        <v>886</v>
      </c>
      <c r="D369" s="17" t="n">
        <f aca="false">IF(ISERROR(E369+F369+G369+H369),0,E369+F369+G369+H369)</f>
        <v>1706378</v>
      </c>
      <c r="E369" s="19" t="n">
        <v>515433.5</v>
      </c>
      <c r="F369" s="19" t="n">
        <v>388687.6</v>
      </c>
      <c r="G369" s="19" t="n">
        <v>194343.8</v>
      </c>
      <c r="H369" s="19" t="n">
        <v>607913.1</v>
      </c>
      <c r="I369" s="20"/>
      <c r="K369" s="0" t="s">
        <v>340</v>
      </c>
    </row>
    <row r="370" customFormat="false" ht="12.75" hidden="false" customHeight="false" outlineLevel="0" collapsed="false">
      <c r="A370" s="14" t="s">
        <v>887</v>
      </c>
      <c r="B370" s="15" t="str">
        <f aca="false">IF(J370&lt;&gt;"",J370,K370)</f>
        <v>Социальное обеспечение населения</v>
      </c>
      <c r="C370" s="16" t="s">
        <v>888</v>
      </c>
      <c r="D370" s="17" t="n">
        <f aca="false">IF(ISERROR(E370+F370+G370+H370),0,E370+F370+G370+H370)</f>
        <v>1706378</v>
      </c>
      <c r="E370" s="19" t="n">
        <v>515433.5</v>
      </c>
      <c r="F370" s="19" t="n">
        <v>388687.6</v>
      </c>
      <c r="G370" s="19" t="n">
        <v>194343.8</v>
      </c>
      <c r="H370" s="19" t="n">
        <v>607913.1</v>
      </c>
      <c r="I370" s="20"/>
      <c r="K370" s="0" t="s">
        <v>343</v>
      </c>
    </row>
    <row r="371" customFormat="false" ht="51" hidden="false" customHeight="false" outlineLevel="0" collapsed="false">
      <c r="A371" s="14" t="s">
        <v>889</v>
      </c>
      <c r="B371" s="15" t="str">
        <f aca="false">IF(J371&lt;&gt;"",J371,K371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C371" s="16" t="s">
        <v>890</v>
      </c>
      <c r="D371" s="17" t="n">
        <f aca="false">IF(ISERROR(E371+F371+G371+H371),0,E371+F371+G371+H371)</f>
        <v>1706378</v>
      </c>
      <c r="E371" s="19" t="n">
        <v>515433.5</v>
      </c>
      <c r="F371" s="19" t="n">
        <v>388687.6</v>
      </c>
      <c r="G371" s="19" t="n">
        <v>194343.8</v>
      </c>
      <c r="H371" s="19" t="n">
        <v>607913.1</v>
      </c>
      <c r="I371" s="20"/>
      <c r="K371" s="0" t="s">
        <v>796</v>
      </c>
    </row>
    <row r="372" customFormat="false" ht="12.75" hidden="false" customHeight="false" outlineLevel="0" collapsed="false">
      <c r="A372" s="14" t="s">
        <v>891</v>
      </c>
      <c r="B372" s="15" t="str">
        <f aca="false">IF(J372&lt;&gt;"",J372,K372)</f>
        <v>Выполнение функций бюджетными учреждениями</v>
      </c>
      <c r="C372" s="16" t="s">
        <v>892</v>
      </c>
      <c r="D372" s="17" t="n">
        <f aca="false">IF(ISERROR(E372+F372+G372+H372),0,E372+F372+G372+H372)</f>
        <v>1706378</v>
      </c>
      <c r="E372" s="19" t="n">
        <v>515433.5</v>
      </c>
      <c r="F372" s="19" t="n">
        <v>388687.6</v>
      </c>
      <c r="G372" s="19" t="n">
        <v>194343.8</v>
      </c>
      <c r="H372" s="19" t="n">
        <v>607913.1</v>
      </c>
      <c r="I372" s="20"/>
      <c r="K372" s="0" t="s">
        <v>198</v>
      </c>
    </row>
    <row r="373" customFormat="false" ht="38.25" hidden="false" customHeight="false" outlineLevel="0" collapsed="false">
      <c r="A373" s="14" t="s">
        <v>893</v>
      </c>
      <c r="B373" s="15" t="str">
        <f aca="false">IF(J373&lt;&gt;"",J373,K373)</f>
        <v>Муниципальное бюджетное общеобразовательное учреждение Долгомостовская средняя общеобразовательная школа</v>
      </c>
      <c r="C373" s="16" t="s">
        <v>894</v>
      </c>
      <c r="D373" s="17" t="n">
        <f aca="false">IF(ISERROR(E373+F373+G373+H373),0,E373+F373+G373+H373)</f>
        <v>16158356</v>
      </c>
      <c r="E373" s="19" t="n">
        <v>3406721.9</v>
      </c>
      <c r="F373" s="19" t="n">
        <v>6687159.7</v>
      </c>
      <c r="G373" s="19" t="n">
        <v>2464070.4</v>
      </c>
      <c r="H373" s="19" t="n">
        <v>3600404</v>
      </c>
      <c r="I373" s="20"/>
      <c r="K373" s="0" t="s">
        <v>895</v>
      </c>
    </row>
    <row r="374" customFormat="false" ht="12.75" hidden="false" customHeight="false" outlineLevel="0" collapsed="false">
      <c r="A374" s="14" t="s">
        <v>896</v>
      </c>
      <c r="B374" s="15" t="str">
        <f aca="false">IF(J374&lt;&gt;"",J374,K374)</f>
        <v>Образование</v>
      </c>
      <c r="C374" s="16" t="s">
        <v>897</v>
      </c>
      <c r="D374" s="17" t="n">
        <f aca="false">IF(ISERROR(E374+F374+G374+H374),0,E374+F374+G374+H374)</f>
        <v>14886295.9</v>
      </c>
      <c r="E374" s="19" t="n">
        <v>3022479.2</v>
      </c>
      <c r="F374" s="19" t="n">
        <v>6397402.9</v>
      </c>
      <c r="G374" s="19" t="n">
        <v>2319192</v>
      </c>
      <c r="H374" s="19" t="n">
        <v>3147221.8</v>
      </c>
      <c r="I374" s="20"/>
      <c r="K374" s="0" t="s">
        <v>183</v>
      </c>
    </row>
    <row r="375" customFormat="false" ht="12.75" hidden="false" customHeight="false" outlineLevel="0" collapsed="false">
      <c r="A375" s="14" t="s">
        <v>898</v>
      </c>
      <c r="B375" s="15" t="str">
        <f aca="false">IF(J375&lt;&gt;"",J375,K375)</f>
        <v>Общее образование</v>
      </c>
      <c r="C375" s="16" t="s">
        <v>899</v>
      </c>
      <c r="D375" s="17" t="n">
        <f aca="false">IF(ISERROR(E375+F375+G375+H375),0,E375+F375+G375+H375)</f>
        <v>14794819.9</v>
      </c>
      <c r="E375" s="19" t="n">
        <v>3022479.2</v>
      </c>
      <c r="F375" s="19" t="n">
        <v>6305926.9</v>
      </c>
      <c r="G375" s="19" t="n">
        <v>2319192</v>
      </c>
      <c r="H375" s="19" t="n">
        <v>3147221.8</v>
      </c>
      <c r="I375" s="20"/>
      <c r="K375" s="0" t="s">
        <v>186</v>
      </c>
    </row>
    <row r="376" customFormat="false" ht="12.75" hidden="false" customHeight="false" outlineLevel="0" collapsed="false">
      <c r="A376" s="14" t="s">
        <v>900</v>
      </c>
      <c r="B376" s="15" t="str">
        <f aca="false">IF(J376&lt;&gt;"",J376,K376)</f>
        <v>Обеспечение деятельности подведомственных учреждений</v>
      </c>
      <c r="C376" s="16" t="s">
        <v>901</v>
      </c>
      <c r="D376" s="17" t="n">
        <f aca="false">IF(ISERROR(E376+F376+G376+H376),0,E376+F376+G376+H376)</f>
        <v>1550095.2</v>
      </c>
      <c r="E376" s="19" t="n">
        <v>355318.6</v>
      </c>
      <c r="F376" s="19" t="n">
        <v>366209.2</v>
      </c>
      <c r="G376" s="19" t="n">
        <v>366209.2</v>
      </c>
      <c r="H376" s="19" t="n">
        <v>462358.2</v>
      </c>
      <c r="I376" s="20"/>
      <c r="K376" s="0" t="s">
        <v>195</v>
      </c>
    </row>
    <row r="377" customFormat="false" ht="12.75" hidden="false" customHeight="false" outlineLevel="0" collapsed="false">
      <c r="A377" s="14" t="s">
        <v>902</v>
      </c>
      <c r="B377" s="15" t="str">
        <f aca="false">IF(J377&lt;&gt;"",J377,K377)</f>
        <v>Выполнение функций бюджетными учреждениями</v>
      </c>
      <c r="C377" s="16" t="s">
        <v>903</v>
      </c>
      <c r="D377" s="17" t="n">
        <f aca="false">IF(ISERROR(E377+F377+G377+H377),0,E377+F377+G377+H377)</f>
        <v>1403872</v>
      </c>
      <c r="E377" s="19" t="n">
        <v>318762.8</v>
      </c>
      <c r="F377" s="19" t="n">
        <v>329653.4</v>
      </c>
      <c r="G377" s="19" t="n">
        <v>329653.4</v>
      </c>
      <c r="H377" s="19" t="n">
        <v>425802.4</v>
      </c>
      <c r="I377" s="20"/>
      <c r="K377" s="0" t="s">
        <v>198</v>
      </c>
    </row>
    <row r="378" customFormat="false" ht="12.75" hidden="false" customHeight="false" outlineLevel="0" collapsed="false">
      <c r="A378" s="14" t="s">
        <v>904</v>
      </c>
      <c r="B378" s="15" t="str">
        <f aca="false">IF(J378&lt;&gt;"",J378,K378)</f>
        <v>Расходы от оказания платных услуг</v>
      </c>
      <c r="C378" s="16" t="s">
        <v>905</v>
      </c>
      <c r="D378" s="17" t="n">
        <f aca="false">IF(ISERROR(E378+F378+G378+H378),0,E378+F378+G378+H378)</f>
        <v>146223.2</v>
      </c>
      <c r="E378" s="19" t="n">
        <v>36555.8</v>
      </c>
      <c r="F378" s="19" t="n">
        <v>36555.8</v>
      </c>
      <c r="G378" s="19" t="n">
        <v>36555.8</v>
      </c>
      <c r="H378" s="19" t="n">
        <v>36555.8</v>
      </c>
      <c r="I378" s="20"/>
      <c r="K378" s="0" t="s">
        <v>254</v>
      </c>
    </row>
    <row r="379" customFormat="false" ht="51" hidden="false" customHeight="false" outlineLevel="0" collapsed="false">
      <c r="A379" s="14" t="s">
        <v>906</v>
      </c>
      <c r="B379" s="15" t="str">
        <f aca="false">IF(J379&lt;&gt;"",J379,K379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C379" s="16" t="s">
        <v>907</v>
      </c>
      <c r="D379" s="17" t="n">
        <f aca="false">IF(ISERROR(E379+F379+G379+H379),0,E379+F379+G379+H379)</f>
        <v>18510.6</v>
      </c>
      <c r="E379" s="19" t="n">
        <v>3085.1</v>
      </c>
      <c r="F379" s="19" t="n">
        <v>7712.7</v>
      </c>
      <c r="G379" s="19" t="n">
        <v>1542.6</v>
      </c>
      <c r="H379" s="19" t="n">
        <v>6170.2</v>
      </c>
      <c r="I379" s="20"/>
      <c r="K379" s="0" t="s">
        <v>642</v>
      </c>
    </row>
    <row r="380" customFormat="false" ht="12.75" hidden="false" customHeight="false" outlineLevel="0" collapsed="false">
      <c r="A380" s="14" t="s">
        <v>908</v>
      </c>
      <c r="B380" s="15" t="str">
        <f aca="false">IF(J380&lt;&gt;"",J380,K380)</f>
        <v>Выполнение функций бюджетными учреждениями</v>
      </c>
      <c r="C380" s="16" t="s">
        <v>909</v>
      </c>
      <c r="D380" s="17" t="n">
        <f aca="false">IF(ISERROR(E380+F380+G380+H380),0,E380+F380+G380+H380)</f>
        <v>18510.6</v>
      </c>
      <c r="E380" s="19" t="n">
        <v>3085.1</v>
      </c>
      <c r="F380" s="19" t="n">
        <v>7712.7</v>
      </c>
      <c r="G380" s="19" t="n">
        <v>1542.6</v>
      </c>
      <c r="H380" s="19" t="n">
        <v>6170.2</v>
      </c>
      <c r="I380" s="20"/>
      <c r="K380" s="0" t="s">
        <v>198</v>
      </c>
    </row>
    <row r="381" customFormat="false" ht="25.5" hidden="false" customHeight="false" outlineLevel="0" collapsed="false">
      <c r="A381" s="14" t="s">
        <v>910</v>
      </c>
      <c r="B381" s="15" t="str">
        <f aca="false">IF(J381&lt;&gt;"",J381,K381)</f>
        <v>Ежемесячное денежное вознаграждение за классное руководство за счет средств федерального бюджета</v>
      </c>
      <c r="C381" s="16" t="s">
        <v>911</v>
      </c>
      <c r="D381" s="17" t="n">
        <f aca="false">IF(ISERROR(E381+F381+G381+H381),0,E381+F381+G381+H381)</f>
        <v>383094</v>
      </c>
      <c r="E381" s="19" t="n">
        <v>63844</v>
      </c>
      <c r="F381" s="19" t="n">
        <v>178793</v>
      </c>
      <c r="G381" s="19" t="n">
        <v>12769</v>
      </c>
      <c r="H381" s="19" t="n">
        <v>127688</v>
      </c>
      <c r="I381" s="20"/>
      <c r="K381" s="0" t="s">
        <v>669</v>
      </c>
    </row>
    <row r="382" customFormat="false" ht="12.75" hidden="false" customHeight="false" outlineLevel="0" collapsed="false">
      <c r="A382" s="14" t="s">
        <v>912</v>
      </c>
      <c r="B382" s="15" t="str">
        <f aca="false">IF(J382&lt;&gt;"",J382,K382)</f>
        <v>Выполнение функций бюджетными учреждениями</v>
      </c>
      <c r="C382" s="16" t="s">
        <v>913</v>
      </c>
      <c r="D382" s="17" t="n">
        <f aca="false">IF(ISERROR(E382+F382+G382+H382),0,E382+F382+G382+H382)</f>
        <v>383094</v>
      </c>
      <c r="E382" s="19" t="n">
        <v>63844</v>
      </c>
      <c r="F382" s="19" t="n">
        <v>178793</v>
      </c>
      <c r="G382" s="19" t="n">
        <v>12769</v>
      </c>
      <c r="H382" s="19" t="n">
        <v>127688</v>
      </c>
      <c r="I382" s="20"/>
      <c r="K382" s="0" t="s">
        <v>198</v>
      </c>
    </row>
    <row r="383" customFormat="false" ht="25.5" hidden="false" customHeight="false" outlineLevel="0" collapsed="false">
      <c r="A383" s="14" t="s">
        <v>914</v>
      </c>
      <c r="B383" s="15" t="str">
        <f aca="false">IF(J383&lt;&gt;"",J383,K383)</f>
        <v>Ежемесячное денежное вознаграждение за классное руководство за счет средств краевого бюджета</v>
      </c>
      <c r="C383" s="16" t="s">
        <v>915</v>
      </c>
      <c r="D383" s="17" t="n">
        <f aca="false">IF(ISERROR(E383+F383+G383+H383),0,E383+F383+G383+H383)</f>
        <v>24500.1</v>
      </c>
      <c r="E383" s="19" t="n">
        <v>4205</v>
      </c>
      <c r="F383" s="19" t="n">
        <v>11774.1</v>
      </c>
      <c r="G383" s="19" t="n">
        <v>841</v>
      </c>
      <c r="H383" s="19" t="n">
        <v>7680</v>
      </c>
      <c r="I383" s="20"/>
      <c r="K383" s="0" t="s">
        <v>674</v>
      </c>
    </row>
    <row r="384" customFormat="false" ht="12.75" hidden="false" customHeight="false" outlineLevel="0" collapsed="false">
      <c r="A384" s="14" t="s">
        <v>916</v>
      </c>
      <c r="B384" s="15" t="str">
        <f aca="false">IF(J384&lt;&gt;"",J384,K384)</f>
        <v>Выполнение функций бюджетными учреждениями</v>
      </c>
      <c r="C384" s="16" t="s">
        <v>917</v>
      </c>
      <c r="D384" s="17" t="n">
        <f aca="false">IF(ISERROR(E384+F384+G384+H384),0,E384+F384+G384+H384)</f>
        <v>24500.1</v>
      </c>
      <c r="E384" s="19" t="n">
        <v>4205</v>
      </c>
      <c r="F384" s="19" t="n">
        <v>11774.1</v>
      </c>
      <c r="G384" s="19" t="n">
        <v>841</v>
      </c>
      <c r="H384" s="19" t="n">
        <v>7680</v>
      </c>
      <c r="I384" s="20"/>
      <c r="K384" s="0" t="s">
        <v>198</v>
      </c>
    </row>
    <row r="385" customFormat="false" ht="140.25" hidden="false" customHeight="false" outlineLevel="0" collapsed="false">
      <c r="A385" s="14" t="s">
        <v>918</v>
      </c>
      <c r="B385" s="15" t="str">
        <f aca="false">IF(J385&lt;&gt;"",J385,K385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C385" s="16" t="s">
        <v>919</v>
      </c>
      <c r="D385" s="17" t="n">
        <f aca="false">IF(ISERROR(E385+F385+G385+H385),0,E385+F385+G385+H385)</f>
        <v>12818620</v>
      </c>
      <c r="E385" s="19" t="n">
        <v>2596026.5</v>
      </c>
      <c r="F385" s="19" t="n">
        <v>5741437.9</v>
      </c>
      <c r="G385" s="19" t="n">
        <v>1937830.2</v>
      </c>
      <c r="H385" s="19" t="n">
        <v>2543325.4</v>
      </c>
      <c r="I385" s="20"/>
      <c r="K385" s="0" t="s">
        <v>694</v>
      </c>
    </row>
    <row r="386" customFormat="false" ht="12.75" hidden="false" customHeight="false" outlineLevel="0" collapsed="false">
      <c r="A386" s="14" t="s">
        <v>920</v>
      </c>
      <c r="B386" s="15" t="str">
        <f aca="false">IF(J386&lt;&gt;"",J386,K386)</f>
        <v>Выполнение функций бюджетными учреждениями</v>
      </c>
      <c r="C386" s="16" t="s">
        <v>921</v>
      </c>
      <c r="D386" s="17" t="n">
        <f aca="false">IF(ISERROR(E386+F386+G386+H386),0,E386+F386+G386+H386)</f>
        <v>12818620</v>
      </c>
      <c r="E386" s="19" t="n">
        <v>2596026.5</v>
      </c>
      <c r="F386" s="19" t="n">
        <v>5741437.9</v>
      </c>
      <c r="G386" s="19" t="n">
        <v>1937830.2</v>
      </c>
      <c r="H386" s="19" t="n">
        <v>2543325.4</v>
      </c>
      <c r="I386" s="20"/>
      <c r="K386" s="0" t="s">
        <v>198</v>
      </c>
    </row>
    <row r="387" customFormat="false" ht="12.75" hidden="false" customHeight="false" outlineLevel="0" collapsed="false">
      <c r="A387" s="14" t="s">
        <v>922</v>
      </c>
      <c r="B387" s="15" t="str">
        <f aca="false">IF(J387&lt;&gt;"",J387,K387)</f>
        <v>Молодежная политика и оздоровление детей</v>
      </c>
      <c r="C387" s="16" t="s">
        <v>923</v>
      </c>
      <c r="D387" s="17" t="n">
        <f aca="false">IF(ISERROR(E387+F387+G387+H387),0,E387+F387+G387+H387)</f>
        <v>91476</v>
      </c>
      <c r="E387" s="19" t="n">
        <v>0</v>
      </c>
      <c r="F387" s="19" t="n">
        <v>91476</v>
      </c>
      <c r="G387" s="19" t="n">
        <v>0</v>
      </c>
      <c r="H387" s="19" t="n">
        <v>0</v>
      </c>
      <c r="I387" s="20"/>
      <c r="K387" s="0" t="s">
        <v>699</v>
      </c>
    </row>
    <row r="388" customFormat="false" ht="38.25" hidden="false" customHeight="false" outlineLevel="0" collapsed="false">
      <c r="A388" s="14" t="s">
        <v>924</v>
      </c>
      <c r="B388" s="15" t="str">
        <f aca="false">IF(J388&lt;&gt;"",J388,K388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C388" s="16" t="s">
        <v>925</v>
      </c>
      <c r="D388" s="17" t="n">
        <f aca="false">IF(ISERROR(E388+F388+G388+H388),0,E388+F388+G388+H388)</f>
        <v>91476</v>
      </c>
      <c r="E388" s="19" t="n">
        <v>0</v>
      </c>
      <c r="F388" s="19" t="n">
        <v>91476</v>
      </c>
      <c r="G388" s="19" t="n">
        <v>0</v>
      </c>
      <c r="H388" s="19" t="n">
        <v>0</v>
      </c>
      <c r="I388" s="20"/>
      <c r="K388" s="0" t="s">
        <v>713</v>
      </c>
    </row>
    <row r="389" customFormat="false" ht="25.5" hidden="false" customHeight="false" outlineLevel="0" collapsed="false">
      <c r="A389" s="14" t="s">
        <v>926</v>
      </c>
      <c r="B389" s="15" t="str">
        <f aca="false">IF(J389&lt;&gt;"",J389,K389)</f>
        <v>Проведение оздоровительных и других мероприятий для детей и молодежи </v>
      </c>
      <c r="C389" s="16" t="s">
        <v>927</v>
      </c>
      <c r="D389" s="17" t="n">
        <f aca="false">IF(ISERROR(E389+F389+G389+H389),0,E389+F389+G389+H389)</f>
        <v>91476</v>
      </c>
      <c r="E389" s="19" t="n">
        <v>0</v>
      </c>
      <c r="F389" s="19" t="n">
        <v>91476</v>
      </c>
      <c r="G389" s="19" t="n">
        <v>0</v>
      </c>
      <c r="H389" s="19" t="n">
        <v>0</v>
      </c>
      <c r="I389" s="20"/>
      <c r="K389" s="0" t="s">
        <v>109</v>
      </c>
    </row>
    <row r="390" customFormat="false" ht="12.75" hidden="false" customHeight="false" outlineLevel="0" collapsed="false">
      <c r="A390" s="14" t="s">
        <v>928</v>
      </c>
      <c r="B390" s="15" t="str">
        <f aca="false">IF(J390&lt;&gt;"",J390,K390)</f>
        <v>Социальная политика</v>
      </c>
      <c r="C390" s="16" t="s">
        <v>929</v>
      </c>
      <c r="D390" s="17" t="n">
        <f aca="false">IF(ISERROR(E390+F390+G390+H390),0,E390+F390+G390+H390)</f>
        <v>1272060.1</v>
      </c>
      <c r="E390" s="19" t="n">
        <v>384242.7</v>
      </c>
      <c r="F390" s="19" t="n">
        <v>289756.8</v>
      </c>
      <c r="G390" s="19" t="n">
        <v>144878.4</v>
      </c>
      <c r="H390" s="19" t="n">
        <v>453182.2</v>
      </c>
      <c r="I390" s="20"/>
      <c r="K390" s="0" t="s">
        <v>340</v>
      </c>
    </row>
    <row r="391" customFormat="false" ht="12.75" hidden="false" customHeight="false" outlineLevel="0" collapsed="false">
      <c r="A391" s="14" t="s">
        <v>930</v>
      </c>
      <c r="B391" s="15" t="str">
        <f aca="false">IF(J391&lt;&gt;"",J391,K391)</f>
        <v>Социальное обеспечение населения</v>
      </c>
      <c r="C391" s="16" t="s">
        <v>931</v>
      </c>
      <c r="D391" s="17" t="n">
        <f aca="false">IF(ISERROR(E391+F391+G391+H391),0,E391+F391+G391+H391)</f>
        <v>1272060.1</v>
      </c>
      <c r="E391" s="19" t="n">
        <v>384242.7</v>
      </c>
      <c r="F391" s="19" t="n">
        <v>289756.8</v>
      </c>
      <c r="G391" s="19" t="n">
        <v>144878.4</v>
      </c>
      <c r="H391" s="19" t="n">
        <v>453182.2</v>
      </c>
      <c r="I391" s="20"/>
      <c r="K391" s="0" t="s">
        <v>343</v>
      </c>
    </row>
    <row r="392" customFormat="false" ht="51" hidden="false" customHeight="false" outlineLevel="0" collapsed="false">
      <c r="A392" s="14" t="s">
        <v>932</v>
      </c>
      <c r="B392" s="15" t="str">
        <f aca="false">IF(J392&lt;&gt;"",J392,K392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C392" s="16" t="s">
        <v>933</v>
      </c>
      <c r="D392" s="17" t="n">
        <f aca="false">IF(ISERROR(E392+F392+G392+H392),0,E392+F392+G392+H392)</f>
        <v>1272060.1</v>
      </c>
      <c r="E392" s="19" t="n">
        <v>384242.7</v>
      </c>
      <c r="F392" s="19" t="n">
        <v>289756.8</v>
      </c>
      <c r="G392" s="19" t="n">
        <v>144878.4</v>
      </c>
      <c r="H392" s="19" t="n">
        <v>453182.2</v>
      </c>
      <c r="I392" s="20"/>
      <c r="K392" s="0" t="s">
        <v>796</v>
      </c>
    </row>
    <row r="393" customFormat="false" ht="12.75" hidden="false" customHeight="false" outlineLevel="0" collapsed="false">
      <c r="A393" s="14" t="s">
        <v>934</v>
      </c>
      <c r="B393" s="15" t="str">
        <f aca="false">IF(J393&lt;&gt;"",J393,K393)</f>
        <v>Выполнение функций бюджетными учреждениями</v>
      </c>
      <c r="C393" s="16" t="s">
        <v>935</v>
      </c>
      <c r="D393" s="17" t="n">
        <f aca="false">IF(ISERROR(E393+F393+G393+H393),0,E393+F393+G393+H393)</f>
        <v>1272060.1</v>
      </c>
      <c r="E393" s="19" t="n">
        <v>384242.7</v>
      </c>
      <c r="F393" s="19" t="n">
        <v>289756.8</v>
      </c>
      <c r="G393" s="19" t="n">
        <v>144878.4</v>
      </c>
      <c r="H393" s="19" t="n">
        <v>453182.2</v>
      </c>
      <c r="I393" s="20"/>
      <c r="K393" s="0" t="s">
        <v>198</v>
      </c>
    </row>
    <row r="394" customFormat="false" ht="38.25" hidden="false" customHeight="false" outlineLevel="0" collapsed="false">
      <c r="A394" s="14" t="s">
        <v>936</v>
      </c>
      <c r="B394" s="15" t="str">
        <f aca="false">IF(J394&lt;&gt;"",J394,K394)</f>
        <v>Муниципальное бюджетное общеобразовательное учреждение Хандальская средняя общеобразовательная школа</v>
      </c>
      <c r="C394" s="16" t="s">
        <v>937</v>
      </c>
      <c r="D394" s="17" t="n">
        <f aca="false">IF(ISERROR(E394+F394+G394+H394),0,E394+F394+G394+H394)</f>
        <v>8566698.1</v>
      </c>
      <c r="E394" s="19" t="n">
        <v>1851616.9</v>
      </c>
      <c r="F394" s="19" t="n">
        <v>3381015.8</v>
      </c>
      <c r="G394" s="19" t="n">
        <v>1325036.8</v>
      </c>
      <c r="H394" s="19" t="n">
        <v>2009028.6</v>
      </c>
      <c r="I394" s="20"/>
      <c r="K394" s="0" t="s">
        <v>938</v>
      </c>
    </row>
    <row r="395" customFormat="false" ht="12.75" hidden="false" customHeight="false" outlineLevel="0" collapsed="false">
      <c r="A395" s="14" t="s">
        <v>939</v>
      </c>
      <c r="B395" s="15" t="str">
        <f aca="false">IF(J395&lt;&gt;"",J395,K395)</f>
        <v>Образование</v>
      </c>
      <c r="C395" s="16" t="s">
        <v>940</v>
      </c>
      <c r="D395" s="17" t="n">
        <f aca="false">IF(ISERROR(E395+F395+G395+H395),0,E395+F395+G395+H395)</f>
        <v>8103666.1</v>
      </c>
      <c r="E395" s="19" t="n">
        <v>1711751.8</v>
      </c>
      <c r="F395" s="19" t="n">
        <v>3275543.8</v>
      </c>
      <c r="G395" s="19" t="n">
        <v>1272300.8</v>
      </c>
      <c r="H395" s="19" t="n">
        <v>1844069.7</v>
      </c>
      <c r="I395" s="20"/>
      <c r="K395" s="0" t="s">
        <v>183</v>
      </c>
    </row>
    <row r="396" customFormat="false" ht="12.75" hidden="false" customHeight="false" outlineLevel="0" collapsed="false">
      <c r="A396" s="14" t="s">
        <v>941</v>
      </c>
      <c r="B396" s="15" t="str">
        <f aca="false">IF(J396&lt;&gt;"",J396,K396)</f>
        <v>Общее образование</v>
      </c>
      <c r="C396" s="16" t="s">
        <v>942</v>
      </c>
      <c r="D396" s="17" t="n">
        <f aca="false">IF(ISERROR(E396+F396+G396+H396),0,E396+F396+G396+H396)</f>
        <v>8103666.1</v>
      </c>
      <c r="E396" s="19" t="n">
        <v>1711751.8</v>
      </c>
      <c r="F396" s="19" t="n">
        <v>3275543.8</v>
      </c>
      <c r="G396" s="19" t="n">
        <v>1272300.8</v>
      </c>
      <c r="H396" s="19" t="n">
        <v>1844069.7</v>
      </c>
      <c r="I396" s="20"/>
      <c r="K396" s="0" t="s">
        <v>186</v>
      </c>
    </row>
    <row r="397" customFormat="false" ht="12.75" hidden="false" customHeight="false" outlineLevel="0" collapsed="false">
      <c r="A397" s="14" t="s">
        <v>943</v>
      </c>
      <c r="B397" s="15" t="str">
        <f aca="false">IF(J397&lt;&gt;"",J397,K397)</f>
        <v>Обеспечение деятельности подведомственных учреждений</v>
      </c>
      <c r="C397" s="16" t="s">
        <v>944</v>
      </c>
      <c r="D397" s="17" t="n">
        <f aca="false">IF(ISERROR(E397+F397+G397+H397),0,E397+F397+G397+H397)</f>
        <v>1769182.7</v>
      </c>
      <c r="E397" s="19" t="n">
        <v>414198.3</v>
      </c>
      <c r="F397" s="19" t="n">
        <v>424713.6</v>
      </c>
      <c r="G397" s="19" t="n">
        <v>383213.6</v>
      </c>
      <c r="H397" s="19" t="n">
        <v>547057.2</v>
      </c>
      <c r="I397" s="20"/>
      <c r="K397" s="0" t="s">
        <v>195</v>
      </c>
    </row>
    <row r="398" customFormat="false" ht="12.75" hidden="false" customHeight="false" outlineLevel="0" collapsed="false">
      <c r="A398" s="14" t="s">
        <v>945</v>
      </c>
      <c r="B398" s="15" t="str">
        <f aca="false">IF(J398&lt;&gt;"",J398,K398)</f>
        <v>Выполнение функций бюджетными учреждениями</v>
      </c>
      <c r="C398" s="16" t="s">
        <v>946</v>
      </c>
      <c r="D398" s="17" t="n">
        <f aca="false">IF(ISERROR(E398+F398+G398+H398),0,E398+F398+G398+H398)</f>
        <v>1747765.1</v>
      </c>
      <c r="E398" s="19" t="n">
        <v>408530.7</v>
      </c>
      <c r="F398" s="19" t="n">
        <v>419463.6</v>
      </c>
      <c r="G398" s="19" t="n">
        <v>377963.6</v>
      </c>
      <c r="H398" s="19" t="n">
        <v>541807.2</v>
      </c>
      <c r="I398" s="20"/>
      <c r="K398" s="0" t="s">
        <v>198</v>
      </c>
    </row>
    <row r="399" customFormat="false" ht="12.75" hidden="false" customHeight="false" outlineLevel="0" collapsed="false">
      <c r="A399" s="14" t="s">
        <v>947</v>
      </c>
      <c r="B399" s="15" t="str">
        <f aca="false">IF(J399&lt;&gt;"",J399,K399)</f>
        <v>Расходы от оказания платных услуг</v>
      </c>
      <c r="C399" s="16" t="s">
        <v>948</v>
      </c>
      <c r="D399" s="17" t="n">
        <f aca="false">IF(ISERROR(E399+F399+G399+H399),0,E399+F399+G399+H399)</f>
        <v>21417.6</v>
      </c>
      <c r="E399" s="19" t="n">
        <v>5667.6</v>
      </c>
      <c r="F399" s="19" t="n">
        <v>5250</v>
      </c>
      <c r="G399" s="19" t="n">
        <v>5250</v>
      </c>
      <c r="H399" s="19" t="n">
        <v>5250</v>
      </c>
      <c r="I399" s="20"/>
      <c r="K399" s="0" t="s">
        <v>254</v>
      </c>
    </row>
    <row r="400" customFormat="false" ht="51" hidden="false" customHeight="false" outlineLevel="0" collapsed="false">
      <c r="A400" s="14" t="s">
        <v>949</v>
      </c>
      <c r="B400" s="15" t="str">
        <f aca="false">IF(J400&lt;&gt;"",J400,K400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C400" s="16" t="s">
        <v>950</v>
      </c>
      <c r="D400" s="17" t="n">
        <f aca="false">IF(ISERROR(E400+F400+G400+H400),0,E400+F400+G400+H400)</f>
        <v>5553.2</v>
      </c>
      <c r="E400" s="19" t="n">
        <v>925.5</v>
      </c>
      <c r="F400" s="19" t="n">
        <v>2313.8</v>
      </c>
      <c r="G400" s="19" t="n">
        <v>462.8</v>
      </c>
      <c r="H400" s="19" t="n">
        <v>1851.1</v>
      </c>
      <c r="I400" s="20"/>
      <c r="K400" s="0" t="s">
        <v>642</v>
      </c>
    </row>
    <row r="401" customFormat="false" ht="12.75" hidden="false" customHeight="false" outlineLevel="0" collapsed="false">
      <c r="A401" s="14" t="s">
        <v>951</v>
      </c>
      <c r="B401" s="15" t="str">
        <f aca="false">IF(J401&lt;&gt;"",J401,K401)</f>
        <v>Выполнение функций бюджетными учреждениями</v>
      </c>
      <c r="C401" s="16" t="s">
        <v>952</v>
      </c>
      <c r="D401" s="17" t="n">
        <f aca="false">IF(ISERROR(E401+F401+G401+H401),0,E401+F401+G401+H401)</f>
        <v>5553.2</v>
      </c>
      <c r="E401" s="19" t="n">
        <v>925.5</v>
      </c>
      <c r="F401" s="19" t="n">
        <v>2313.8</v>
      </c>
      <c r="G401" s="19" t="n">
        <v>462.8</v>
      </c>
      <c r="H401" s="19" t="n">
        <v>1851.1</v>
      </c>
      <c r="I401" s="20"/>
      <c r="K401" s="0" t="s">
        <v>198</v>
      </c>
    </row>
    <row r="402" customFormat="false" ht="25.5" hidden="false" customHeight="false" outlineLevel="0" collapsed="false">
      <c r="A402" s="14" t="s">
        <v>953</v>
      </c>
      <c r="B402" s="15" t="str">
        <f aca="false">IF(J402&lt;&gt;"",J402,K402)</f>
        <v>Ежемесячное денежное вознаграждение за классное руководство за счет средств федерального бюджета</v>
      </c>
      <c r="C402" s="16" t="s">
        <v>954</v>
      </c>
      <c r="D402" s="17" t="n">
        <f aca="false">IF(ISERROR(E402+F402+G402+H402),0,E402+F402+G402+H402)</f>
        <v>105730</v>
      </c>
      <c r="E402" s="19" t="n">
        <v>17630</v>
      </c>
      <c r="F402" s="19" t="n">
        <v>49336</v>
      </c>
      <c r="G402" s="19" t="n">
        <v>3524</v>
      </c>
      <c r="H402" s="19" t="n">
        <v>35240</v>
      </c>
      <c r="I402" s="20"/>
      <c r="K402" s="0" t="s">
        <v>669</v>
      </c>
    </row>
    <row r="403" customFormat="false" ht="12.75" hidden="false" customHeight="false" outlineLevel="0" collapsed="false">
      <c r="A403" s="14" t="s">
        <v>955</v>
      </c>
      <c r="B403" s="15" t="str">
        <f aca="false">IF(J403&lt;&gt;"",J403,K403)</f>
        <v>Выполнение функций бюджетными учреждениями</v>
      </c>
      <c r="C403" s="16" t="s">
        <v>956</v>
      </c>
      <c r="D403" s="17" t="n">
        <f aca="false">IF(ISERROR(E403+F403+G403+H403),0,E403+F403+G403+H403)</f>
        <v>105730</v>
      </c>
      <c r="E403" s="19" t="n">
        <v>17630</v>
      </c>
      <c r="F403" s="19" t="n">
        <v>49336</v>
      </c>
      <c r="G403" s="19" t="n">
        <v>3524</v>
      </c>
      <c r="H403" s="19" t="n">
        <v>35240</v>
      </c>
      <c r="I403" s="20"/>
      <c r="K403" s="0" t="s">
        <v>198</v>
      </c>
    </row>
    <row r="404" customFormat="false" ht="25.5" hidden="false" customHeight="false" outlineLevel="0" collapsed="false">
      <c r="A404" s="14" t="s">
        <v>957</v>
      </c>
      <c r="B404" s="15" t="str">
        <f aca="false">IF(J404&lt;&gt;"",J404,K404)</f>
        <v>Ежемесячное денежное вознаграждение за классное руководство за счет средств краевого бюджета</v>
      </c>
      <c r="C404" s="16" t="s">
        <v>958</v>
      </c>
      <c r="D404" s="17" t="n">
        <f aca="false">IF(ISERROR(E404+F404+G404+H404),0,E404+F404+G404+H404)</f>
        <v>6700.1</v>
      </c>
      <c r="E404" s="19" t="n">
        <v>1159.9</v>
      </c>
      <c r="F404" s="19" t="n">
        <v>3247.7</v>
      </c>
      <c r="G404" s="19" t="n">
        <v>232</v>
      </c>
      <c r="H404" s="19" t="n">
        <v>2060.5</v>
      </c>
      <c r="I404" s="20"/>
      <c r="K404" s="0" t="s">
        <v>674</v>
      </c>
    </row>
    <row r="405" customFormat="false" ht="12.75" hidden="false" customHeight="false" outlineLevel="0" collapsed="false">
      <c r="A405" s="14" t="s">
        <v>959</v>
      </c>
      <c r="B405" s="15" t="str">
        <f aca="false">IF(J405&lt;&gt;"",J405,K405)</f>
        <v>Выполнение функций бюджетными учреждениями</v>
      </c>
      <c r="C405" s="16" t="s">
        <v>960</v>
      </c>
      <c r="D405" s="17" t="n">
        <f aca="false">IF(ISERROR(E405+F405+G405+H405),0,E405+F405+G405+H405)</f>
        <v>6700.1</v>
      </c>
      <c r="E405" s="19" t="n">
        <v>1159.9</v>
      </c>
      <c r="F405" s="19" t="n">
        <v>3247.7</v>
      </c>
      <c r="G405" s="19" t="n">
        <v>232</v>
      </c>
      <c r="H405" s="19" t="n">
        <v>2060.5</v>
      </c>
      <c r="I405" s="20"/>
      <c r="K405" s="0" t="s">
        <v>198</v>
      </c>
    </row>
    <row r="406" customFormat="false" ht="140.25" hidden="false" customHeight="false" outlineLevel="0" collapsed="false">
      <c r="A406" s="14" t="s">
        <v>961</v>
      </c>
      <c r="B406" s="15" t="str">
        <f aca="false">IF(J406&lt;&gt;"",J406,K406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C406" s="16" t="s">
        <v>962</v>
      </c>
      <c r="D406" s="17" t="n">
        <f aca="false">IF(ISERROR(E406+F406+G406+H406),0,E406+F406+G406+H406)</f>
        <v>6216500.1</v>
      </c>
      <c r="E406" s="19" t="n">
        <v>1277838.1</v>
      </c>
      <c r="F406" s="19" t="n">
        <v>2795932.7</v>
      </c>
      <c r="G406" s="19" t="n">
        <v>884868.4</v>
      </c>
      <c r="H406" s="19" t="n">
        <v>1257860.9</v>
      </c>
      <c r="I406" s="20"/>
      <c r="K406" s="0" t="s">
        <v>694</v>
      </c>
    </row>
    <row r="407" customFormat="false" ht="12.75" hidden="false" customHeight="false" outlineLevel="0" collapsed="false">
      <c r="A407" s="14" t="s">
        <v>963</v>
      </c>
      <c r="B407" s="15" t="str">
        <f aca="false">IF(J407&lt;&gt;"",J407,K407)</f>
        <v>Выполнение функций бюджетными учреждениями</v>
      </c>
      <c r="C407" s="16" t="s">
        <v>964</v>
      </c>
      <c r="D407" s="17" t="n">
        <f aca="false">IF(ISERROR(E407+F407+G407+H407),0,E407+F407+G407+H407)</f>
        <v>6216500.1</v>
      </c>
      <c r="E407" s="19" t="n">
        <v>1277838.1</v>
      </c>
      <c r="F407" s="19" t="n">
        <v>2795932.7</v>
      </c>
      <c r="G407" s="19" t="n">
        <v>884868.4</v>
      </c>
      <c r="H407" s="19" t="n">
        <v>1257860.9</v>
      </c>
      <c r="I407" s="20"/>
      <c r="K407" s="0" t="s">
        <v>198</v>
      </c>
    </row>
    <row r="408" customFormat="false" ht="12.75" hidden="false" customHeight="false" outlineLevel="0" collapsed="false">
      <c r="A408" s="14" t="s">
        <v>965</v>
      </c>
      <c r="B408" s="15" t="str">
        <f aca="false">IF(J408&lt;&gt;"",J408,K408)</f>
        <v>Социальная политика</v>
      </c>
      <c r="C408" s="16" t="s">
        <v>966</v>
      </c>
      <c r="D408" s="17" t="n">
        <f aca="false">IF(ISERROR(E408+F408+G408+H408),0,E408+F408+G408+H408)</f>
        <v>463032</v>
      </c>
      <c r="E408" s="19" t="n">
        <v>139865.1</v>
      </c>
      <c r="F408" s="19" t="n">
        <v>105472</v>
      </c>
      <c r="G408" s="19" t="n">
        <v>52736</v>
      </c>
      <c r="H408" s="19" t="n">
        <v>164958.9</v>
      </c>
      <c r="I408" s="20"/>
      <c r="K408" s="0" t="s">
        <v>340</v>
      </c>
    </row>
    <row r="409" customFormat="false" ht="12.75" hidden="false" customHeight="false" outlineLevel="0" collapsed="false">
      <c r="A409" s="14" t="s">
        <v>967</v>
      </c>
      <c r="B409" s="15" t="str">
        <f aca="false">IF(J409&lt;&gt;"",J409,K409)</f>
        <v>Социальное обеспечение населения</v>
      </c>
      <c r="C409" s="16" t="s">
        <v>968</v>
      </c>
      <c r="D409" s="17" t="n">
        <f aca="false">IF(ISERROR(E409+F409+G409+H409),0,E409+F409+G409+H409)</f>
        <v>463032</v>
      </c>
      <c r="E409" s="19" t="n">
        <v>139865.1</v>
      </c>
      <c r="F409" s="19" t="n">
        <v>105472</v>
      </c>
      <c r="G409" s="19" t="n">
        <v>52736</v>
      </c>
      <c r="H409" s="19" t="n">
        <v>164958.9</v>
      </c>
      <c r="I409" s="20"/>
      <c r="K409" s="0" t="s">
        <v>343</v>
      </c>
    </row>
    <row r="410" customFormat="false" ht="51" hidden="false" customHeight="false" outlineLevel="0" collapsed="false">
      <c r="A410" s="14" t="s">
        <v>969</v>
      </c>
      <c r="B410" s="15" t="str">
        <f aca="false">IF(J410&lt;&gt;"",J410,K410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C410" s="16" t="s">
        <v>970</v>
      </c>
      <c r="D410" s="17" t="n">
        <f aca="false">IF(ISERROR(E410+F410+G410+H410),0,E410+F410+G410+H410)</f>
        <v>463032</v>
      </c>
      <c r="E410" s="19" t="n">
        <v>139865.1</v>
      </c>
      <c r="F410" s="19" t="n">
        <v>105472</v>
      </c>
      <c r="G410" s="19" t="n">
        <v>52736</v>
      </c>
      <c r="H410" s="19" t="n">
        <v>164958.9</v>
      </c>
      <c r="I410" s="20"/>
      <c r="K410" s="0" t="s">
        <v>796</v>
      </c>
    </row>
    <row r="411" customFormat="false" ht="12.75" hidden="false" customHeight="false" outlineLevel="0" collapsed="false">
      <c r="A411" s="14" t="s">
        <v>971</v>
      </c>
      <c r="B411" s="15" t="str">
        <f aca="false">IF(J411&lt;&gt;"",J411,K411)</f>
        <v>Выполнение функций бюджетными учреждениями</v>
      </c>
      <c r="C411" s="16" t="s">
        <v>972</v>
      </c>
      <c r="D411" s="17" t="n">
        <f aca="false">IF(ISERROR(E411+F411+G411+H411),0,E411+F411+G411+H411)</f>
        <v>463032</v>
      </c>
      <c r="E411" s="19" t="n">
        <v>139865.1</v>
      </c>
      <c r="F411" s="19" t="n">
        <v>105472</v>
      </c>
      <c r="G411" s="19" t="n">
        <v>52736</v>
      </c>
      <c r="H411" s="19" t="n">
        <v>164958.9</v>
      </c>
      <c r="I411" s="20"/>
      <c r="K411" s="0" t="s">
        <v>198</v>
      </c>
    </row>
    <row r="412" customFormat="false" ht="25.5" hidden="false" customHeight="false" outlineLevel="0" collapsed="false">
      <c r="A412" s="14" t="s">
        <v>973</v>
      </c>
      <c r="B412" s="15" t="str">
        <f aca="false">IF(J412&lt;&gt;"",J412,K412)</f>
        <v>Управление социальной защиты населения администрации Абанского района</v>
      </c>
      <c r="C412" s="16" t="s">
        <v>974</v>
      </c>
      <c r="D412" s="17" t="n">
        <f aca="false">IF(ISERROR(E412+F412+G412+H412),0,E412+F412+G412+H412)</f>
        <v>92825500</v>
      </c>
      <c r="E412" s="19" t="n">
        <v>26893743</v>
      </c>
      <c r="F412" s="19" t="n">
        <v>26793607</v>
      </c>
      <c r="G412" s="19" t="n">
        <v>21073372</v>
      </c>
      <c r="H412" s="19" t="n">
        <v>18064778</v>
      </c>
      <c r="I412" s="20"/>
      <c r="K412" s="0" t="s">
        <v>975</v>
      </c>
    </row>
    <row r="413" customFormat="false" ht="12.75" hidden="false" customHeight="false" outlineLevel="0" collapsed="false">
      <c r="A413" s="14" t="s">
        <v>976</v>
      </c>
      <c r="B413" s="15" t="str">
        <f aca="false">IF(J413&lt;&gt;"",J413,K413)</f>
        <v>Социальная политика</v>
      </c>
      <c r="C413" s="16" t="s">
        <v>977</v>
      </c>
      <c r="D413" s="17" t="n">
        <f aca="false">IF(ISERROR(E413+F413+G413+H413),0,E413+F413+G413+H413)</f>
        <v>92825500</v>
      </c>
      <c r="E413" s="19" t="n">
        <v>26893743</v>
      </c>
      <c r="F413" s="19" t="n">
        <v>26793607</v>
      </c>
      <c r="G413" s="19" t="n">
        <v>21073372</v>
      </c>
      <c r="H413" s="19" t="n">
        <v>18064778</v>
      </c>
      <c r="I413" s="20"/>
      <c r="K413" s="0" t="s">
        <v>340</v>
      </c>
    </row>
    <row r="414" customFormat="false" ht="12.75" hidden="false" customHeight="false" outlineLevel="0" collapsed="false">
      <c r="A414" s="14" t="s">
        <v>978</v>
      </c>
      <c r="B414" s="15" t="str">
        <f aca="false">IF(J414&lt;&gt;"",J414,K414)</f>
        <v>Пенсионное обеспечение</v>
      </c>
      <c r="C414" s="16" t="s">
        <v>979</v>
      </c>
      <c r="D414" s="17" t="n">
        <f aca="false">IF(ISERROR(E414+F414+G414+H414),0,E414+F414+G414+H414)</f>
        <v>443500</v>
      </c>
      <c r="E414" s="19" t="n">
        <v>93135</v>
      </c>
      <c r="F414" s="19" t="n">
        <v>106440</v>
      </c>
      <c r="G414" s="19" t="n">
        <v>106440</v>
      </c>
      <c r="H414" s="19" t="n">
        <v>137485</v>
      </c>
      <c r="I414" s="20"/>
      <c r="K414" s="0" t="s">
        <v>980</v>
      </c>
    </row>
    <row r="415" customFormat="false" ht="25.5" hidden="false" customHeight="false" outlineLevel="0" collapsed="false">
      <c r="A415" s="14" t="s">
        <v>981</v>
      </c>
      <c r="B415" s="15" t="str">
        <f aca="false">IF(J415&lt;&gt;"",J415,K415)</f>
        <v>Доплаты к пенсиям государственных служащих субъектов Российской Федерации и муниципальных служащих</v>
      </c>
      <c r="C415" s="16" t="s">
        <v>982</v>
      </c>
      <c r="D415" s="17" t="n">
        <f aca="false">IF(ISERROR(E415+F415+G415+H415),0,E415+F415+G415+H415)</f>
        <v>443500</v>
      </c>
      <c r="E415" s="19" t="n">
        <v>93135</v>
      </c>
      <c r="F415" s="19" t="n">
        <v>106440</v>
      </c>
      <c r="G415" s="19" t="n">
        <v>106440</v>
      </c>
      <c r="H415" s="19" t="n">
        <v>137485</v>
      </c>
      <c r="I415" s="20"/>
      <c r="K415" s="0" t="s">
        <v>983</v>
      </c>
    </row>
    <row r="416" customFormat="false" ht="12.75" hidden="false" customHeight="false" outlineLevel="0" collapsed="false">
      <c r="A416" s="14" t="s">
        <v>984</v>
      </c>
      <c r="B416" s="15" t="str">
        <f aca="false">IF(J416&lt;&gt;"",J416,K416)</f>
        <v>Социальные выплаты</v>
      </c>
      <c r="C416" s="16" t="s">
        <v>985</v>
      </c>
      <c r="D416" s="17" t="n">
        <f aca="false">IF(ISERROR(E416+F416+G416+H416),0,E416+F416+G416+H416)</f>
        <v>443500</v>
      </c>
      <c r="E416" s="19" t="n">
        <v>93135</v>
      </c>
      <c r="F416" s="19" t="n">
        <v>106440</v>
      </c>
      <c r="G416" s="19" t="n">
        <v>106440</v>
      </c>
      <c r="H416" s="19" t="n">
        <v>137485</v>
      </c>
      <c r="I416" s="20"/>
      <c r="K416" s="0" t="s">
        <v>349</v>
      </c>
    </row>
    <row r="417" customFormat="false" ht="12.75" hidden="false" customHeight="false" outlineLevel="0" collapsed="false">
      <c r="A417" s="14" t="s">
        <v>986</v>
      </c>
      <c r="B417" s="15" t="str">
        <f aca="false">IF(J417&lt;&gt;"",J417,K417)</f>
        <v>Социальное обеспечение населения</v>
      </c>
      <c r="C417" s="16" t="s">
        <v>987</v>
      </c>
      <c r="D417" s="17" t="n">
        <f aca="false">IF(ISERROR(E417+F417+G417+H417),0,E417+F417+G417+H417)</f>
        <v>86561100</v>
      </c>
      <c r="E417" s="19" t="n">
        <v>25461808</v>
      </c>
      <c r="F417" s="19" t="n">
        <v>25418167</v>
      </c>
      <c r="G417" s="19" t="n">
        <v>19470962</v>
      </c>
      <c r="H417" s="19" t="n">
        <v>16210163</v>
      </c>
      <c r="I417" s="20"/>
      <c r="K417" s="0" t="s">
        <v>343</v>
      </c>
    </row>
    <row r="418" customFormat="false" ht="38.25" hidden="false" customHeight="false" outlineLevel="0" collapsed="false">
      <c r="A418" s="14" t="s">
        <v>988</v>
      </c>
      <c r="B418" s="15" t="str">
        <f aca="false">IF(J418&lt;&gt;"",J418,K418)</f>
        <v>Обеспечение мер социальной поддержки для лиц, награжденных знаком «Почетный донор СССР», «Почетный донор России»</v>
      </c>
      <c r="C418" s="16" t="s">
        <v>989</v>
      </c>
      <c r="D418" s="17" t="n">
        <f aca="false">IF(ISERROR(E418+F418+G418+H418),0,E418+F418+G418+H418)</f>
        <v>70800</v>
      </c>
      <c r="E418" s="19" t="n">
        <v>70800</v>
      </c>
      <c r="F418" s="19" t="n">
        <v>0</v>
      </c>
      <c r="G418" s="19" t="n">
        <v>0</v>
      </c>
      <c r="H418" s="19" t="n">
        <v>0</v>
      </c>
      <c r="I418" s="20"/>
      <c r="K418" s="0" t="s">
        <v>990</v>
      </c>
    </row>
    <row r="419" customFormat="false" ht="12.75" hidden="false" customHeight="false" outlineLevel="0" collapsed="false">
      <c r="A419" s="14" t="s">
        <v>991</v>
      </c>
      <c r="B419" s="15" t="str">
        <f aca="false">IF(J419&lt;&gt;"",J419,K419)</f>
        <v>Социальные выплаты</v>
      </c>
      <c r="C419" s="16" t="s">
        <v>992</v>
      </c>
      <c r="D419" s="17" t="n">
        <f aca="false">IF(ISERROR(E419+F419+G419+H419),0,E419+F419+G419+H419)</f>
        <v>70800</v>
      </c>
      <c r="E419" s="19" t="n">
        <v>70800</v>
      </c>
      <c r="F419" s="19" t="n">
        <v>0</v>
      </c>
      <c r="G419" s="19" t="n">
        <v>0</v>
      </c>
      <c r="H419" s="19" t="n">
        <v>0</v>
      </c>
      <c r="I419" s="20"/>
      <c r="K419" s="0" t="s">
        <v>349</v>
      </c>
    </row>
    <row r="420" customFormat="false" ht="12.75" hidden="false" customHeight="false" outlineLevel="0" collapsed="false">
      <c r="A420" s="14" t="s">
        <v>993</v>
      </c>
      <c r="B420" s="15" t="str">
        <f aca="false">IF(J420&lt;&gt;"",J420,K420)</f>
        <v>Ежемесячное пособие на ребенка</v>
      </c>
      <c r="C420" s="16" t="s">
        <v>994</v>
      </c>
      <c r="D420" s="17" t="n">
        <f aca="false">IF(ISERROR(E420+F420+G420+H420),0,E420+F420+G420+H420)</f>
        <v>10850500</v>
      </c>
      <c r="E420" s="19" t="n">
        <v>2712600</v>
      </c>
      <c r="F420" s="19" t="n">
        <v>2712600</v>
      </c>
      <c r="G420" s="19" t="n">
        <v>2712600</v>
      </c>
      <c r="H420" s="19" t="n">
        <v>2712700</v>
      </c>
      <c r="I420" s="20"/>
      <c r="K420" s="0" t="s">
        <v>995</v>
      </c>
    </row>
    <row r="421" customFormat="false" ht="12.75" hidden="false" customHeight="false" outlineLevel="0" collapsed="false">
      <c r="A421" s="14" t="s">
        <v>996</v>
      </c>
      <c r="B421" s="15" t="str">
        <f aca="false">IF(J421&lt;&gt;"",J421,K421)</f>
        <v>Социальные выплаты</v>
      </c>
      <c r="C421" s="16" t="s">
        <v>997</v>
      </c>
      <c r="D421" s="17" t="n">
        <f aca="false">IF(ISERROR(E421+F421+G421+H421),0,E421+F421+G421+H421)</f>
        <v>10850500</v>
      </c>
      <c r="E421" s="19" t="n">
        <v>2712600</v>
      </c>
      <c r="F421" s="19" t="n">
        <v>2712600</v>
      </c>
      <c r="G421" s="19" t="n">
        <v>2712600</v>
      </c>
      <c r="H421" s="19" t="n">
        <v>2712700</v>
      </c>
      <c r="I421" s="20"/>
      <c r="K421" s="0" t="s">
        <v>349</v>
      </c>
    </row>
    <row r="422" customFormat="false" ht="12.75" hidden="false" customHeight="false" outlineLevel="0" collapsed="false">
      <c r="A422" s="14" t="s">
        <v>998</v>
      </c>
      <c r="B422" s="15" t="str">
        <f aca="false">IF(J422&lt;&gt;"",J422,K422)</f>
        <v>Доставка и пересылка ежемесячного пособия на ребенка</v>
      </c>
      <c r="C422" s="16" t="s">
        <v>999</v>
      </c>
      <c r="D422" s="17" t="n">
        <f aca="false">IF(ISERROR(E422+F422+G422+H422),0,E422+F422+G422+H422)</f>
        <v>192100</v>
      </c>
      <c r="E422" s="19" t="n">
        <v>48000</v>
      </c>
      <c r="F422" s="19" t="n">
        <v>48000</v>
      </c>
      <c r="G422" s="19" t="n">
        <v>48000</v>
      </c>
      <c r="H422" s="19" t="n">
        <v>48100</v>
      </c>
      <c r="I422" s="20"/>
      <c r="K422" s="0" t="s">
        <v>1000</v>
      </c>
    </row>
    <row r="423" customFormat="false" ht="12.75" hidden="false" customHeight="false" outlineLevel="0" collapsed="false">
      <c r="A423" s="14" t="s">
        <v>1001</v>
      </c>
      <c r="B423" s="15" t="str">
        <f aca="false">IF(J423&lt;&gt;"",J423,K423)</f>
        <v>Социальные выплаты</v>
      </c>
      <c r="C423" s="16" t="s">
        <v>1002</v>
      </c>
      <c r="D423" s="17" t="n">
        <f aca="false">IF(ISERROR(E423+F423+G423+H423),0,E423+F423+G423+H423)</f>
        <v>192100</v>
      </c>
      <c r="E423" s="19" t="n">
        <v>48000</v>
      </c>
      <c r="F423" s="19" t="n">
        <v>48000</v>
      </c>
      <c r="G423" s="19" t="n">
        <v>48000</v>
      </c>
      <c r="H423" s="19" t="n">
        <v>48100</v>
      </c>
      <c r="I423" s="20"/>
      <c r="K423" s="0" t="s">
        <v>349</v>
      </c>
    </row>
    <row r="424" customFormat="false" ht="38.25" hidden="false" customHeight="false" outlineLevel="0" collapsed="false">
      <c r="A424" s="14" t="s">
        <v>1003</v>
      </c>
      <c r="B424" s="15" t="str">
        <f aca="false">IF(J424&lt;&gt;"",J424,K424)</f>
        <v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v>
      </c>
      <c r="C424" s="16" t="s">
        <v>1004</v>
      </c>
      <c r="D424" s="17" t="n">
        <f aca="false">IF(ISERROR(E424+F424+G424+H424),0,E424+F424+G424+H424)</f>
        <v>18400</v>
      </c>
      <c r="E424" s="19" t="n">
        <v>4550</v>
      </c>
      <c r="F424" s="19" t="n">
        <v>4650</v>
      </c>
      <c r="G424" s="19" t="n">
        <v>4550</v>
      </c>
      <c r="H424" s="19" t="n">
        <v>4650</v>
      </c>
      <c r="I424" s="20"/>
      <c r="K424" s="0" t="s">
        <v>1005</v>
      </c>
    </row>
    <row r="425" customFormat="false" ht="12.75" hidden="false" customHeight="false" outlineLevel="0" collapsed="false">
      <c r="A425" s="14" t="s">
        <v>1006</v>
      </c>
      <c r="B425" s="15" t="str">
        <f aca="false">IF(J425&lt;&gt;"",J425,K425)</f>
        <v>Социальные выплаты</v>
      </c>
      <c r="C425" s="16" t="s">
        <v>1007</v>
      </c>
      <c r="D425" s="17" t="n">
        <f aca="false">IF(ISERROR(E425+F425+G425+H425),0,E425+F425+G425+H425)</f>
        <v>18400</v>
      </c>
      <c r="E425" s="19" t="n">
        <v>4550</v>
      </c>
      <c r="F425" s="19" t="n">
        <v>4650</v>
      </c>
      <c r="G425" s="19" t="n">
        <v>4550</v>
      </c>
      <c r="H425" s="19" t="n">
        <v>4650</v>
      </c>
      <c r="I425" s="20"/>
      <c r="K425" s="0" t="s">
        <v>349</v>
      </c>
    </row>
    <row r="426" customFormat="false" ht="25.5" hidden="false" customHeight="false" outlineLevel="0" collapsed="false">
      <c r="A426" s="14" t="s">
        <v>1008</v>
      </c>
      <c r="B426" s="15" t="str">
        <f aca="false">IF(J426&lt;&gt;"",J426,K426)</f>
        <v>Оплата жилищно-коммунальных услуг отдельным категориям граждан</v>
      </c>
      <c r="C426" s="16" t="s">
        <v>1009</v>
      </c>
      <c r="D426" s="17" t="n">
        <f aca="false">IF(ISERROR(E426+F426+G426+H426),0,E426+F426+G426+H426)</f>
        <v>5841800</v>
      </c>
      <c r="E426" s="19" t="n">
        <v>3020000</v>
      </c>
      <c r="F426" s="19" t="n">
        <v>2821800</v>
      </c>
      <c r="G426" s="19" t="n">
        <v>0</v>
      </c>
      <c r="H426" s="19" t="n">
        <v>0</v>
      </c>
      <c r="I426" s="20"/>
      <c r="K426" s="0" t="s">
        <v>1010</v>
      </c>
    </row>
    <row r="427" customFormat="false" ht="12.75" hidden="false" customHeight="false" outlineLevel="0" collapsed="false">
      <c r="A427" s="14" t="s">
        <v>1011</v>
      </c>
      <c r="B427" s="15" t="str">
        <f aca="false">IF(J427&lt;&gt;"",J427,K427)</f>
        <v>Социальные выплаты</v>
      </c>
      <c r="C427" s="16" t="s">
        <v>1012</v>
      </c>
      <c r="D427" s="17" t="n">
        <f aca="false">IF(ISERROR(E427+F427+G427+H427),0,E427+F427+G427+H427)</f>
        <v>5841800</v>
      </c>
      <c r="E427" s="19" t="n">
        <v>3020000</v>
      </c>
      <c r="F427" s="19" t="n">
        <v>2821800</v>
      </c>
      <c r="G427" s="19" t="n">
        <v>0</v>
      </c>
      <c r="H427" s="19" t="n">
        <v>0</v>
      </c>
      <c r="I427" s="20"/>
      <c r="K427" s="0" t="s">
        <v>349</v>
      </c>
    </row>
    <row r="428" customFormat="false" ht="38.25" hidden="false" customHeight="false" outlineLevel="0" collapsed="false">
      <c r="A428" s="14" t="s">
        <v>1013</v>
      </c>
      <c r="B428" s="15" t="str">
        <f aca="false">IF(J428&lt;&gt;"",J428,K428)</f>
        <v>Обеспечение мер социальной поддержки реабилитированных лиц и лиц, признанным пострадавшими от политических репрессий</v>
      </c>
      <c r="C428" s="16" t="s">
        <v>1014</v>
      </c>
      <c r="D428" s="17" t="n">
        <f aca="false">IF(ISERROR(E428+F428+G428+H428),0,E428+F428+G428+H428)</f>
        <v>273600</v>
      </c>
      <c r="E428" s="19" t="n">
        <v>68400</v>
      </c>
      <c r="F428" s="19" t="n">
        <v>68400</v>
      </c>
      <c r="G428" s="19" t="n">
        <v>68400</v>
      </c>
      <c r="H428" s="19" t="n">
        <v>68400</v>
      </c>
      <c r="I428" s="20"/>
      <c r="K428" s="0" t="s">
        <v>1015</v>
      </c>
    </row>
    <row r="429" customFormat="false" ht="12.75" hidden="false" customHeight="false" outlineLevel="0" collapsed="false">
      <c r="A429" s="14" t="s">
        <v>1016</v>
      </c>
      <c r="B429" s="15" t="str">
        <f aca="false">IF(J429&lt;&gt;"",J429,K429)</f>
        <v>Социальные выплаты</v>
      </c>
      <c r="C429" s="16" t="s">
        <v>1017</v>
      </c>
      <c r="D429" s="17" t="n">
        <f aca="false">IF(ISERROR(E429+F429+G429+H429),0,E429+F429+G429+H429)</f>
        <v>273600</v>
      </c>
      <c r="E429" s="19" t="n">
        <v>68400</v>
      </c>
      <c r="F429" s="19" t="n">
        <v>68400</v>
      </c>
      <c r="G429" s="19" t="n">
        <v>68400</v>
      </c>
      <c r="H429" s="19" t="n">
        <v>68400</v>
      </c>
      <c r="I429" s="20"/>
      <c r="K429" s="0" t="s">
        <v>349</v>
      </c>
    </row>
    <row r="430" customFormat="false" ht="38.25" hidden="false" customHeight="false" outlineLevel="0" collapsed="false">
      <c r="A430" s="14" t="s">
        <v>1018</v>
      </c>
      <c r="B430" s="15" t="str">
        <f aca="false">IF(J430&lt;&gt;"",J430,K430)</f>
        <v>Ежемесячная денежная выплата реабилитированным лицам и лицам, признанным пострадавшими от политических репрессий</v>
      </c>
      <c r="C430" s="16" t="s">
        <v>1019</v>
      </c>
      <c r="D430" s="17" t="n">
        <f aca="false">IF(ISERROR(E430+F430+G430+H430),0,E430+F430+G430+H430)</f>
        <v>624900</v>
      </c>
      <c r="E430" s="19" t="n">
        <v>156225</v>
      </c>
      <c r="F430" s="19" t="n">
        <v>156225</v>
      </c>
      <c r="G430" s="19" t="n">
        <v>156225</v>
      </c>
      <c r="H430" s="19" t="n">
        <v>156225</v>
      </c>
      <c r="I430" s="20"/>
      <c r="K430" s="0" t="s">
        <v>1020</v>
      </c>
    </row>
    <row r="431" customFormat="false" ht="12.75" hidden="false" customHeight="false" outlineLevel="0" collapsed="false">
      <c r="A431" s="14" t="s">
        <v>1021</v>
      </c>
      <c r="B431" s="15" t="str">
        <f aca="false">IF(J431&lt;&gt;"",J431,K431)</f>
        <v>Социальные выплаты</v>
      </c>
      <c r="C431" s="16" t="s">
        <v>1022</v>
      </c>
      <c r="D431" s="17" t="n">
        <f aca="false">IF(ISERROR(E431+F431+G431+H431),0,E431+F431+G431+H431)</f>
        <v>624900</v>
      </c>
      <c r="E431" s="19" t="n">
        <v>156225</v>
      </c>
      <c r="F431" s="19" t="n">
        <v>156225</v>
      </c>
      <c r="G431" s="19" t="n">
        <v>156225</v>
      </c>
      <c r="H431" s="19" t="n">
        <v>156225</v>
      </c>
      <c r="I431" s="20"/>
      <c r="K431" s="0" t="s">
        <v>349</v>
      </c>
    </row>
    <row r="432" customFormat="false" ht="51" hidden="false" customHeight="false" outlineLevel="0" collapsed="false">
      <c r="A432" s="14" t="s">
        <v>1023</v>
      </c>
      <c r="B432" s="15" t="str">
        <f aca="false">IF(J432&lt;&gt;"",J432,K432)</f>
        <v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v>
      </c>
      <c r="C432" s="16" t="s">
        <v>1024</v>
      </c>
      <c r="D432" s="17" t="n">
        <f aca="false">IF(ISERROR(E432+F432+G432+H432),0,E432+F432+G432+H432)</f>
        <v>0</v>
      </c>
      <c r="E432" s="19" t="n">
        <v>0</v>
      </c>
      <c r="F432" s="19" t="n">
        <v>0</v>
      </c>
      <c r="G432" s="19" t="n">
        <v>0</v>
      </c>
      <c r="H432" s="19" t="n">
        <v>0</v>
      </c>
      <c r="I432" s="20"/>
      <c r="K432" s="0" t="s">
        <v>1025</v>
      </c>
    </row>
    <row r="433" customFormat="false" ht="12.75" hidden="false" customHeight="false" outlineLevel="0" collapsed="false">
      <c r="A433" s="14" t="s">
        <v>1026</v>
      </c>
      <c r="B433" s="15" t="str">
        <f aca="false">IF(J433&lt;&gt;"",J433,K433)</f>
        <v>Социальные выплаты</v>
      </c>
      <c r="C433" s="16" t="s">
        <v>1027</v>
      </c>
      <c r="D433" s="17" t="n">
        <f aca="false">IF(ISERROR(E433+F433+G433+H433),0,E433+F433+G433+H433)</f>
        <v>0</v>
      </c>
      <c r="E433" s="19" t="n">
        <v>0</v>
      </c>
      <c r="F433" s="19" t="n">
        <v>0</v>
      </c>
      <c r="G433" s="19" t="n">
        <v>0</v>
      </c>
      <c r="H433" s="19" t="n">
        <v>0</v>
      </c>
      <c r="I433" s="20"/>
      <c r="K433" s="0" t="s">
        <v>349</v>
      </c>
    </row>
    <row r="434" customFormat="false" ht="12.75" hidden="false" customHeight="false" outlineLevel="0" collapsed="false">
      <c r="A434" s="14" t="s">
        <v>1028</v>
      </c>
      <c r="B434" s="15" t="str">
        <f aca="false">IF(J434&lt;&gt;"",J434,K434)</f>
        <v>Доставка и пересылка ежемесячных денежных выплат</v>
      </c>
      <c r="C434" s="16" t="s">
        <v>1029</v>
      </c>
      <c r="D434" s="17" t="n">
        <f aca="false">IF(ISERROR(E434+F434+G434+H434),0,E434+F434+G434+H434)</f>
        <v>11100</v>
      </c>
      <c r="E434" s="19" t="n">
        <v>2775</v>
      </c>
      <c r="F434" s="19" t="n">
        <v>2775</v>
      </c>
      <c r="G434" s="19" t="n">
        <v>2775</v>
      </c>
      <c r="H434" s="19" t="n">
        <v>2775</v>
      </c>
      <c r="I434" s="20"/>
      <c r="K434" s="0" t="s">
        <v>1030</v>
      </c>
    </row>
    <row r="435" customFormat="false" ht="12.75" hidden="false" customHeight="false" outlineLevel="0" collapsed="false">
      <c r="A435" s="14" t="s">
        <v>1031</v>
      </c>
      <c r="B435" s="15" t="str">
        <f aca="false">IF(J435&lt;&gt;"",J435,K435)</f>
        <v>Социальные выплаты</v>
      </c>
      <c r="C435" s="16" t="s">
        <v>1032</v>
      </c>
      <c r="D435" s="17" t="n">
        <f aca="false">IF(ISERROR(E435+F435+G435+H435),0,E435+F435+G435+H435)</f>
        <v>11100</v>
      </c>
      <c r="E435" s="19" t="n">
        <v>2775</v>
      </c>
      <c r="F435" s="19" t="n">
        <v>2775</v>
      </c>
      <c r="G435" s="19" t="n">
        <v>2775</v>
      </c>
      <c r="H435" s="19" t="n">
        <v>2775</v>
      </c>
      <c r="I435" s="20"/>
      <c r="K435" s="0" t="s">
        <v>349</v>
      </c>
    </row>
    <row r="436" customFormat="false" ht="140.25" hidden="false" customHeight="false" outlineLevel="0" collapsed="false">
      <c r="A436" s="14" t="s">
        <v>1033</v>
      </c>
      <c r="B436" s="15" t="str">
        <f aca="false">IF(J436&lt;&gt;"",J436,K436)</f>
        <v>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</v>
      </c>
      <c r="C436" s="16" t="s">
        <v>1034</v>
      </c>
      <c r="D436" s="17" t="n">
        <f aca="false">IF(ISERROR(E436+F436+G436+H436),0,E436+F436+G436+H436)</f>
        <v>14583300</v>
      </c>
      <c r="E436" s="19" t="n">
        <v>4431600</v>
      </c>
      <c r="F436" s="19" t="n">
        <v>4431600</v>
      </c>
      <c r="G436" s="19" t="n">
        <v>4288500</v>
      </c>
      <c r="H436" s="19" t="n">
        <v>1431600</v>
      </c>
      <c r="I436" s="20"/>
      <c r="K436" s="0" t="s">
        <v>1035</v>
      </c>
    </row>
    <row r="437" customFormat="false" ht="12.75" hidden="false" customHeight="false" outlineLevel="0" collapsed="false">
      <c r="A437" s="14" t="s">
        <v>1036</v>
      </c>
      <c r="B437" s="15" t="str">
        <f aca="false">IF(J437&lt;&gt;"",J437,K437)</f>
        <v>Социальные выплаты</v>
      </c>
      <c r="C437" s="16" t="s">
        <v>1037</v>
      </c>
      <c r="D437" s="17" t="n">
        <f aca="false">IF(ISERROR(E437+F437+G437+H437),0,E437+F437+G437+H437)</f>
        <v>14583300</v>
      </c>
      <c r="E437" s="19" t="n">
        <v>4431600</v>
      </c>
      <c r="F437" s="19" t="n">
        <v>4431600</v>
      </c>
      <c r="G437" s="19" t="n">
        <v>4288500</v>
      </c>
      <c r="H437" s="19" t="n">
        <v>1431600</v>
      </c>
      <c r="I437" s="20"/>
      <c r="K437" s="0" t="s">
        <v>349</v>
      </c>
    </row>
    <row r="438" customFormat="false" ht="153" hidden="false" customHeight="false" outlineLevel="0" collapsed="false">
      <c r="A438" s="14" t="s">
        <v>1038</v>
      </c>
      <c r="B438" s="15" t="str">
        <f aca="false">IF(J438&lt;&gt;"",J438,K438)</f>
        <v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 реабилитированных лиц и лиц, признанных пострадавшими от политических репрессий, 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v>
      </c>
      <c r="C438" s="16" t="s">
        <v>1039</v>
      </c>
      <c r="D438" s="17" t="n">
        <f aca="false">IF(ISERROR(E438+F438+G438+H438),0,E438+F438+G438+H438)</f>
        <v>258100</v>
      </c>
      <c r="E438" s="19" t="n">
        <v>78210</v>
      </c>
      <c r="F438" s="19" t="n">
        <v>95580</v>
      </c>
      <c r="G438" s="19" t="n">
        <v>58470</v>
      </c>
      <c r="H438" s="19" t="n">
        <v>25840</v>
      </c>
      <c r="I438" s="20"/>
      <c r="K438" s="0" t="s">
        <v>1040</v>
      </c>
    </row>
    <row r="439" customFormat="false" ht="12.75" hidden="false" customHeight="false" outlineLevel="0" collapsed="false">
      <c r="A439" s="14" t="s">
        <v>1041</v>
      </c>
      <c r="B439" s="15" t="str">
        <f aca="false">IF(J439&lt;&gt;"",J439,K439)</f>
        <v>Социальные выплаты</v>
      </c>
      <c r="C439" s="16" t="s">
        <v>1042</v>
      </c>
      <c r="D439" s="17" t="n">
        <f aca="false">IF(ISERROR(E439+F439+G439+H439),0,E439+F439+G439+H439)</f>
        <v>258100</v>
      </c>
      <c r="E439" s="19" t="n">
        <v>78210</v>
      </c>
      <c r="F439" s="19" t="n">
        <v>95580</v>
      </c>
      <c r="G439" s="19" t="n">
        <v>58470</v>
      </c>
      <c r="H439" s="19" t="n">
        <v>25840</v>
      </c>
      <c r="I439" s="20"/>
      <c r="K439" s="0" t="s">
        <v>349</v>
      </c>
    </row>
    <row r="440" customFormat="false" ht="25.5" hidden="false" customHeight="false" outlineLevel="0" collapsed="false">
      <c r="A440" s="14" t="s">
        <v>1043</v>
      </c>
      <c r="B440" s="15" t="str">
        <f aca="false">IF(J440&lt;&gt;"",J440,K440)</f>
        <v>Предоставление субсидий в качестве помощи для оплаты жилья и коммунальных услуг с учетом их доходов</v>
      </c>
      <c r="C440" s="16" t="s">
        <v>1044</v>
      </c>
      <c r="D440" s="17" t="n">
        <f aca="false">IF(ISERROR(E440+F440+G440+H440),0,E440+F440+G440+H440)</f>
        <v>6207700</v>
      </c>
      <c r="E440" s="19" t="n">
        <v>1551900</v>
      </c>
      <c r="F440" s="19" t="n">
        <v>1552000</v>
      </c>
      <c r="G440" s="19" t="n">
        <v>1551900</v>
      </c>
      <c r="H440" s="19" t="n">
        <v>1551900</v>
      </c>
      <c r="I440" s="20"/>
      <c r="K440" s="0" t="s">
        <v>1045</v>
      </c>
    </row>
    <row r="441" customFormat="false" ht="12.75" hidden="false" customHeight="false" outlineLevel="0" collapsed="false">
      <c r="A441" s="14" t="s">
        <v>1046</v>
      </c>
      <c r="B441" s="15" t="str">
        <f aca="false">IF(J441&lt;&gt;"",J441,K441)</f>
        <v>Социальные выплаты</v>
      </c>
      <c r="C441" s="16" t="s">
        <v>1047</v>
      </c>
      <c r="D441" s="17" t="n">
        <f aca="false">IF(ISERROR(E441+F441+G441+H441),0,E441+F441+G441+H441)</f>
        <v>6207700</v>
      </c>
      <c r="E441" s="19" t="n">
        <v>1551900</v>
      </c>
      <c r="F441" s="19" t="n">
        <v>1552000</v>
      </c>
      <c r="G441" s="19" t="n">
        <v>1551900</v>
      </c>
      <c r="H441" s="19" t="n">
        <v>1551900</v>
      </c>
      <c r="I441" s="20"/>
      <c r="K441" s="0" t="s">
        <v>349</v>
      </c>
    </row>
    <row r="442" customFormat="false" ht="38.25" hidden="false" customHeight="false" outlineLevel="0" collapsed="false">
      <c r="A442" s="14" t="s">
        <v>1048</v>
      </c>
      <c r="B442" s="15" t="str">
        <f aca="false">IF(J442&lt;&gt;"",J442,K442)</f>
        <v>Доставка субсидий, предоставляемых в качестве помощи для оплаты жилья и коммунальных услуг с учетом их доходов</v>
      </c>
      <c r="C442" s="16" t="s">
        <v>1049</v>
      </c>
      <c r="D442" s="17" t="n">
        <f aca="false">IF(ISERROR(E442+F442+G442+H442),0,E442+F442+G442+H442)</f>
        <v>109900</v>
      </c>
      <c r="E442" s="19" t="n">
        <v>27460</v>
      </c>
      <c r="F442" s="19" t="n">
        <v>27480</v>
      </c>
      <c r="G442" s="19" t="n">
        <v>27480</v>
      </c>
      <c r="H442" s="19" t="n">
        <v>27480</v>
      </c>
      <c r="I442" s="20"/>
      <c r="K442" s="0" t="s">
        <v>1050</v>
      </c>
    </row>
    <row r="443" customFormat="false" ht="12.75" hidden="false" customHeight="false" outlineLevel="0" collapsed="false">
      <c r="A443" s="14" t="s">
        <v>1051</v>
      </c>
      <c r="B443" s="15" t="str">
        <f aca="false">IF(J443&lt;&gt;"",J443,K443)</f>
        <v>Социальные выплаты</v>
      </c>
      <c r="C443" s="16" t="s">
        <v>1052</v>
      </c>
      <c r="D443" s="17" t="n">
        <f aca="false">IF(ISERROR(E443+F443+G443+H443),0,E443+F443+G443+H443)</f>
        <v>109900</v>
      </c>
      <c r="E443" s="19" t="n">
        <v>27460</v>
      </c>
      <c r="F443" s="19" t="n">
        <v>27480</v>
      </c>
      <c r="G443" s="19" t="n">
        <v>27480</v>
      </c>
      <c r="H443" s="19" t="n">
        <v>27480</v>
      </c>
      <c r="I443" s="20"/>
      <c r="K443" s="0" t="s">
        <v>349</v>
      </c>
    </row>
    <row r="444" customFormat="false" ht="25.5" hidden="false" customHeight="false" outlineLevel="0" collapsed="false">
      <c r="A444" s="14" t="s">
        <v>1053</v>
      </c>
      <c r="B444" s="15" t="str">
        <f aca="false">IF(J444&lt;&gt;"",J444,K444)</f>
        <v>Ежемесячная денежная выплата ветеранам труда и труженикам тыла</v>
      </c>
      <c r="C444" s="16" t="s">
        <v>1054</v>
      </c>
      <c r="D444" s="17" t="n">
        <f aca="false">IF(ISERROR(E444+F444+G444+H444),0,E444+F444+G444+H444)</f>
        <v>5900500</v>
      </c>
      <c r="E444" s="19" t="n">
        <v>1475100</v>
      </c>
      <c r="F444" s="19" t="n">
        <v>1475100</v>
      </c>
      <c r="G444" s="19" t="n">
        <v>1475200</v>
      </c>
      <c r="H444" s="19" t="n">
        <v>1475100</v>
      </c>
      <c r="I444" s="20"/>
      <c r="K444" s="0" t="s">
        <v>1055</v>
      </c>
    </row>
    <row r="445" customFormat="false" ht="12.75" hidden="false" customHeight="false" outlineLevel="0" collapsed="false">
      <c r="A445" s="14" t="s">
        <v>1056</v>
      </c>
      <c r="B445" s="15" t="str">
        <f aca="false">IF(J445&lt;&gt;"",J445,K445)</f>
        <v>Социальные выплаты</v>
      </c>
      <c r="C445" s="16" t="s">
        <v>1057</v>
      </c>
      <c r="D445" s="17" t="n">
        <f aca="false">IF(ISERROR(E445+F445+G445+H445),0,E445+F445+G445+H445)</f>
        <v>5900500</v>
      </c>
      <c r="E445" s="19" t="n">
        <v>1475100</v>
      </c>
      <c r="F445" s="19" t="n">
        <v>1475100</v>
      </c>
      <c r="G445" s="19" t="n">
        <v>1475200</v>
      </c>
      <c r="H445" s="19" t="n">
        <v>1475100</v>
      </c>
      <c r="I445" s="20"/>
      <c r="K445" s="0" t="s">
        <v>349</v>
      </c>
    </row>
    <row r="446" customFormat="false" ht="38.25" hidden="false" customHeight="false" outlineLevel="0" collapsed="false">
      <c r="A446" s="14" t="s">
        <v>1058</v>
      </c>
      <c r="B446" s="15" t="str">
        <f aca="false">IF(J446&lt;&gt;"",J446,K446)</f>
        <v>Ежемесячная денежная выплата ветеранам труда края, пенсионерам, родителям и вдовам (вдовцам) военнослужащих.</v>
      </c>
      <c r="C446" s="16" t="s">
        <v>1059</v>
      </c>
      <c r="D446" s="17" t="n">
        <f aca="false">IF(ISERROR(E446+F446+G446+H446),0,E446+F446+G446+H446)</f>
        <v>3806900</v>
      </c>
      <c r="E446" s="19" t="n">
        <v>998100</v>
      </c>
      <c r="F446" s="19" t="n">
        <v>998100</v>
      </c>
      <c r="G446" s="19" t="n">
        <v>998100</v>
      </c>
      <c r="H446" s="19" t="n">
        <v>812600</v>
      </c>
      <c r="I446" s="20"/>
      <c r="K446" s="0" t="s">
        <v>1060</v>
      </c>
    </row>
    <row r="447" customFormat="false" ht="12.75" hidden="false" customHeight="false" outlineLevel="0" collapsed="false">
      <c r="A447" s="14" t="s">
        <v>1061</v>
      </c>
      <c r="B447" s="15" t="str">
        <f aca="false">IF(J447&lt;&gt;"",J447,K447)</f>
        <v>Социальные выплаты</v>
      </c>
      <c r="C447" s="16" t="s">
        <v>1062</v>
      </c>
      <c r="D447" s="17" t="n">
        <f aca="false">IF(ISERROR(E447+F447+G447+H447),0,E447+F447+G447+H447)</f>
        <v>3806900</v>
      </c>
      <c r="E447" s="19" t="n">
        <v>998100</v>
      </c>
      <c r="F447" s="19" t="n">
        <v>998100</v>
      </c>
      <c r="G447" s="19" t="n">
        <v>998100</v>
      </c>
      <c r="H447" s="19" t="n">
        <v>812600</v>
      </c>
      <c r="I447" s="20"/>
      <c r="K447" s="0" t="s">
        <v>349</v>
      </c>
    </row>
    <row r="448" customFormat="false" ht="12.75" hidden="false" customHeight="false" outlineLevel="0" collapsed="false">
      <c r="A448" s="14" t="s">
        <v>1063</v>
      </c>
      <c r="B448" s="15" t="str">
        <f aca="false">IF(J448&lt;&gt;"",J448,K448)</f>
        <v>Доставка и пересылка ежемесячных денежных выплат</v>
      </c>
      <c r="C448" s="16" t="s">
        <v>1064</v>
      </c>
      <c r="D448" s="17" t="n">
        <f aca="false">IF(ISERROR(E448+F448+G448+H448),0,E448+F448+G448+H448)</f>
        <v>171800</v>
      </c>
      <c r="E448" s="19" t="n">
        <v>45100</v>
      </c>
      <c r="F448" s="19" t="n">
        <v>45100</v>
      </c>
      <c r="G448" s="19" t="n">
        <v>45100</v>
      </c>
      <c r="H448" s="19" t="n">
        <v>36500</v>
      </c>
      <c r="I448" s="20"/>
      <c r="K448" s="0" t="s">
        <v>1030</v>
      </c>
    </row>
    <row r="449" customFormat="false" ht="12.75" hidden="false" customHeight="false" outlineLevel="0" collapsed="false">
      <c r="A449" s="14" t="s">
        <v>1065</v>
      </c>
      <c r="B449" s="15" t="str">
        <f aca="false">IF(J449&lt;&gt;"",J449,K449)</f>
        <v>Социальные выплаты</v>
      </c>
      <c r="C449" s="16" t="s">
        <v>1066</v>
      </c>
      <c r="D449" s="17" t="n">
        <f aca="false">IF(ISERROR(E449+F449+G449+H449),0,E449+F449+G449+H449)</f>
        <v>171800</v>
      </c>
      <c r="E449" s="19" t="n">
        <v>45100</v>
      </c>
      <c r="F449" s="19" t="n">
        <v>45100</v>
      </c>
      <c r="G449" s="19" t="n">
        <v>45100</v>
      </c>
      <c r="H449" s="19" t="n">
        <v>36500</v>
      </c>
      <c r="I449" s="20"/>
      <c r="K449" s="0" t="s">
        <v>349</v>
      </c>
    </row>
    <row r="450" customFormat="false" ht="12.75" hidden="false" customHeight="false" outlineLevel="0" collapsed="false">
      <c r="A450" s="14" t="s">
        <v>1067</v>
      </c>
      <c r="B450" s="15" t="str">
        <f aca="false">IF(J450&lt;&gt;"",J450,K450)</f>
        <v>Ежемесячная денежная выплата</v>
      </c>
      <c r="C450" s="16" t="s">
        <v>1068</v>
      </c>
      <c r="D450" s="17" t="n">
        <f aca="false">IF(ISERROR(E450+F450+G450+H450),0,E450+F450+G450+H450)</f>
        <v>213700</v>
      </c>
      <c r="E450" s="19" t="n">
        <v>58280</v>
      </c>
      <c r="F450" s="19" t="n">
        <v>58280</v>
      </c>
      <c r="G450" s="19" t="n">
        <v>58280</v>
      </c>
      <c r="H450" s="19" t="n">
        <v>38860</v>
      </c>
      <c r="I450" s="20"/>
      <c r="K450" s="0" t="s">
        <v>1069</v>
      </c>
    </row>
    <row r="451" customFormat="false" ht="12.75" hidden="false" customHeight="false" outlineLevel="0" collapsed="false">
      <c r="A451" s="14" t="s">
        <v>1070</v>
      </c>
      <c r="B451" s="15" t="str">
        <f aca="false">IF(J451&lt;&gt;"",J451,K451)</f>
        <v>Социальные выплаты</v>
      </c>
      <c r="C451" s="16" t="s">
        <v>1071</v>
      </c>
      <c r="D451" s="17" t="n">
        <f aca="false">IF(ISERROR(E451+F451+G451+H451),0,E451+F451+G451+H451)</f>
        <v>213700</v>
      </c>
      <c r="E451" s="19" t="n">
        <v>58280</v>
      </c>
      <c r="F451" s="19" t="n">
        <v>58280</v>
      </c>
      <c r="G451" s="19" t="n">
        <v>58280</v>
      </c>
      <c r="H451" s="19" t="n">
        <v>38860</v>
      </c>
      <c r="I451" s="20"/>
      <c r="K451" s="0" t="s">
        <v>349</v>
      </c>
    </row>
    <row r="452" customFormat="false" ht="127.5" hidden="false" customHeight="false" outlineLevel="0" collapsed="false">
      <c r="A452" s="14" t="s">
        <v>1072</v>
      </c>
      <c r="B452" s="15" t="str">
        <f aca="false">IF(J452&lt;&gt;"",J452,K452)</f>
        <v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v>
      </c>
      <c r="C452" s="16" t="s">
        <v>1073</v>
      </c>
      <c r="D452" s="17" t="n">
        <f aca="false">IF(ISERROR(E452+F452+G452+H452),0,E452+F452+G452+H452)</f>
        <v>3800</v>
      </c>
      <c r="E452" s="19" t="n">
        <v>1035</v>
      </c>
      <c r="F452" s="19" t="n">
        <v>1035</v>
      </c>
      <c r="G452" s="19" t="n">
        <v>1035</v>
      </c>
      <c r="H452" s="19" t="n">
        <v>695</v>
      </c>
      <c r="I452" s="20"/>
      <c r="K452" s="0" t="s">
        <v>1074</v>
      </c>
    </row>
    <row r="453" customFormat="false" ht="12.75" hidden="false" customHeight="false" outlineLevel="0" collapsed="false">
      <c r="A453" s="14" t="s">
        <v>1075</v>
      </c>
      <c r="B453" s="15" t="str">
        <f aca="false">IF(J453&lt;&gt;"",J453,K453)</f>
        <v>Социальные выплаты</v>
      </c>
      <c r="C453" s="16" t="s">
        <v>1076</v>
      </c>
      <c r="D453" s="17" t="n">
        <f aca="false">IF(ISERROR(E453+F453+G453+H453),0,E453+F453+G453+H453)</f>
        <v>3800</v>
      </c>
      <c r="E453" s="19" t="n">
        <v>1035</v>
      </c>
      <c r="F453" s="19" t="n">
        <v>1035</v>
      </c>
      <c r="G453" s="19" t="n">
        <v>1035</v>
      </c>
      <c r="H453" s="19" t="n">
        <v>695</v>
      </c>
      <c r="I453" s="20"/>
      <c r="K453" s="0" t="s">
        <v>349</v>
      </c>
    </row>
    <row r="454" customFormat="false" ht="51" hidden="false" customHeight="false" outlineLevel="0" collapsed="false">
      <c r="A454" s="14" t="s">
        <v>1077</v>
      </c>
      <c r="B454" s="15" t="str">
        <f aca="false">IF(J454&lt;&gt;"",J454,K454)</f>
        <v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 поселках городского типа)</v>
      </c>
      <c r="C454" s="16" t="s">
        <v>1078</v>
      </c>
      <c r="D454" s="17" t="n">
        <f aca="false">IF(ISERROR(E454+F454+G454+H454),0,E454+F454+G454+H454)</f>
        <v>8428800</v>
      </c>
      <c r="E454" s="19" t="n">
        <v>3500000</v>
      </c>
      <c r="F454" s="19" t="n">
        <v>3428800</v>
      </c>
      <c r="G454" s="19" t="n">
        <v>750000</v>
      </c>
      <c r="H454" s="19" t="n">
        <v>750000</v>
      </c>
      <c r="I454" s="20"/>
      <c r="K454" s="0" t="s">
        <v>1079</v>
      </c>
    </row>
    <row r="455" customFormat="false" ht="12.75" hidden="false" customHeight="false" outlineLevel="0" collapsed="false">
      <c r="A455" s="14" t="s">
        <v>1080</v>
      </c>
      <c r="B455" s="15" t="str">
        <f aca="false">IF(J455&lt;&gt;"",J455,K455)</f>
        <v>Социальные выплаты</v>
      </c>
      <c r="C455" s="16" t="s">
        <v>1081</v>
      </c>
      <c r="D455" s="17" t="n">
        <f aca="false">IF(ISERROR(E455+F455+G455+H455),0,E455+F455+G455+H455)</f>
        <v>8428800</v>
      </c>
      <c r="E455" s="19" t="n">
        <v>3500000</v>
      </c>
      <c r="F455" s="19" t="n">
        <v>3428800</v>
      </c>
      <c r="G455" s="19" t="n">
        <v>750000</v>
      </c>
      <c r="H455" s="19" t="n">
        <v>750000</v>
      </c>
      <c r="I455" s="20"/>
      <c r="K455" s="0" t="s">
        <v>349</v>
      </c>
    </row>
    <row r="456" customFormat="false" ht="51" hidden="false" customHeight="false" outlineLevel="0" collapsed="false">
      <c r="A456" s="14" t="s">
        <v>1082</v>
      </c>
      <c r="B456" s="15" t="str">
        <f aca="false">IF(J456&lt;&gt;"",J456,K456)</f>
        <v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 поселках городского типа)</v>
      </c>
      <c r="C456" s="16" t="s">
        <v>1083</v>
      </c>
      <c r="D456" s="17" t="n">
        <f aca="false">IF(ISERROR(E456+F456+G456+H456),0,E456+F456+G456+H456)</f>
        <v>149200</v>
      </c>
      <c r="E456" s="19" t="n">
        <v>61950</v>
      </c>
      <c r="F456" s="19" t="n">
        <v>60700</v>
      </c>
      <c r="G456" s="19" t="n">
        <v>13275</v>
      </c>
      <c r="H456" s="19" t="n">
        <v>13275</v>
      </c>
      <c r="I456" s="20"/>
      <c r="K456" s="0" t="s">
        <v>1084</v>
      </c>
    </row>
    <row r="457" customFormat="false" ht="12.75" hidden="false" customHeight="false" outlineLevel="0" collapsed="false">
      <c r="A457" s="14" t="s">
        <v>1085</v>
      </c>
      <c r="B457" s="15" t="str">
        <f aca="false">IF(J457&lt;&gt;"",J457,K457)</f>
        <v>Социальные выплаты</v>
      </c>
      <c r="C457" s="16" t="s">
        <v>1086</v>
      </c>
      <c r="D457" s="17" t="n">
        <f aca="false">IF(ISERROR(E457+F457+G457+H457),0,E457+F457+G457+H457)</f>
        <v>149200</v>
      </c>
      <c r="E457" s="19" t="n">
        <v>61950</v>
      </c>
      <c r="F457" s="19" t="n">
        <v>60700</v>
      </c>
      <c r="G457" s="19" t="n">
        <v>13275</v>
      </c>
      <c r="H457" s="19" t="n">
        <v>13275</v>
      </c>
      <c r="I457" s="20"/>
      <c r="K457" s="0" t="s">
        <v>349</v>
      </c>
    </row>
    <row r="458" customFormat="false" ht="25.5" hidden="false" customHeight="false" outlineLevel="0" collapsed="false">
      <c r="A458" s="14" t="s">
        <v>1087</v>
      </c>
      <c r="B458" s="15" t="str">
        <f aca="false">IF(J458&lt;&gt;"",J458,K458)</f>
        <v>Ежемесячное денежное вознаграждение лицам, организовавшим приемную семью</v>
      </c>
      <c r="C458" s="16" t="s">
        <v>1088</v>
      </c>
      <c r="D458" s="17" t="n">
        <f aca="false">IF(ISERROR(E458+F458+G458+H458),0,E458+F458+G458+H458)</f>
        <v>160900</v>
      </c>
      <c r="E458" s="19" t="n">
        <v>40230</v>
      </c>
      <c r="F458" s="19" t="n">
        <v>40230</v>
      </c>
      <c r="G458" s="19" t="n">
        <v>40230</v>
      </c>
      <c r="H458" s="19" t="n">
        <v>40210</v>
      </c>
      <c r="I458" s="20"/>
      <c r="K458" s="0" t="s">
        <v>1089</v>
      </c>
    </row>
    <row r="459" customFormat="false" ht="12.75" hidden="false" customHeight="false" outlineLevel="0" collapsed="false">
      <c r="A459" s="14" t="s">
        <v>1090</v>
      </c>
      <c r="B459" s="15" t="str">
        <f aca="false">IF(J459&lt;&gt;"",J459,K459)</f>
        <v>Социальные выплаты</v>
      </c>
      <c r="C459" s="16" t="s">
        <v>1091</v>
      </c>
      <c r="D459" s="17" t="n">
        <f aca="false">IF(ISERROR(E459+F459+G459+H459),0,E459+F459+G459+H459)</f>
        <v>160900</v>
      </c>
      <c r="E459" s="19" t="n">
        <v>40230</v>
      </c>
      <c r="F459" s="19" t="n">
        <v>40230</v>
      </c>
      <c r="G459" s="19" t="n">
        <v>40230</v>
      </c>
      <c r="H459" s="19" t="n">
        <v>40210</v>
      </c>
      <c r="I459" s="20"/>
      <c r="K459" s="0" t="s">
        <v>349</v>
      </c>
    </row>
    <row r="460" customFormat="false" ht="51" hidden="false" customHeight="false" outlineLevel="0" collapsed="false">
      <c r="A460" s="14" t="s">
        <v>1092</v>
      </c>
      <c r="B460" s="15" t="str">
        <f aca="false">IF(J460&lt;&gt;"",J460,K460)</f>
        <v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v>
      </c>
      <c r="C460" s="16" t="s">
        <v>1093</v>
      </c>
      <c r="D460" s="17" t="n">
        <f aca="false">IF(ISERROR(E460+F460+G460+H460),0,E460+F460+G460+H460)</f>
        <v>1396700</v>
      </c>
      <c r="E460" s="19" t="n">
        <v>443880</v>
      </c>
      <c r="F460" s="19" t="n">
        <v>374930</v>
      </c>
      <c r="G460" s="19" t="n">
        <v>234040</v>
      </c>
      <c r="H460" s="19" t="n">
        <v>343850</v>
      </c>
      <c r="I460" s="20"/>
      <c r="K460" s="0" t="s">
        <v>1094</v>
      </c>
    </row>
    <row r="461" customFormat="false" ht="12.75" hidden="false" customHeight="false" outlineLevel="0" collapsed="false">
      <c r="A461" s="14" t="s">
        <v>1095</v>
      </c>
      <c r="B461" s="15" t="str">
        <f aca="false">IF(J461&lt;&gt;"",J461,K461)</f>
        <v>Социальные выплаты</v>
      </c>
      <c r="C461" s="16" t="s">
        <v>1096</v>
      </c>
      <c r="D461" s="17" t="n">
        <f aca="false">IF(ISERROR(E461+F461+G461+H461),0,E461+F461+G461+H461)</f>
        <v>1396700</v>
      </c>
      <c r="E461" s="19" t="n">
        <v>443880</v>
      </c>
      <c r="F461" s="19" t="n">
        <v>374930</v>
      </c>
      <c r="G461" s="19" t="n">
        <v>234040</v>
      </c>
      <c r="H461" s="19" t="n">
        <v>343850</v>
      </c>
      <c r="I461" s="20"/>
      <c r="K461" s="0" t="s">
        <v>349</v>
      </c>
    </row>
    <row r="462" customFormat="false" ht="51" hidden="false" customHeight="false" outlineLevel="0" collapsed="false">
      <c r="A462" s="14" t="s">
        <v>1097</v>
      </c>
      <c r="B462" s="15" t="str">
        <f aca="false">IF(J462&lt;&gt;"",J462,K462)</f>
        <v>Ежемесячная денежная выплата семьям с детьми, в которых родители инвалиды, в соответствии с Законом Красноярского края о "О социальной поддержке семей, имеющих детей, в Красноярском крае"</v>
      </c>
      <c r="C462" s="16" t="s">
        <v>1098</v>
      </c>
      <c r="D462" s="17" t="n">
        <f aca="false">IF(ISERROR(E462+F462+G462+H462),0,E462+F462+G462+H462)</f>
        <v>581300</v>
      </c>
      <c r="E462" s="19" t="n">
        <v>140493</v>
      </c>
      <c r="F462" s="19" t="n">
        <v>145338</v>
      </c>
      <c r="G462" s="19" t="n">
        <v>145338</v>
      </c>
      <c r="H462" s="19" t="n">
        <v>150131</v>
      </c>
      <c r="I462" s="20"/>
      <c r="K462" s="0" t="s">
        <v>1099</v>
      </c>
    </row>
    <row r="463" customFormat="false" ht="12.75" hidden="false" customHeight="false" outlineLevel="0" collapsed="false">
      <c r="A463" s="14" t="s">
        <v>1100</v>
      </c>
      <c r="B463" s="15" t="str">
        <f aca="false">IF(J463&lt;&gt;"",J463,K463)</f>
        <v>Социальные выплаты</v>
      </c>
      <c r="C463" s="16" t="s">
        <v>1101</v>
      </c>
      <c r="D463" s="17" t="n">
        <f aca="false">IF(ISERROR(E463+F463+G463+H463),0,E463+F463+G463+H463)</f>
        <v>581300</v>
      </c>
      <c r="E463" s="19" t="n">
        <v>140493</v>
      </c>
      <c r="F463" s="19" t="n">
        <v>145338</v>
      </c>
      <c r="G463" s="19" t="n">
        <v>145338</v>
      </c>
      <c r="H463" s="19" t="n">
        <v>150131</v>
      </c>
      <c r="I463" s="20"/>
      <c r="K463" s="0" t="s">
        <v>349</v>
      </c>
    </row>
    <row r="464" customFormat="false" ht="63.75" hidden="false" customHeight="false" outlineLevel="0" collapsed="false">
      <c r="A464" s="14" t="s">
        <v>1102</v>
      </c>
      <c r="B464" s="15" t="str">
        <f aca="false">IF(J464&lt;&gt;"",J464,K464)</f>
        <v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v>
      </c>
      <c r="C464" s="16" t="s">
        <v>1103</v>
      </c>
      <c r="D464" s="17" t="n">
        <f aca="false">IF(ISERROR(E464+F464+G464+H464),0,E464+F464+G464+H464)</f>
        <v>4000</v>
      </c>
      <c r="E464" s="19" t="n">
        <v>990</v>
      </c>
      <c r="F464" s="19" t="n">
        <v>660</v>
      </c>
      <c r="G464" s="19" t="n">
        <v>1320</v>
      </c>
      <c r="H464" s="19" t="n">
        <v>1030</v>
      </c>
      <c r="I464" s="20"/>
      <c r="K464" s="0" t="s">
        <v>1104</v>
      </c>
    </row>
    <row r="465" customFormat="false" ht="12.75" hidden="false" customHeight="false" outlineLevel="0" collapsed="false">
      <c r="A465" s="14" t="s">
        <v>1105</v>
      </c>
      <c r="B465" s="15" t="str">
        <f aca="false">IF(J465&lt;&gt;"",J465,K465)</f>
        <v>Социальные выплаты</v>
      </c>
      <c r="C465" s="16" t="s">
        <v>1106</v>
      </c>
      <c r="D465" s="17" t="n">
        <f aca="false">IF(ISERROR(E465+F465+G465+H465),0,E465+F465+G465+H465)</f>
        <v>4000</v>
      </c>
      <c r="E465" s="19" t="n">
        <v>990</v>
      </c>
      <c r="F465" s="19" t="n">
        <v>660</v>
      </c>
      <c r="G465" s="19" t="n">
        <v>1320</v>
      </c>
      <c r="H465" s="19" t="n">
        <v>1030</v>
      </c>
      <c r="I465" s="20"/>
      <c r="K465" s="0" t="s">
        <v>349</v>
      </c>
    </row>
    <row r="466" customFormat="false" ht="89.25" hidden="false" customHeight="false" outlineLevel="0" collapsed="false">
      <c r="A466" s="14" t="s">
        <v>1107</v>
      </c>
      <c r="B466" s="15" t="str">
        <f aca="false">IF(J466&lt;&gt;"",J466,K466)</f>
        <v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v>
      </c>
      <c r="C466" s="16" t="s">
        <v>1108</v>
      </c>
      <c r="D466" s="17" t="n">
        <f aca="false">IF(ISERROR(E466+F466+G466+H466),0,E466+F466+G466+H466)</f>
        <v>36300</v>
      </c>
      <c r="E466" s="19" t="n">
        <v>9200</v>
      </c>
      <c r="F466" s="19" t="n">
        <v>10100</v>
      </c>
      <c r="G466" s="19" t="n">
        <v>7800</v>
      </c>
      <c r="H466" s="19" t="n">
        <v>9200</v>
      </c>
      <c r="I466" s="20"/>
      <c r="K466" s="0" t="s">
        <v>1109</v>
      </c>
    </row>
    <row r="467" customFormat="false" ht="12.75" hidden="false" customHeight="false" outlineLevel="0" collapsed="false">
      <c r="A467" s="14" t="s">
        <v>1110</v>
      </c>
      <c r="B467" s="15" t="str">
        <f aca="false">IF(J467&lt;&gt;"",J467,K467)</f>
        <v>Социальные выплаты</v>
      </c>
      <c r="C467" s="16" t="s">
        <v>1111</v>
      </c>
      <c r="D467" s="17" t="n">
        <f aca="false">IF(ISERROR(E467+F467+G467+H467),0,E467+F467+G467+H467)</f>
        <v>36300</v>
      </c>
      <c r="E467" s="19" t="n">
        <v>9200</v>
      </c>
      <c r="F467" s="19" t="n">
        <v>10100</v>
      </c>
      <c r="G467" s="19" t="n">
        <v>7800</v>
      </c>
      <c r="H467" s="19" t="n">
        <v>9200</v>
      </c>
      <c r="I467" s="20"/>
      <c r="K467" s="0" t="s">
        <v>349</v>
      </c>
    </row>
    <row r="468" customFormat="false" ht="38.25" hidden="false" customHeight="false" outlineLevel="0" collapsed="false">
      <c r="A468" s="14" t="s">
        <v>1112</v>
      </c>
      <c r="B468" s="15" t="str">
        <f aca="false">IF(J468&lt;&gt;"",J468,K468)</f>
        <v>Оздоровление и обеспечение бесплатного проезда детей до места нахождения детских оздоровительных лагерей и обратно</v>
      </c>
      <c r="C468" s="16" t="s">
        <v>1113</v>
      </c>
      <c r="D468" s="17" t="n">
        <f aca="false">IF(ISERROR(E468+F468+G468+H468),0,E468+F468+G468+H468)</f>
        <v>84900</v>
      </c>
      <c r="E468" s="19" t="n">
        <v>0</v>
      </c>
      <c r="F468" s="19" t="n">
        <v>28300</v>
      </c>
      <c r="G468" s="19" t="n">
        <v>56600</v>
      </c>
      <c r="H468" s="19" t="n">
        <v>0</v>
      </c>
      <c r="I468" s="20"/>
      <c r="K468" s="0" t="s">
        <v>1114</v>
      </c>
    </row>
    <row r="469" customFormat="false" ht="12.75" hidden="false" customHeight="false" outlineLevel="0" collapsed="false">
      <c r="A469" s="14" t="s">
        <v>1115</v>
      </c>
      <c r="B469" s="15" t="str">
        <f aca="false">IF(J469&lt;&gt;"",J469,K469)</f>
        <v>Социальные выплаты</v>
      </c>
      <c r="C469" s="16" t="s">
        <v>1116</v>
      </c>
      <c r="D469" s="17" t="n">
        <f aca="false">IF(ISERROR(E469+F469+G469+H469),0,E469+F469+G469+H469)</f>
        <v>84900</v>
      </c>
      <c r="E469" s="19" t="n">
        <v>0</v>
      </c>
      <c r="F469" s="19" t="n">
        <v>28300</v>
      </c>
      <c r="G469" s="19" t="n">
        <v>56600</v>
      </c>
      <c r="H469" s="19" t="n">
        <v>0</v>
      </c>
      <c r="I469" s="20"/>
      <c r="K469" s="0" t="s">
        <v>349</v>
      </c>
    </row>
    <row r="470" customFormat="false" ht="38.25" hidden="false" customHeight="false" outlineLevel="0" collapsed="false">
      <c r="A470" s="14" t="s">
        <v>1117</v>
      </c>
      <c r="B470" s="15" t="str">
        <f aca="false">IF(J470&lt;&gt;"",J470,K470)</f>
        <v>Компенсация стоимости проезда к месту амбулаторного консультирования и обследования, стационарного лечения, санаторно-курортного лечения и обратно</v>
      </c>
      <c r="C470" s="16" t="s">
        <v>1118</v>
      </c>
      <c r="D470" s="17" t="n">
        <f aca="false">IF(ISERROR(E470+F470+G470+H470),0,E470+F470+G470+H470)</f>
        <v>69900</v>
      </c>
      <c r="E470" s="19" t="n">
        <v>12700</v>
      </c>
      <c r="F470" s="19" t="n">
        <v>19050</v>
      </c>
      <c r="G470" s="19" t="n">
        <v>19100</v>
      </c>
      <c r="H470" s="19" t="n">
        <v>19050</v>
      </c>
      <c r="I470" s="20"/>
      <c r="K470" s="0" t="s">
        <v>1119</v>
      </c>
    </row>
    <row r="471" customFormat="false" ht="12.75" hidden="false" customHeight="false" outlineLevel="0" collapsed="false">
      <c r="A471" s="14" t="s">
        <v>1120</v>
      </c>
      <c r="B471" s="15" t="str">
        <f aca="false">IF(J471&lt;&gt;"",J471,K471)</f>
        <v>Социальные выплаты</v>
      </c>
      <c r="C471" s="16" t="s">
        <v>1121</v>
      </c>
      <c r="D471" s="17" t="n">
        <f aca="false">IF(ISERROR(E471+F471+G471+H471),0,E471+F471+G471+H471)</f>
        <v>69900</v>
      </c>
      <c r="E471" s="19" t="n">
        <v>12700</v>
      </c>
      <c r="F471" s="19" t="n">
        <v>19050</v>
      </c>
      <c r="G471" s="19" t="n">
        <v>19100</v>
      </c>
      <c r="H471" s="19" t="n">
        <v>19050</v>
      </c>
      <c r="I471" s="20"/>
      <c r="K471" s="0" t="s">
        <v>349</v>
      </c>
    </row>
    <row r="472" customFormat="false" ht="51" hidden="false" customHeight="false" outlineLevel="0" collapsed="false">
      <c r="A472" s="14" t="s">
        <v>1122</v>
      </c>
      <c r="B472" s="15" t="str">
        <f aca="false">IF(J472&lt;&gt;"",J472,K472)</f>
        <v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v>
      </c>
      <c r="C472" s="16" t="s">
        <v>1123</v>
      </c>
      <c r="D472" s="17" t="n">
        <f aca="false">IF(ISERROR(E472+F472+G472+H472),0,E472+F472+G472+H472)</f>
        <v>28400</v>
      </c>
      <c r="E472" s="19" t="n">
        <v>7110</v>
      </c>
      <c r="F472" s="19" t="n">
        <v>5740</v>
      </c>
      <c r="G472" s="19" t="n">
        <v>6520</v>
      </c>
      <c r="H472" s="19" t="n">
        <v>9030</v>
      </c>
      <c r="I472" s="20"/>
      <c r="K472" s="0" t="s">
        <v>1124</v>
      </c>
    </row>
    <row r="473" customFormat="false" ht="12.75" hidden="false" customHeight="false" outlineLevel="0" collapsed="false">
      <c r="A473" s="14" t="s">
        <v>1125</v>
      </c>
      <c r="B473" s="15" t="str">
        <f aca="false">IF(J473&lt;&gt;"",J473,K473)</f>
        <v>Социальные выплаты</v>
      </c>
      <c r="C473" s="16" t="s">
        <v>1126</v>
      </c>
      <c r="D473" s="17" t="n">
        <f aca="false">IF(ISERROR(E473+F473+G473+H473),0,E473+F473+G473+H473)</f>
        <v>28400</v>
      </c>
      <c r="E473" s="19" t="n">
        <v>7110</v>
      </c>
      <c r="F473" s="19" t="n">
        <v>5740</v>
      </c>
      <c r="G473" s="19" t="n">
        <v>6520</v>
      </c>
      <c r="H473" s="19" t="n">
        <v>9030</v>
      </c>
      <c r="I473" s="20"/>
      <c r="K473" s="0" t="s">
        <v>349</v>
      </c>
    </row>
    <row r="474" customFormat="false" ht="63.75" hidden="false" customHeight="false" outlineLevel="0" collapsed="false">
      <c r="A474" s="14" t="s">
        <v>1127</v>
      </c>
      <c r="B474" s="15" t="str">
        <f aca="false">IF(J474&lt;&gt;"",J474,K474)</f>
        <v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сноярского края от 10 декабря 2004 года № 12-27-07 " О социальной поддержке инвалидов"</v>
      </c>
      <c r="C474" s="16" t="s">
        <v>1128</v>
      </c>
      <c r="D474" s="17" t="n">
        <f aca="false">IF(ISERROR(E474+F474+G474+H474),0,E474+F474+G474+H474)</f>
        <v>10100</v>
      </c>
      <c r="E474" s="19" t="n">
        <v>2700</v>
      </c>
      <c r="F474" s="19" t="n">
        <v>2820</v>
      </c>
      <c r="G474" s="19" t="n">
        <v>2820</v>
      </c>
      <c r="H474" s="19" t="n">
        <v>1760</v>
      </c>
      <c r="I474" s="20"/>
      <c r="K474" s="0" t="s">
        <v>1129</v>
      </c>
    </row>
    <row r="475" customFormat="false" ht="12.75" hidden="false" customHeight="false" outlineLevel="0" collapsed="false">
      <c r="A475" s="14" t="s">
        <v>1130</v>
      </c>
      <c r="B475" s="15" t="str">
        <f aca="false">IF(J475&lt;&gt;"",J475,K475)</f>
        <v>Социальные выплаты</v>
      </c>
      <c r="C475" s="16" t="s">
        <v>1131</v>
      </c>
      <c r="D475" s="17" t="n">
        <f aca="false">IF(ISERROR(E475+F475+G475+H475),0,E475+F475+G475+H475)</f>
        <v>10100</v>
      </c>
      <c r="E475" s="19" t="n">
        <v>2700</v>
      </c>
      <c r="F475" s="19" t="n">
        <v>2820</v>
      </c>
      <c r="G475" s="19" t="n">
        <v>2820</v>
      </c>
      <c r="H475" s="19" t="n">
        <v>1760</v>
      </c>
      <c r="I475" s="20"/>
      <c r="K475" s="0" t="s">
        <v>349</v>
      </c>
    </row>
    <row r="476" customFormat="false" ht="51" hidden="false" customHeight="false" outlineLevel="0" collapsed="false">
      <c r="A476" s="14" t="s">
        <v>1132</v>
      </c>
      <c r="B476" s="15" t="str">
        <f aca="false">IF(J476&lt;&gt;"",J476,K476)</f>
        <v>Ежемесячная денежная выплата семьям, состоящим из неработающих инвалидов с детства, имеющим ограничение способности к трудовой деятельности III и II  степени, или I и II группы инвалидности  </v>
      </c>
      <c r="C476" s="16" t="s">
        <v>1133</v>
      </c>
      <c r="D476" s="17" t="n">
        <f aca="false">IF(ISERROR(E476+F476+G476+H476),0,E476+F476+G476+H476)</f>
        <v>25600</v>
      </c>
      <c r="E476" s="19" t="n">
        <v>6420</v>
      </c>
      <c r="F476" s="19" t="n">
        <v>6400</v>
      </c>
      <c r="G476" s="19" t="n">
        <v>6390</v>
      </c>
      <c r="H476" s="19" t="n">
        <v>6390</v>
      </c>
      <c r="I476" s="20"/>
      <c r="K476" s="0" t="s">
        <v>1134</v>
      </c>
    </row>
    <row r="477" customFormat="false" ht="12.75" hidden="false" customHeight="false" outlineLevel="0" collapsed="false">
      <c r="A477" s="14" t="s">
        <v>1135</v>
      </c>
      <c r="B477" s="15" t="str">
        <f aca="false">IF(J477&lt;&gt;"",J477,K477)</f>
        <v>Социальные выплаты</v>
      </c>
      <c r="C477" s="16" t="s">
        <v>1136</v>
      </c>
      <c r="D477" s="17" t="n">
        <f aca="false">IF(ISERROR(E477+F477+G477+H477),0,E477+F477+G477+H477)</f>
        <v>25600</v>
      </c>
      <c r="E477" s="19" t="n">
        <v>6420</v>
      </c>
      <c r="F477" s="19" t="n">
        <v>6400</v>
      </c>
      <c r="G477" s="19" t="n">
        <v>6390</v>
      </c>
      <c r="H477" s="19" t="n">
        <v>6390</v>
      </c>
      <c r="I477" s="20"/>
      <c r="K477" s="0" t="s">
        <v>349</v>
      </c>
    </row>
    <row r="478" customFormat="false" ht="38.25" hidden="false" customHeight="false" outlineLevel="0" collapsed="false">
      <c r="A478" s="14" t="s">
        <v>1137</v>
      </c>
      <c r="B478" s="15" t="str">
        <f aca="false">IF(J478&lt;&gt;"",J478,K478)</f>
        <v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v>
      </c>
      <c r="C478" s="16" t="s">
        <v>1138</v>
      </c>
      <c r="D478" s="17" t="n">
        <f aca="false">IF(ISERROR(E478+F478+G478+H478),0,E478+F478+G478+H478)</f>
        <v>31000</v>
      </c>
      <c r="E478" s="19" t="n">
        <v>7770</v>
      </c>
      <c r="F478" s="19" t="n">
        <v>8244</v>
      </c>
      <c r="G478" s="19" t="n">
        <v>8244</v>
      </c>
      <c r="H478" s="19" t="n">
        <v>6742</v>
      </c>
      <c r="I478" s="20"/>
      <c r="K478" s="0" t="s">
        <v>1139</v>
      </c>
    </row>
    <row r="479" customFormat="false" ht="12.75" hidden="false" customHeight="false" outlineLevel="0" collapsed="false">
      <c r="A479" s="14" t="s">
        <v>1140</v>
      </c>
      <c r="B479" s="15" t="str">
        <f aca="false">IF(J479&lt;&gt;"",J479,K479)</f>
        <v>Социальные выплаты</v>
      </c>
      <c r="C479" s="16" t="s">
        <v>1141</v>
      </c>
      <c r="D479" s="17" t="n">
        <f aca="false">IF(ISERROR(E479+F479+G479+H479),0,E479+F479+G479+H479)</f>
        <v>31000</v>
      </c>
      <c r="E479" s="19" t="n">
        <v>7770</v>
      </c>
      <c r="F479" s="19" t="n">
        <v>8244</v>
      </c>
      <c r="G479" s="19" t="n">
        <v>8244</v>
      </c>
      <c r="H479" s="19" t="n">
        <v>6742</v>
      </c>
      <c r="I479" s="20"/>
      <c r="K479" s="0" t="s">
        <v>349</v>
      </c>
    </row>
    <row r="480" customFormat="false" ht="38.25" hidden="false" customHeight="false" outlineLevel="0" collapsed="false">
      <c r="A480" s="14" t="s">
        <v>1142</v>
      </c>
      <c r="B480" s="15" t="str">
        <f aca="false">IF(J480&lt;&gt;"",J480,K480)</f>
        <v>Ежемесячные денежные выплаты родителям и законным представителям детей-инвалидов, осуществляющих их воспитание и обучение на дому</v>
      </c>
      <c r="C480" s="16" t="s">
        <v>1143</v>
      </c>
      <c r="D480" s="17" t="n">
        <f aca="false">IF(ISERROR(E480+F480+G480+H480),0,E480+F480+G480+H480)</f>
        <v>486400</v>
      </c>
      <c r="E480" s="19" t="n">
        <v>123000</v>
      </c>
      <c r="F480" s="19" t="n">
        <v>120000</v>
      </c>
      <c r="G480" s="19" t="n">
        <v>131800</v>
      </c>
      <c r="H480" s="19" t="n">
        <v>111600</v>
      </c>
      <c r="I480" s="20"/>
      <c r="K480" s="0" t="s">
        <v>1144</v>
      </c>
    </row>
    <row r="481" customFormat="false" ht="12.75" hidden="false" customHeight="false" outlineLevel="0" collapsed="false">
      <c r="A481" s="14" t="s">
        <v>1145</v>
      </c>
      <c r="B481" s="15" t="str">
        <f aca="false">IF(J481&lt;&gt;"",J481,K481)</f>
        <v>Социальные выплаты</v>
      </c>
      <c r="C481" s="16" t="s">
        <v>1146</v>
      </c>
      <c r="D481" s="17" t="n">
        <f aca="false">IF(ISERROR(E481+F481+G481+H481),0,E481+F481+G481+H481)</f>
        <v>486400</v>
      </c>
      <c r="E481" s="19" t="n">
        <v>123000</v>
      </c>
      <c r="F481" s="19" t="n">
        <v>120000</v>
      </c>
      <c r="G481" s="19" t="n">
        <v>131800</v>
      </c>
      <c r="H481" s="19" t="n">
        <v>111600</v>
      </c>
      <c r="I481" s="20"/>
      <c r="K481" s="0" t="s">
        <v>349</v>
      </c>
    </row>
    <row r="482" customFormat="false" ht="12.75" hidden="false" customHeight="false" outlineLevel="0" collapsed="false">
      <c r="A482" s="14" t="s">
        <v>1147</v>
      </c>
      <c r="B482" s="15" t="str">
        <f aca="false">IF(J482&lt;&gt;"",J482,K482)</f>
        <v>Социальное пособие на погребение </v>
      </c>
      <c r="C482" s="16" t="s">
        <v>1148</v>
      </c>
      <c r="D482" s="17" t="n">
        <f aca="false">IF(ISERROR(E482+F482+G482+H482),0,E482+F482+G482+H482)</f>
        <v>360000</v>
      </c>
      <c r="E482" s="19" t="n">
        <v>90000</v>
      </c>
      <c r="F482" s="19" t="n">
        <v>90000</v>
      </c>
      <c r="G482" s="19" t="n">
        <v>90000</v>
      </c>
      <c r="H482" s="19" t="n">
        <v>90000</v>
      </c>
      <c r="I482" s="20"/>
      <c r="K482" s="0" t="s">
        <v>1149</v>
      </c>
    </row>
    <row r="483" customFormat="false" ht="12.75" hidden="false" customHeight="false" outlineLevel="0" collapsed="false">
      <c r="A483" s="14" t="s">
        <v>1150</v>
      </c>
      <c r="B483" s="15" t="str">
        <f aca="false">IF(J483&lt;&gt;"",J483,K483)</f>
        <v>Социальные выплаты</v>
      </c>
      <c r="C483" s="16" t="s">
        <v>1151</v>
      </c>
      <c r="D483" s="17" t="n">
        <f aca="false">IF(ISERROR(E483+F483+G483+H483),0,E483+F483+G483+H483)</f>
        <v>360000</v>
      </c>
      <c r="E483" s="19" t="n">
        <v>90000</v>
      </c>
      <c r="F483" s="19" t="n">
        <v>90000</v>
      </c>
      <c r="G483" s="19" t="n">
        <v>90000</v>
      </c>
      <c r="H483" s="19" t="n">
        <v>90000</v>
      </c>
      <c r="I483" s="20"/>
      <c r="K483" s="0" t="s">
        <v>349</v>
      </c>
    </row>
    <row r="484" customFormat="false" ht="25.5" hidden="false" customHeight="false" outlineLevel="0" collapsed="false">
      <c r="A484" s="14" t="s">
        <v>1152</v>
      </c>
      <c r="B484" s="15" t="str">
        <f aca="false">IF(J484&lt;&gt;"",J484,K484)</f>
        <v>Возмещение специализированным службам по вопросам похоронного дела стоимости услуг по погребению</v>
      </c>
      <c r="C484" s="16" t="s">
        <v>1153</v>
      </c>
      <c r="D484" s="17" t="n">
        <f aca="false">IF(ISERROR(E484+F484+G484+H484),0,E484+F484+G484+H484)</f>
        <v>259200</v>
      </c>
      <c r="E484" s="19" t="n">
        <v>64800</v>
      </c>
      <c r="F484" s="19" t="n">
        <v>64800</v>
      </c>
      <c r="G484" s="19" t="n">
        <v>64800</v>
      </c>
      <c r="H484" s="19" t="n">
        <v>64800</v>
      </c>
      <c r="I484" s="20"/>
      <c r="K484" s="0" t="s">
        <v>1154</v>
      </c>
    </row>
    <row r="485" customFormat="false" ht="12.75" hidden="false" customHeight="false" outlineLevel="0" collapsed="false">
      <c r="A485" s="14" t="s">
        <v>1155</v>
      </c>
      <c r="B485" s="15" t="str">
        <f aca="false">IF(J485&lt;&gt;"",J485,K485)</f>
        <v>Социальные выплаты</v>
      </c>
      <c r="C485" s="16" t="s">
        <v>1156</v>
      </c>
      <c r="D485" s="17" t="n">
        <f aca="false">IF(ISERROR(E485+F485+G485+H485),0,E485+F485+G485+H485)</f>
        <v>259200</v>
      </c>
      <c r="E485" s="19" t="n">
        <v>64800</v>
      </c>
      <c r="F485" s="19" t="n">
        <v>64800</v>
      </c>
      <c r="G485" s="19" t="n">
        <v>64800</v>
      </c>
      <c r="H485" s="19" t="n">
        <v>64800</v>
      </c>
      <c r="I485" s="20"/>
      <c r="K485" s="0" t="s">
        <v>349</v>
      </c>
    </row>
    <row r="486" customFormat="false" ht="12.75" hidden="false" customHeight="false" outlineLevel="0" collapsed="false">
      <c r="A486" s="14" t="s">
        <v>1157</v>
      </c>
      <c r="B486" s="15" t="str">
        <f aca="false">IF(J486&lt;&gt;"",J486,K486)</f>
        <v>Доставка и пересылка социального пособия на погребение</v>
      </c>
      <c r="C486" s="16" t="s">
        <v>1158</v>
      </c>
      <c r="D486" s="17" t="n">
        <f aca="false">IF(ISERROR(E486+F486+G486+H486),0,E486+F486+G486+H486)</f>
        <v>6400</v>
      </c>
      <c r="E486" s="19" t="n">
        <v>1590</v>
      </c>
      <c r="F486" s="19" t="n">
        <v>1630</v>
      </c>
      <c r="G486" s="19" t="n">
        <v>1590</v>
      </c>
      <c r="H486" s="19" t="n">
        <v>1590</v>
      </c>
      <c r="I486" s="20"/>
      <c r="K486" s="0" t="s">
        <v>1159</v>
      </c>
    </row>
    <row r="487" customFormat="false" ht="12.75" hidden="false" customHeight="false" outlineLevel="0" collapsed="false">
      <c r="A487" s="14" t="s">
        <v>1160</v>
      </c>
      <c r="B487" s="15" t="str">
        <f aca="false">IF(J487&lt;&gt;"",J487,K487)</f>
        <v>Социальные выплаты</v>
      </c>
      <c r="C487" s="16" t="s">
        <v>1161</v>
      </c>
      <c r="D487" s="17" t="n">
        <f aca="false">IF(ISERROR(E487+F487+G487+H487),0,E487+F487+G487+H487)</f>
        <v>6400</v>
      </c>
      <c r="E487" s="19" t="n">
        <v>1590</v>
      </c>
      <c r="F487" s="19" t="n">
        <v>1630</v>
      </c>
      <c r="G487" s="19" t="n">
        <v>1590</v>
      </c>
      <c r="H487" s="19" t="n">
        <v>1590</v>
      </c>
      <c r="I487" s="20"/>
      <c r="K487" s="0" t="s">
        <v>349</v>
      </c>
    </row>
    <row r="488" customFormat="false" ht="63.75" hidden="false" customHeight="false" outlineLevel="0" collapsed="false">
      <c r="A488" s="14" t="s">
        <v>1162</v>
      </c>
      <c r="B488" s="15" t="str">
        <f aca="false">IF(J488&lt;&gt;"",J488,K488)</f>
        <v>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v>
      </c>
      <c r="C488" s="16" t="s">
        <v>1163</v>
      </c>
      <c r="D488" s="17" t="n">
        <f aca="false">IF(ISERROR(E488+F488+G488+H488),0,E488+F488+G488+H488)</f>
        <v>23814700</v>
      </c>
      <c r="E488" s="19" t="n">
        <v>5953680</v>
      </c>
      <c r="F488" s="19" t="n">
        <v>5953680</v>
      </c>
      <c r="G488" s="19" t="n">
        <v>5953680</v>
      </c>
      <c r="H488" s="19" t="n">
        <v>5953660</v>
      </c>
      <c r="I488" s="20"/>
      <c r="K488" s="0" t="s">
        <v>1164</v>
      </c>
    </row>
    <row r="489" customFormat="false" ht="12.75" hidden="false" customHeight="false" outlineLevel="0" collapsed="false">
      <c r="A489" s="14" t="s">
        <v>1165</v>
      </c>
      <c r="B489" s="15" t="str">
        <f aca="false">IF(J489&lt;&gt;"",J489,K489)</f>
        <v>Социальные выплаты</v>
      </c>
      <c r="C489" s="16" t="s">
        <v>1166</v>
      </c>
      <c r="D489" s="17" t="n">
        <f aca="false">IF(ISERROR(E489+F489+G489+H489),0,E489+F489+G489+H489)</f>
        <v>23814700</v>
      </c>
      <c r="E489" s="19" t="n">
        <v>5953680</v>
      </c>
      <c r="F489" s="19" t="n">
        <v>5953680</v>
      </c>
      <c r="G489" s="19" t="n">
        <v>5953680</v>
      </c>
      <c r="H489" s="19" t="n">
        <v>5953660</v>
      </c>
      <c r="I489" s="20"/>
      <c r="K489" s="0" t="s">
        <v>349</v>
      </c>
    </row>
    <row r="490" customFormat="false" ht="63.75" hidden="false" customHeight="false" outlineLevel="0" collapsed="false">
      <c r="A490" s="14" t="s">
        <v>1167</v>
      </c>
      <c r="B490" s="15" t="str">
        <f aca="false">IF(J490&lt;&gt;"",J490,K490)</f>
        <v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v>
      </c>
      <c r="C490" s="16" t="s">
        <v>1168</v>
      </c>
      <c r="D490" s="17" t="n">
        <f aca="false">IF(ISERROR(E490+F490+G490+H490),0,E490+F490+G490+H490)</f>
        <v>421400</v>
      </c>
      <c r="E490" s="19" t="n">
        <v>105360</v>
      </c>
      <c r="F490" s="19" t="n">
        <v>105360</v>
      </c>
      <c r="G490" s="19" t="n">
        <v>105360</v>
      </c>
      <c r="H490" s="19" t="n">
        <v>105320</v>
      </c>
      <c r="I490" s="20"/>
      <c r="K490" s="0" t="s">
        <v>1169</v>
      </c>
    </row>
    <row r="491" customFormat="false" ht="12.75" hidden="false" customHeight="false" outlineLevel="0" collapsed="false">
      <c r="A491" s="14" t="s">
        <v>1170</v>
      </c>
      <c r="B491" s="15" t="str">
        <f aca="false">IF(J491&lt;&gt;"",J491,K491)</f>
        <v>Социальные выплаты</v>
      </c>
      <c r="C491" s="16" t="s">
        <v>1171</v>
      </c>
      <c r="D491" s="17" t="n">
        <f aca="false">IF(ISERROR(E491+F491+G491+H491),0,E491+F491+G491+H491)</f>
        <v>421400</v>
      </c>
      <c r="E491" s="19" t="n">
        <v>105360</v>
      </c>
      <c r="F491" s="19" t="n">
        <v>105360</v>
      </c>
      <c r="G491" s="19" t="n">
        <v>105360</v>
      </c>
      <c r="H491" s="19" t="n">
        <v>105320</v>
      </c>
      <c r="I491" s="20"/>
      <c r="K491" s="0" t="s">
        <v>349</v>
      </c>
    </row>
    <row r="492" customFormat="false" ht="12.75" hidden="false" customHeight="false" outlineLevel="0" collapsed="false">
      <c r="A492" s="14" t="s">
        <v>1172</v>
      </c>
      <c r="B492" s="15" t="str">
        <f aca="false">IF(J492&lt;&gt;"",J492,K492)</f>
        <v>Материальная помощь на ремонт жилья</v>
      </c>
      <c r="C492" s="16" t="s">
        <v>1173</v>
      </c>
      <c r="D492" s="17" t="n">
        <f aca="false">IF(ISERROR(E492+F492+G492+H492),0,E492+F492+G492+H492)</f>
        <v>330000</v>
      </c>
      <c r="E492" s="19" t="n">
        <v>0</v>
      </c>
      <c r="F492" s="19" t="n">
        <v>198000</v>
      </c>
      <c r="G492" s="19" t="n">
        <v>132000</v>
      </c>
      <c r="H492" s="19" t="n">
        <v>0</v>
      </c>
      <c r="I492" s="20"/>
      <c r="K492" s="0" t="s">
        <v>1174</v>
      </c>
    </row>
    <row r="493" customFormat="false" ht="12.75" hidden="false" customHeight="false" outlineLevel="0" collapsed="false">
      <c r="A493" s="14" t="s">
        <v>1175</v>
      </c>
      <c r="B493" s="15" t="str">
        <f aca="false">IF(J493&lt;&gt;"",J493,K493)</f>
        <v>Социальные выплаты</v>
      </c>
      <c r="C493" s="16" t="s">
        <v>1176</v>
      </c>
      <c r="D493" s="17" t="n">
        <f aca="false">IF(ISERROR(E493+F493+G493+H493),0,E493+F493+G493+H493)</f>
        <v>330000</v>
      </c>
      <c r="E493" s="19" t="n">
        <v>0</v>
      </c>
      <c r="F493" s="19" t="n">
        <v>198000</v>
      </c>
      <c r="G493" s="19" t="n">
        <v>132000</v>
      </c>
      <c r="H493" s="19" t="n">
        <v>0</v>
      </c>
      <c r="I493" s="20"/>
      <c r="K493" s="0" t="s">
        <v>349</v>
      </c>
    </row>
    <row r="494" customFormat="false" ht="25.5" hidden="false" customHeight="false" outlineLevel="0" collapsed="false">
      <c r="A494" s="14" t="s">
        <v>1177</v>
      </c>
      <c r="B494" s="15" t="str">
        <f aca="false">IF(J494&lt;&gt;"",J494,K494)</f>
        <v>Доставка и пересылка материальной помощи на ремонт жилья</v>
      </c>
      <c r="C494" s="16" t="s">
        <v>1178</v>
      </c>
      <c r="D494" s="17" t="n">
        <f aca="false">IF(ISERROR(E494+F494+G494+H494),0,E494+F494+G494+H494)</f>
        <v>5800</v>
      </c>
      <c r="E494" s="19" t="n">
        <v>0</v>
      </c>
      <c r="F494" s="19" t="n">
        <v>3480</v>
      </c>
      <c r="G494" s="19" t="n">
        <v>2320</v>
      </c>
      <c r="H494" s="19" t="n">
        <v>0</v>
      </c>
      <c r="I494" s="20"/>
      <c r="K494" s="0" t="s">
        <v>1179</v>
      </c>
    </row>
    <row r="495" customFormat="false" ht="12.75" hidden="false" customHeight="false" outlineLevel="0" collapsed="false">
      <c r="A495" s="14" t="s">
        <v>1180</v>
      </c>
      <c r="B495" s="15" t="str">
        <f aca="false">IF(J495&lt;&gt;"",J495,K495)</f>
        <v>Социальные выплаты</v>
      </c>
      <c r="C495" s="16" t="s">
        <v>1181</v>
      </c>
      <c r="D495" s="17" t="n">
        <f aca="false">IF(ISERROR(E495+F495+G495+H495),0,E495+F495+G495+H495)</f>
        <v>5800</v>
      </c>
      <c r="E495" s="19" t="n">
        <v>0</v>
      </c>
      <c r="F495" s="19" t="n">
        <v>3480</v>
      </c>
      <c r="G495" s="19" t="n">
        <v>2320</v>
      </c>
      <c r="H495" s="19" t="n">
        <v>0</v>
      </c>
      <c r="I495" s="20"/>
      <c r="K495" s="0" t="s">
        <v>349</v>
      </c>
    </row>
    <row r="496" customFormat="false" ht="38.25" hidden="false" customHeight="false" outlineLevel="0" collapsed="false">
      <c r="A496" s="14" t="s">
        <v>1182</v>
      </c>
      <c r="B496" s="15" t="str">
        <f aca="false">IF(J496&lt;&gt;"",J496,K496)</f>
        <v>Предоставление единовременной адресной материальной помощи обратившимся гражданам, находящимся в трудной жизненной ситуации</v>
      </c>
      <c r="C496" s="16" t="s">
        <v>1183</v>
      </c>
      <c r="D496" s="17" t="n">
        <f aca="false">IF(ISERROR(E496+F496+G496+H496),0,E496+F496+G496+H496)</f>
        <v>547000</v>
      </c>
      <c r="E496" s="19" t="n">
        <v>136500</v>
      </c>
      <c r="F496" s="19" t="n">
        <v>137100</v>
      </c>
      <c r="G496" s="19" t="n">
        <v>137100</v>
      </c>
      <c r="H496" s="19" t="n">
        <v>136300</v>
      </c>
      <c r="I496" s="20"/>
      <c r="K496" s="0" t="s">
        <v>1184</v>
      </c>
    </row>
    <row r="497" customFormat="false" ht="12.75" hidden="false" customHeight="false" outlineLevel="0" collapsed="false">
      <c r="A497" s="14" t="s">
        <v>1185</v>
      </c>
      <c r="B497" s="15" t="str">
        <f aca="false">IF(J497&lt;&gt;"",J497,K497)</f>
        <v>Социальные выплаты</v>
      </c>
      <c r="C497" s="16" t="s">
        <v>1186</v>
      </c>
      <c r="D497" s="17" t="n">
        <f aca="false">IF(ISERROR(E497+F497+G497+H497),0,E497+F497+G497+H497)</f>
        <v>547000</v>
      </c>
      <c r="E497" s="19" t="n">
        <v>136500</v>
      </c>
      <c r="F497" s="19" t="n">
        <v>137100</v>
      </c>
      <c r="G497" s="19" t="n">
        <v>137100</v>
      </c>
      <c r="H497" s="19" t="n">
        <v>136300</v>
      </c>
      <c r="I497" s="20"/>
      <c r="K497" s="0" t="s">
        <v>349</v>
      </c>
    </row>
    <row r="498" customFormat="false" ht="63.75" hidden="false" customHeight="false" outlineLevel="0" collapsed="false">
      <c r="A498" s="14" t="s">
        <v>1187</v>
      </c>
      <c r="B498" s="15" t="str">
        <f aca="false">IF(J498&lt;&gt;"",J498,K498)</f>
        <v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v>
      </c>
      <c r="C498" s="16" t="s">
        <v>1188</v>
      </c>
      <c r="D498" s="17" t="n">
        <f aca="false">IF(ISERROR(E498+F498+G498+H498),0,E498+F498+G498+H498)</f>
        <v>151800</v>
      </c>
      <c r="E498" s="19" t="n">
        <v>0</v>
      </c>
      <c r="F498" s="19" t="n">
        <v>91080</v>
      </c>
      <c r="G498" s="19" t="n">
        <v>60720</v>
      </c>
      <c r="H498" s="19" t="n">
        <v>0</v>
      </c>
      <c r="I498" s="20"/>
      <c r="K498" s="0" t="s">
        <v>1189</v>
      </c>
    </row>
    <row r="499" customFormat="false" ht="12.75" hidden="false" customHeight="false" outlineLevel="0" collapsed="false">
      <c r="A499" s="14" t="s">
        <v>1190</v>
      </c>
      <c r="B499" s="15" t="str">
        <f aca="false">IF(J499&lt;&gt;"",J499,K499)</f>
        <v>Социальные выплаты</v>
      </c>
      <c r="C499" s="16" t="s">
        <v>1191</v>
      </c>
      <c r="D499" s="17" t="n">
        <f aca="false">IF(ISERROR(E499+F499+G499+H499),0,E499+F499+G499+H499)</f>
        <v>151800</v>
      </c>
      <c r="E499" s="19" t="n">
        <v>0</v>
      </c>
      <c r="F499" s="19" t="n">
        <v>91080</v>
      </c>
      <c r="G499" s="19" t="n">
        <v>60720</v>
      </c>
      <c r="H499" s="19" t="n">
        <v>0</v>
      </c>
      <c r="I499" s="20"/>
      <c r="K499" s="0" t="s">
        <v>349</v>
      </c>
    </row>
    <row r="500" customFormat="false" ht="38.25" hidden="false" customHeight="false" outlineLevel="0" collapsed="false">
      <c r="A500" s="14" t="s">
        <v>1192</v>
      </c>
      <c r="B500" s="15" t="str">
        <f aca="false">IF(J500&lt;&gt;"",J500,K500)</f>
        <v>Предоставление единовременной адресной материальной помощи отдельным категориям граждан на ремонт печного отопления и электропроводки</v>
      </c>
      <c r="C500" s="16" t="s">
        <v>1193</v>
      </c>
      <c r="D500" s="17" t="n">
        <f aca="false">IF(ISERROR(E500+F500+G500+H500),0,E500+F500+G500+H500)</f>
        <v>19700</v>
      </c>
      <c r="E500" s="19" t="n">
        <v>0</v>
      </c>
      <c r="F500" s="19" t="n">
        <v>19700</v>
      </c>
      <c r="G500" s="19" t="n">
        <v>0</v>
      </c>
      <c r="H500" s="19" t="n">
        <v>0</v>
      </c>
      <c r="I500" s="20"/>
      <c r="K500" s="0" t="s">
        <v>1194</v>
      </c>
    </row>
    <row r="501" customFormat="false" ht="12.75" hidden="false" customHeight="false" outlineLevel="0" collapsed="false">
      <c r="A501" s="14" t="s">
        <v>1195</v>
      </c>
      <c r="B501" s="15" t="str">
        <f aca="false">IF(J501&lt;&gt;"",J501,K501)</f>
        <v>Социальные выплаты</v>
      </c>
      <c r="C501" s="16" t="s">
        <v>1196</v>
      </c>
      <c r="D501" s="17" t="n">
        <f aca="false">IF(ISERROR(E501+F501+G501+H501),0,E501+F501+G501+H501)</f>
        <v>19700</v>
      </c>
      <c r="E501" s="19" t="n">
        <v>0</v>
      </c>
      <c r="F501" s="19" t="n">
        <v>19700</v>
      </c>
      <c r="G501" s="19" t="n">
        <v>0</v>
      </c>
      <c r="H501" s="19" t="n">
        <v>0</v>
      </c>
      <c r="I501" s="20"/>
      <c r="K501" s="0" t="s">
        <v>349</v>
      </c>
    </row>
    <row r="502" customFormat="false" ht="25.5" hidden="false" customHeight="false" outlineLevel="0" collapsed="false">
      <c r="A502" s="14" t="s">
        <v>1197</v>
      </c>
      <c r="B502" s="15" t="str">
        <f aca="false">IF(J502&lt;&gt;"",J502,K502)</f>
        <v>Доставка и пересылка единовременной адресной материальной помощи</v>
      </c>
      <c r="C502" s="16" t="s">
        <v>1198</v>
      </c>
      <c r="D502" s="17" t="n">
        <f aca="false">IF(ISERROR(E502+F502+G502+H502),0,E502+F502+G502+H502)</f>
        <v>12700</v>
      </c>
      <c r="E502" s="19" t="n">
        <v>3300</v>
      </c>
      <c r="F502" s="19" t="n">
        <v>3300</v>
      </c>
      <c r="G502" s="19" t="n">
        <v>3300</v>
      </c>
      <c r="H502" s="19" t="n">
        <v>2800</v>
      </c>
      <c r="I502" s="20"/>
      <c r="K502" s="0" t="s">
        <v>1199</v>
      </c>
    </row>
    <row r="503" customFormat="false" ht="12.75" hidden="false" customHeight="false" outlineLevel="0" collapsed="false">
      <c r="A503" s="14" t="s">
        <v>1200</v>
      </c>
      <c r="B503" s="15" t="str">
        <f aca="false">IF(J503&lt;&gt;"",J503,K503)</f>
        <v>Социальные выплаты</v>
      </c>
      <c r="C503" s="16" t="s">
        <v>1201</v>
      </c>
      <c r="D503" s="17" t="n">
        <f aca="false">IF(ISERROR(E503+F503+G503+H503),0,E503+F503+G503+H503)</f>
        <v>12700</v>
      </c>
      <c r="E503" s="19" t="n">
        <v>3300</v>
      </c>
      <c r="F503" s="19" t="n">
        <v>3300</v>
      </c>
      <c r="G503" s="19" t="n">
        <v>3300</v>
      </c>
      <c r="H503" s="19" t="n">
        <v>2800</v>
      </c>
      <c r="I503" s="20"/>
      <c r="K503" s="0" t="s">
        <v>349</v>
      </c>
    </row>
    <row r="504" customFormat="false" ht="12.75" hidden="false" customHeight="false" outlineLevel="0" collapsed="false">
      <c r="A504" s="14" t="s">
        <v>1202</v>
      </c>
      <c r="B504" s="15" t="str">
        <f aca="false">IF(J504&lt;&gt;"",J504,K504)</f>
        <v>Другие вопросы в области социальной политики</v>
      </c>
      <c r="C504" s="16" t="s">
        <v>1203</v>
      </c>
      <c r="D504" s="17" t="n">
        <f aca="false">IF(ISERROR(E504+F504+G504+H504),0,E504+F504+G504+H504)</f>
        <v>5820900</v>
      </c>
      <c r="E504" s="19" t="n">
        <v>1338800</v>
      </c>
      <c r="F504" s="19" t="n">
        <v>1269000</v>
      </c>
      <c r="G504" s="19" t="n">
        <v>1495970</v>
      </c>
      <c r="H504" s="19" t="n">
        <v>1717130</v>
      </c>
      <c r="I504" s="20"/>
      <c r="K504" s="0" t="s">
        <v>1204</v>
      </c>
    </row>
    <row r="505" customFormat="false" ht="38.25" hidden="false" customHeight="false" outlineLevel="0" collapsed="false">
      <c r="A505" s="14" t="s">
        <v>1205</v>
      </c>
      <c r="B505" s="15" t="str">
        <f aca="false">IF(J505&lt;&gt;"",J505,K505)</f>
        <v>Осуществление государственных полномочий по организации деятельности органов управления системой социальной защиты населения</v>
      </c>
      <c r="C505" s="16" t="s">
        <v>1206</v>
      </c>
      <c r="D505" s="17" t="n">
        <f aca="false">IF(ISERROR(E505+F505+G505+H505),0,E505+F505+G505+H505)</f>
        <v>5820900</v>
      </c>
      <c r="E505" s="19" t="n">
        <v>1338800</v>
      </c>
      <c r="F505" s="19" t="n">
        <v>1269000</v>
      </c>
      <c r="G505" s="19" t="n">
        <v>1495970</v>
      </c>
      <c r="H505" s="19" t="n">
        <v>1717130</v>
      </c>
      <c r="I505" s="20"/>
      <c r="K505" s="0" t="s">
        <v>1207</v>
      </c>
    </row>
    <row r="506" customFormat="false" ht="12.75" hidden="false" customHeight="false" outlineLevel="0" collapsed="false">
      <c r="A506" s="14" t="s">
        <v>1208</v>
      </c>
      <c r="B506" s="15" t="str">
        <f aca="false">IF(J506&lt;&gt;"",J506,K506)</f>
        <v>Выполнение функций органами местного самоуправления</v>
      </c>
      <c r="C506" s="16" t="s">
        <v>1209</v>
      </c>
      <c r="D506" s="17" t="n">
        <f aca="false">IF(ISERROR(E506+F506+G506+H506),0,E506+F506+G506+H506)</f>
        <v>5820900</v>
      </c>
      <c r="E506" s="19" t="n">
        <v>1338800</v>
      </c>
      <c r="F506" s="19" t="n">
        <v>1269000</v>
      </c>
      <c r="G506" s="19" t="n">
        <v>1495970</v>
      </c>
      <c r="H506" s="19" t="n">
        <v>1717130</v>
      </c>
      <c r="I506" s="20"/>
      <c r="K506" s="0" t="s">
        <v>32</v>
      </c>
    </row>
    <row r="507" customFormat="false" ht="25.5" hidden="false" customHeight="false" outlineLevel="0" collapsed="false">
      <c r="A507" s="14" t="s">
        <v>1210</v>
      </c>
      <c r="B507" s="15" t="str">
        <f aca="false">IF(J507&lt;&gt;"",J507,K507)</f>
        <v>Муниципальное учреждение "Комплексный центр социального обслуживания населения" </v>
      </c>
      <c r="C507" s="16" t="s">
        <v>1211</v>
      </c>
      <c r="D507" s="17" t="n">
        <f aca="false">IF(ISERROR(E507+F507+G507+H507),0,E507+F507+G507+H507)</f>
        <v>15701800</v>
      </c>
      <c r="E507" s="19" t="n">
        <v>3621374</v>
      </c>
      <c r="F507" s="19" t="n">
        <v>3438928</v>
      </c>
      <c r="G507" s="19" t="n">
        <v>4031877</v>
      </c>
      <c r="H507" s="19" t="n">
        <v>4609621</v>
      </c>
      <c r="I507" s="20"/>
      <c r="K507" s="0" t="s">
        <v>1212</v>
      </c>
    </row>
    <row r="508" customFormat="false" ht="12.75" hidden="false" customHeight="false" outlineLevel="0" collapsed="false">
      <c r="A508" s="14" t="s">
        <v>1213</v>
      </c>
      <c r="B508" s="15" t="str">
        <f aca="false">IF(J508&lt;&gt;"",J508,K508)</f>
        <v>Социальная политика</v>
      </c>
      <c r="C508" s="16" t="s">
        <v>1214</v>
      </c>
      <c r="D508" s="17" t="n">
        <f aca="false">IF(ISERROR(E508+F508+G508+H508),0,E508+F508+G508+H508)</f>
        <v>15701800</v>
      </c>
      <c r="E508" s="19" t="n">
        <v>3621374</v>
      </c>
      <c r="F508" s="19" t="n">
        <v>3438928</v>
      </c>
      <c r="G508" s="19" t="n">
        <v>4031877</v>
      </c>
      <c r="H508" s="19" t="n">
        <v>4609621</v>
      </c>
      <c r="I508" s="20"/>
      <c r="K508" s="0" t="s">
        <v>340</v>
      </c>
    </row>
    <row r="509" customFormat="false" ht="12.75" hidden="false" customHeight="false" outlineLevel="0" collapsed="false">
      <c r="A509" s="14" t="s">
        <v>1215</v>
      </c>
      <c r="B509" s="15" t="str">
        <f aca="false">IF(J509&lt;&gt;"",J509,K509)</f>
        <v>Социальное обслуживание населения</v>
      </c>
      <c r="C509" s="16" t="s">
        <v>1216</v>
      </c>
      <c r="D509" s="17" t="n">
        <f aca="false">IF(ISERROR(E509+F509+G509+H509),0,E509+F509+G509+H509)</f>
        <v>15701800</v>
      </c>
      <c r="E509" s="19" t="n">
        <v>3621374</v>
      </c>
      <c r="F509" s="19" t="n">
        <v>3438928</v>
      </c>
      <c r="G509" s="19" t="n">
        <v>4031877</v>
      </c>
      <c r="H509" s="19" t="n">
        <v>4609621</v>
      </c>
      <c r="I509" s="20"/>
      <c r="K509" s="0" t="s">
        <v>1217</v>
      </c>
    </row>
    <row r="510" customFormat="false" ht="12.75" hidden="false" customHeight="false" outlineLevel="0" collapsed="false">
      <c r="A510" s="14" t="s">
        <v>1218</v>
      </c>
      <c r="B510" s="15" t="str">
        <f aca="false">IF(J510&lt;&gt;"",J510,K510)</f>
        <v>Обеспечение деятельности подведомственных учреждений</v>
      </c>
      <c r="C510" s="16" t="s">
        <v>1219</v>
      </c>
      <c r="D510" s="17" t="n">
        <f aca="false">IF(ISERROR(E510+F510+G510+H510),0,E510+F510+G510+H510)</f>
        <v>498000</v>
      </c>
      <c r="E510" s="19" t="n">
        <v>124500</v>
      </c>
      <c r="F510" s="19" t="n">
        <v>124500</v>
      </c>
      <c r="G510" s="19" t="n">
        <v>124500</v>
      </c>
      <c r="H510" s="19" t="n">
        <v>124500</v>
      </c>
      <c r="I510" s="20"/>
      <c r="K510" s="0" t="s">
        <v>195</v>
      </c>
    </row>
    <row r="511" customFormat="false" ht="12.75" hidden="false" customHeight="false" outlineLevel="0" collapsed="false">
      <c r="A511" s="14" t="s">
        <v>1220</v>
      </c>
      <c r="B511" s="15" t="str">
        <f aca="false">IF(J511&lt;&gt;"",J511,K511)</f>
        <v>Расходы от оказания платных услуг</v>
      </c>
      <c r="C511" s="16" t="s">
        <v>1221</v>
      </c>
      <c r="D511" s="17" t="n">
        <f aca="false">IF(ISERROR(E511+F511+G511+H511),0,E511+F511+G511+H511)</f>
        <v>498000</v>
      </c>
      <c r="E511" s="19" t="n">
        <v>124500</v>
      </c>
      <c r="F511" s="19" t="n">
        <v>124500</v>
      </c>
      <c r="G511" s="19" t="n">
        <v>124500</v>
      </c>
      <c r="H511" s="19" t="n">
        <v>124500</v>
      </c>
      <c r="I511" s="20"/>
      <c r="K511" s="0" t="s">
        <v>254</v>
      </c>
    </row>
    <row r="512" customFormat="false" ht="38.25" hidden="false" customHeight="false" outlineLevel="0" collapsed="false">
      <c r="A512" s="14" t="s">
        <v>1222</v>
      </c>
      <c r="B512" s="15" t="str">
        <f aca="false">IF(J512&lt;&gt;"",J512,K512)</f>
        <v>Реализация переданных полномочий по содержанию учреждений социального обслуживания населения по Закону края "О социальном обслуживании населения"</v>
      </c>
      <c r="C512" s="16" t="s">
        <v>1223</v>
      </c>
      <c r="D512" s="17" t="n">
        <f aca="false">IF(ISERROR(E512+F512+G512+H512),0,E512+F512+G512+H512)</f>
        <v>15203800</v>
      </c>
      <c r="E512" s="19" t="n">
        <v>3496874</v>
      </c>
      <c r="F512" s="19" t="n">
        <v>3314428</v>
      </c>
      <c r="G512" s="19" t="n">
        <v>3907377</v>
      </c>
      <c r="H512" s="19" t="n">
        <v>4485121</v>
      </c>
      <c r="I512" s="20"/>
      <c r="K512" s="0" t="s">
        <v>1224</v>
      </c>
    </row>
    <row r="513" customFormat="false" ht="12.75" hidden="false" customHeight="false" outlineLevel="0" collapsed="false">
      <c r="A513" s="14" t="s">
        <v>1225</v>
      </c>
      <c r="B513" s="15" t="str">
        <f aca="false">IF(J513&lt;&gt;"",J513,K513)</f>
        <v>Выполнение функций бюджетными учреждениями</v>
      </c>
      <c r="C513" s="16" t="s">
        <v>1226</v>
      </c>
      <c r="D513" s="17" t="n">
        <f aca="false">IF(ISERROR(E513+F513+G513+H513),0,E513+F513+G513+H513)</f>
        <v>15203800</v>
      </c>
      <c r="E513" s="19" t="n">
        <v>3496874</v>
      </c>
      <c r="F513" s="19" t="n">
        <v>3314428</v>
      </c>
      <c r="G513" s="19" t="n">
        <v>3907377</v>
      </c>
      <c r="H513" s="19" t="n">
        <v>4485121</v>
      </c>
      <c r="I513" s="20"/>
      <c r="K513" s="0" t="s">
        <v>198</v>
      </c>
    </row>
    <row r="514" customFormat="false" ht="38.25" hidden="false" customHeight="false" outlineLevel="0" collapsed="false">
      <c r="A514" s="14" t="s">
        <v>1227</v>
      </c>
      <c r="B514" s="15" t="str">
        <f aca="false">IF(J514&lt;&gt;"",J514,K514)</f>
        <v>Муниципальное бюджетное общеобразовательное учреждение Абанская средняя общеобразовательная школа №3</v>
      </c>
      <c r="C514" s="16" t="s">
        <v>1228</v>
      </c>
      <c r="D514" s="17" t="n">
        <f aca="false">IF(ISERROR(E514+F514+G514+H514),0,E514+F514+G514+H514)</f>
        <v>30611299.5</v>
      </c>
      <c r="E514" s="19" t="n">
        <v>7794729</v>
      </c>
      <c r="F514" s="19" t="n">
        <v>10740248.8</v>
      </c>
      <c r="G514" s="19" t="n">
        <v>5462799.4</v>
      </c>
      <c r="H514" s="19" t="n">
        <v>6613522.3</v>
      </c>
      <c r="I514" s="20"/>
      <c r="K514" s="0" t="s">
        <v>1229</v>
      </c>
    </row>
    <row r="515" customFormat="false" ht="12.75" hidden="false" customHeight="false" outlineLevel="0" collapsed="false">
      <c r="A515" s="14" t="s">
        <v>1230</v>
      </c>
      <c r="B515" s="15" t="str">
        <f aca="false">IF(J515&lt;&gt;"",J515,K515)</f>
        <v>Образование</v>
      </c>
      <c r="C515" s="16" t="s">
        <v>1231</v>
      </c>
      <c r="D515" s="17" t="n">
        <f aca="false">IF(ISERROR(E515+F515+G515+H515),0,E515+F515+G515+H515)</f>
        <v>29006199.5</v>
      </c>
      <c r="E515" s="19" t="n">
        <v>7309871.1</v>
      </c>
      <c r="F515" s="19" t="n">
        <v>10374618.3</v>
      </c>
      <c r="G515" s="19" t="n">
        <v>5279984.1</v>
      </c>
      <c r="H515" s="19" t="n">
        <v>6041726</v>
      </c>
      <c r="I515" s="20"/>
      <c r="K515" s="0" t="s">
        <v>183</v>
      </c>
    </row>
    <row r="516" customFormat="false" ht="12.75" hidden="false" customHeight="false" outlineLevel="0" collapsed="false">
      <c r="A516" s="14" t="s">
        <v>1232</v>
      </c>
      <c r="B516" s="15" t="str">
        <f aca="false">IF(J516&lt;&gt;"",J516,K516)</f>
        <v>Общее образование</v>
      </c>
      <c r="C516" s="16" t="s">
        <v>1233</v>
      </c>
      <c r="D516" s="17" t="n">
        <f aca="false">IF(ISERROR(E516+F516+G516+H516),0,E516+F516+G516+H516)</f>
        <v>28914723.5</v>
      </c>
      <c r="E516" s="19" t="n">
        <v>7309871.1</v>
      </c>
      <c r="F516" s="19" t="n">
        <v>10283142.3</v>
      </c>
      <c r="G516" s="19" t="n">
        <v>5279984.1</v>
      </c>
      <c r="H516" s="19" t="n">
        <v>6041726</v>
      </c>
      <c r="I516" s="20"/>
      <c r="K516" s="0" t="s">
        <v>186</v>
      </c>
    </row>
    <row r="517" customFormat="false" ht="12.75" hidden="false" customHeight="false" outlineLevel="0" collapsed="false">
      <c r="A517" s="14" t="s">
        <v>1234</v>
      </c>
      <c r="B517" s="15" t="str">
        <f aca="false">IF(J517&lt;&gt;"",J517,K517)</f>
        <v>Обеспечение деятельности подведомственных учреждений</v>
      </c>
      <c r="C517" s="16" t="s">
        <v>1235</v>
      </c>
      <c r="D517" s="17" t="n">
        <f aca="false">IF(ISERROR(E517+F517+G517+H517),0,E517+F517+G517+H517)</f>
        <v>12015172.8</v>
      </c>
      <c r="E517" s="19" t="n">
        <v>3865959.5</v>
      </c>
      <c r="F517" s="19" t="n">
        <v>2857588.3</v>
      </c>
      <c r="G517" s="19" t="n">
        <v>2857588.3</v>
      </c>
      <c r="H517" s="19" t="n">
        <v>2434036.7</v>
      </c>
      <c r="I517" s="20"/>
      <c r="K517" s="0" t="s">
        <v>195</v>
      </c>
    </row>
    <row r="518" customFormat="false" ht="12.75" hidden="false" customHeight="false" outlineLevel="0" collapsed="false">
      <c r="A518" s="14" t="s">
        <v>1236</v>
      </c>
      <c r="B518" s="15" t="str">
        <f aca="false">IF(J518&lt;&gt;"",J518,K518)</f>
        <v>Выполнение функций бюджетными учреждениями</v>
      </c>
      <c r="C518" s="16" t="s">
        <v>1237</v>
      </c>
      <c r="D518" s="17" t="n">
        <f aca="false">IF(ISERROR(E518+F518+G518+H518),0,E518+F518+G518+H518)</f>
        <v>10772752</v>
      </c>
      <c r="E518" s="19" t="n">
        <v>3483577.2</v>
      </c>
      <c r="F518" s="19" t="n">
        <v>2570908.8</v>
      </c>
      <c r="G518" s="19" t="n">
        <v>2570908.8</v>
      </c>
      <c r="H518" s="19" t="n">
        <v>2147357.2</v>
      </c>
      <c r="I518" s="20"/>
      <c r="K518" s="0" t="s">
        <v>198</v>
      </c>
    </row>
    <row r="519" customFormat="false" ht="12.75" hidden="false" customHeight="false" outlineLevel="0" collapsed="false">
      <c r="A519" s="14" t="s">
        <v>1238</v>
      </c>
      <c r="B519" s="15" t="str">
        <f aca="false">IF(J519&lt;&gt;"",J519,K519)</f>
        <v>Расходы от оказания платных услуг</v>
      </c>
      <c r="C519" s="16" t="s">
        <v>1239</v>
      </c>
      <c r="D519" s="17" t="n">
        <f aca="false">IF(ISERROR(E519+F519+G519+H519),0,E519+F519+G519+H519)</f>
        <v>1242420.8</v>
      </c>
      <c r="E519" s="19" t="n">
        <v>382382.3</v>
      </c>
      <c r="F519" s="19" t="n">
        <v>286679.5</v>
      </c>
      <c r="G519" s="19" t="n">
        <v>286679.5</v>
      </c>
      <c r="H519" s="19" t="n">
        <v>286679.5</v>
      </c>
      <c r="I519" s="20"/>
      <c r="K519" s="0" t="s">
        <v>254</v>
      </c>
    </row>
    <row r="520" customFormat="false" ht="51" hidden="false" customHeight="false" outlineLevel="0" collapsed="false">
      <c r="A520" s="14" t="s">
        <v>1240</v>
      </c>
      <c r="B520" s="15" t="str">
        <f aca="false">IF(J520&lt;&gt;"",J520,K520)</f>
        <v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v>
      </c>
      <c r="C520" s="16" t="s">
        <v>1241</v>
      </c>
      <c r="D520" s="17" t="n">
        <f aca="false">IF(ISERROR(E520+F520+G520+H520),0,E520+F520+G520+H520)</f>
        <v>18510.6</v>
      </c>
      <c r="E520" s="19" t="n">
        <v>3085.1</v>
      </c>
      <c r="F520" s="19" t="n">
        <v>7712.7</v>
      </c>
      <c r="G520" s="19" t="n">
        <v>1542.6</v>
      </c>
      <c r="H520" s="19" t="n">
        <v>6170.2</v>
      </c>
      <c r="I520" s="20"/>
      <c r="K520" s="0" t="s">
        <v>642</v>
      </c>
    </row>
    <row r="521" customFormat="false" ht="12.75" hidden="false" customHeight="false" outlineLevel="0" collapsed="false">
      <c r="A521" s="14" t="s">
        <v>1242</v>
      </c>
      <c r="B521" s="15" t="str">
        <f aca="false">IF(J521&lt;&gt;"",J521,K521)</f>
        <v>Выполнение функций бюджетными учреждениями</v>
      </c>
      <c r="C521" s="16" t="s">
        <v>1243</v>
      </c>
      <c r="D521" s="17" t="n">
        <f aca="false">IF(ISERROR(E521+F521+G521+H521),0,E521+F521+G521+H521)</f>
        <v>18510.6</v>
      </c>
      <c r="E521" s="19" t="n">
        <v>3085.1</v>
      </c>
      <c r="F521" s="19" t="n">
        <v>7712.7</v>
      </c>
      <c r="G521" s="19" t="n">
        <v>1542.6</v>
      </c>
      <c r="H521" s="19" t="n">
        <v>6170.2</v>
      </c>
      <c r="I521" s="20"/>
      <c r="K521" s="0" t="s">
        <v>198</v>
      </c>
    </row>
    <row r="522" customFormat="false" ht="25.5" hidden="false" customHeight="false" outlineLevel="0" collapsed="false">
      <c r="A522" s="14" t="s">
        <v>1244</v>
      </c>
      <c r="B522" s="15" t="str">
        <f aca="false">IF(J522&lt;&gt;"",J522,K522)</f>
        <v>Ежемесячное денежное вознаграждение за классное руководство за счет средств федерального бюджета</v>
      </c>
      <c r="C522" s="16" t="s">
        <v>1245</v>
      </c>
      <c r="D522" s="17" t="n">
        <f aca="false">IF(ISERROR(E522+F522+G522+H522),0,E522+F522+G522+H522)</f>
        <v>562380</v>
      </c>
      <c r="E522" s="19" t="n">
        <v>93730</v>
      </c>
      <c r="F522" s="19" t="n">
        <v>262444</v>
      </c>
      <c r="G522" s="19" t="n">
        <v>18746</v>
      </c>
      <c r="H522" s="19" t="n">
        <v>187460</v>
      </c>
      <c r="I522" s="20"/>
      <c r="K522" s="0" t="s">
        <v>669</v>
      </c>
    </row>
    <row r="523" customFormat="false" ht="12.75" hidden="false" customHeight="false" outlineLevel="0" collapsed="false">
      <c r="A523" s="14" t="s">
        <v>1246</v>
      </c>
      <c r="B523" s="15" t="str">
        <f aca="false">IF(J523&lt;&gt;"",J523,K523)</f>
        <v>Выполнение функций бюджетными учреждениями</v>
      </c>
      <c r="C523" s="16" t="s">
        <v>1247</v>
      </c>
      <c r="D523" s="17" t="n">
        <f aca="false">IF(ISERROR(E523+F523+G523+H523),0,E523+F523+G523+H523)</f>
        <v>562380</v>
      </c>
      <c r="E523" s="19" t="n">
        <v>93730</v>
      </c>
      <c r="F523" s="19" t="n">
        <v>262444</v>
      </c>
      <c r="G523" s="19" t="n">
        <v>18746</v>
      </c>
      <c r="H523" s="19" t="n">
        <v>187460</v>
      </c>
      <c r="I523" s="20"/>
      <c r="K523" s="0" t="s">
        <v>198</v>
      </c>
    </row>
    <row r="524" customFormat="false" ht="25.5" hidden="false" customHeight="false" outlineLevel="0" collapsed="false">
      <c r="A524" s="14" t="s">
        <v>1248</v>
      </c>
      <c r="B524" s="15" t="str">
        <f aca="false">IF(J524&lt;&gt;"",J524,K524)</f>
        <v>Ежемесячное денежное вознаграждение за классное руководство за счет средств краевого бюджета</v>
      </c>
      <c r="C524" s="16" t="s">
        <v>1249</v>
      </c>
      <c r="D524" s="17" t="n">
        <f aca="false">IF(ISERROR(E524+F524+G524+H524),0,E524+F524+G524+H524)</f>
        <v>35900</v>
      </c>
      <c r="E524" s="19" t="n">
        <v>6007.3</v>
      </c>
      <c r="F524" s="19" t="n">
        <v>17451.3</v>
      </c>
      <c r="G524" s="19" t="n">
        <v>1234.7</v>
      </c>
      <c r="H524" s="19" t="n">
        <v>11206.7</v>
      </c>
      <c r="I524" s="20"/>
      <c r="K524" s="0" t="s">
        <v>674</v>
      </c>
    </row>
    <row r="525" customFormat="false" ht="12.75" hidden="false" customHeight="false" outlineLevel="0" collapsed="false">
      <c r="A525" s="14" t="s">
        <v>1250</v>
      </c>
      <c r="B525" s="15" t="str">
        <f aca="false">IF(J525&lt;&gt;"",J525,K525)</f>
        <v>Выполнение функций бюджетными учреждениями</v>
      </c>
      <c r="C525" s="16" t="s">
        <v>1251</v>
      </c>
      <c r="D525" s="17" t="n">
        <f aca="false">IF(ISERROR(E525+F525+G525+H525),0,E525+F525+G525+H525)</f>
        <v>35900</v>
      </c>
      <c r="E525" s="19" t="n">
        <v>6007.3</v>
      </c>
      <c r="F525" s="19" t="n">
        <v>17451.3</v>
      </c>
      <c r="G525" s="19" t="n">
        <v>1234.7</v>
      </c>
      <c r="H525" s="19" t="n">
        <v>11206.7</v>
      </c>
      <c r="I525" s="20"/>
      <c r="K525" s="0" t="s">
        <v>198</v>
      </c>
    </row>
    <row r="526" customFormat="false" ht="140.25" hidden="false" customHeight="false" outlineLevel="0" collapsed="false">
      <c r="A526" s="14" t="s">
        <v>1252</v>
      </c>
      <c r="B526" s="15" t="str">
        <f aca="false">IF(J526&lt;&gt;"",J526,K526)</f>
        <v>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v>
      </c>
      <c r="C526" s="16" t="s">
        <v>1253</v>
      </c>
      <c r="D526" s="17" t="n">
        <f aca="false">IF(ISERROR(E526+F526+G526+H526),0,E526+F526+G526+H526)</f>
        <v>16282760.1</v>
      </c>
      <c r="E526" s="19" t="n">
        <v>3341089.2</v>
      </c>
      <c r="F526" s="19" t="n">
        <v>7137946</v>
      </c>
      <c r="G526" s="19" t="n">
        <v>2400872.5</v>
      </c>
      <c r="H526" s="19" t="n">
        <v>3402852.4</v>
      </c>
      <c r="I526" s="20"/>
      <c r="K526" s="0" t="s">
        <v>694</v>
      </c>
    </row>
    <row r="527" customFormat="false" ht="12.75" hidden="false" customHeight="false" outlineLevel="0" collapsed="false">
      <c r="A527" s="14" t="s">
        <v>1254</v>
      </c>
      <c r="B527" s="15" t="str">
        <f aca="false">IF(J527&lt;&gt;"",J527,K527)</f>
        <v>Выполнение функций бюджетными учреждениями</v>
      </c>
      <c r="C527" s="16" t="s">
        <v>1255</v>
      </c>
      <c r="D527" s="17" t="n">
        <f aca="false">IF(ISERROR(E527+F527+G527+H527),0,E527+F527+G527+H527)</f>
        <v>16282760.1</v>
      </c>
      <c r="E527" s="19" t="n">
        <v>3341089.2</v>
      </c>
      <c r="F527" s="19" t="n">
        <v>7137946</v>
      </c>
      <c r="G527" s="19" t="n">
        <v>2400872.5</v>
      </c>
      <c r="H527" s="19" t="n">
        <v>3402852.4</v>
      </c>
      <c r="I527" s="20"/>
      <c r="K527" s="0" t="s">
        <v>198</v>
      </c>
    </row>
    <row r="528" customFormat="false" ht="12.75" hidden="false" customHeight="false" outlineLevel="0" collapsed="false">
      <c r="A528" s="14" t="s">
        <v>1256</v>
      </c>
      <c r="B528" s="15" t="str">
        <f aca="false">IF(J528&lt;&gt;"",J528,K528)</f>
        <v>Молодежная политика и оздоровление детей</v>
      </c>
      <c r="C528" s="16" t="s">
        <v>1257</v>
      </c>
      <c r="D528" s="17" t="n">
        <f aca="false">IF(ISERROR(E528+F528+G528+H528),0,E528+F528+G528+H528)</f>
        <v>91476</v>
      </c>
      <c r="E528" s="19" t="n">
        <v>0</v>
      </c>
      <c r="F528" s="19" t="n">
        <v>91476</v>
      </c>
      <c r="G528" s="19" t="n">
        <v>0</v>
      </c>
      <c r="H528" s="19" t="n">
        <v>0</v>
      </c>
      <c r="I528" s="20"/>
      <c r="K528" s="0" t="s">
        <v>699</v>
      </c>
    </row>
    <row r="529" customFormat="false" ht="38.25" hidden="false" customHeight="false" outlineLevel="0" collapsed="false">
      <c r="A529" s="14" t="s">
        <v>1258</v>
      </c>
      <c r="B529" s="15" t="str">
        <f aca="false">IF(J529&lt;&gt;"",J529,K529)</f>
        <v>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v>
      </c>
      <c r="C529" s="16" t="s">
        <v>1259</v>
      </c>
      <c r="D529" s="17" t="n">
        <f aca="false">IF(ISERROR(E529+F529+G529+H529),0,E529+F529+G529+H529)</f>
        <v>91476</v>
      </c>
      <c r="E529" s="19" t="n">
        <v>0</v>
      </c>
      <c r="F529" s="19" t="n">
        <v>91476</v>
      </c>
      <c r="G529" s="19" t="n">
        <v>0</v>
      </c>
      <c r="H529" s="19" t="n">
        <v>0</v>
      </c>
      <c r="I529" s="20"/>
      <c r="K529" s="0" t="s">
        <v>713</v>
      </c>
    </row>
    <row r="530" customFormat="false" ht="25.5" hidden="false" customHeight="false" outlineLevel="0" collapsed="false">
      <c r="A530" s="14" t="s">
        <v>1260</v>
      </c>
      <c r="B530" s="15" t="str">
        <f aca="false">IF(J530&lt;&gt;"",J530,K530)</f>
        <v>Проведение оздоровительных и других мероприятий для детей и молодежи </v>
      </c>
      <c r="C530" s="16" t="s">
        <v>1261</v>
      </c>
      <c r="D530" s="17" t="n">
        <f aca="false">IF(ISERROR(E530+F530+G530+H530),0,E530+F530+G530+H530)</f>
        <v>91476</v>
      </c>
      <c r="E530" s="19" t="n">
        <v>0</v>
      </c>
      <c r="F530" s="19" t="n">
        <v>91476</v>
      </c>
      <c r="G530" s="19" t="n">
        <v>0</v>
      </c>
      <c r="H530" s="19" t="n">
        <v>0</v>
      </c>
      <c r="I530" s="20"/>
      <c r="K530" s="0" t="s">
        <v>109</v>
      </c>
    </row>
    <row r="531" customFormat="false" ht="12.75" hidden="false" customHeight="false" outlineLevel="0" collapsed="false">
      <c r="A531" s="14" t="s">
        <v>1262</v>
      </c>
      <c r="B531" s="15" t="str">
        <f aca="false">IF(J531&lt;&gt;"",J531,K531)</f>
        <v>Социальная политика</v>
      </c>
      <c r="C531" s="16" t="s">
        <v>1263</v>
      </c>
      <c r="D531" s="17" t="n">
        <f aca="false">IF(ISERROR(E531+F531+G531+H531),0,E531+F531+G531+H531)</f>
        <v>1605100</v>
      </c>
      <c r="E531" s="19" t="n">
        <v>484857.9</v>
      </c>
      <c r="F531" s="19" t="n">
        <v>365630.5</v>
      </c>
      <c r="G531" s="19" t="n">
        <v>182815.3</v>
      </c>
      <c r="H531" s="19" t="n">
        <v>571796.3</v>
      </c>
      <c r="I531" s="20"/>
      <c r="K531" s="0" t="s">
        <v>340</v>
      </c>
    </row>
    <row r="532" customFormat="false" ht="12.75" hidden="false" customHeight="false" outlineLevel="0" collapsed="false">
      <c r="A532" s="14" t="s">
        <v>1264</v>
      </c>
      <c r="B532" s="15" t="str">
        <f aca="false">IF(J532&lt;&gt;"",J532,K532)</f>
        <v>Социальное обеспечение населения</v>
      </c>
      <c r="C532" s="16" t="s">
        <v>1265</v>
      </c>
      <c r="D532" s="17" t="n">
        <f aca="false">IF(ISERROR(E532+F532+G532+H532),0,E532+F532+G532+H532)</f>
        <v>1605100</v>
      </c>
      <c r="E532" s="19" t="n">
        <v>484857.9</v>
      </c>
      <c r="F532" s="19" t="n">
        <v>365630.5</v>
      </c>
      <c r="G532" s="19" t="n">
        <v>182815.3</v>
      </c>
      <c r="H532" s="19" t="n">
        <v>571796.3</v>
      </c>
      <c r="I532" s="20"/>
      <c r="K532" s="0" t="s">
        <v>343</v>
      </c>
    </row>
    <row r="533" customFormat="false" ht="51" hidden="false" customHeight="false" outlineLevel="0" collapsed="false">
      <c r="A533" s="14" t="s">
        <v>1266</v>
      </c>
      <c r="B533" s="15" t="str">
        <f aca="false">IF(J533&lt;&gt;"",J533,K533)</f>
        <v>Реализация государственных полномочий по обеспечению питанием детей, обучающихся в муниципальных образовательных учреждениях, реализующих основные общеобразовательные программы, без взимания платы</v>
      </c>
      <c r="C533" s="16" t="s">
        <v>1267</v>
      </c>
      <c r="D533" s="17" t="n">
        <f aca="false">IF(ISERROR(E533+F533+G533+H533),0,E533+F533+G533+H533)</f>
        <v>1605100</v>
      </c>
      <c r="E533" s="19" t="n">
        <v>484857.9</v>
      </c>
      <c r="F533" s="19" t="n">
        <v>365630.5</v>
      </c>
      <c r="G533" s="19" t="n">
        <v>182815.3</v>
      </c>
      <c r="H533" s="19" t="n">
        <v>571796.3</v>
      </c>
      <c r="I533" s="20"/>
      <c r="K533" s="0" t="s">
        <v>796</v>
      </c>
    </row>
    <row r="534" customFormat="false" ht="12.75" hidden="false" customHeight="false" outlineLevel="0" collapsed="false">
      <c r="A534" s="24" t="s">
        <v>1268</v>
      </c>
      <c r="B534" s="25" t="str">
        <f aca="false">IF(J534&lt;&gt;"",J534,K534)</f>
        <v>Выполнение функций бюджетными учреждениями</v>
      </c>
      <c r="C534" s="26" t="s">
        <v>1269</v>
      </c>
      <c r="D534" s="27" t="n">
        <f aca="false">IF(ISERROR(E534+F534+G534+H534),0,E534+F534+G534+H534)</f>
        <v>1605100</v>
      </c>
      <c r="E534" s="19" t="n">
        <v>484857.9</v>
      </c>
      <c r="F534" s="19" t="n">
        <v>365630.5</v>
      </c>
      <c r="G534" s="19" t="n">
        <v>182815.3</v>
      </c>
      <c r="H534" s="19" t="n">
        <v>571796.3</v>
      </c>
      <c r="I534" s="20"/>
      <c r="K534" s="0" t="s">
        <v>198</v>
      </c>
    </row>
    <row r="535" customFormat="false" ht="12.75" hidden="false" customHeight="false" outlineLevel="0" collapsed="false">
      <c r="A535" s="28" t="s">
        <v>1270</v>
      </c>
      <c r="B535" s="28"/>
      <c r="C535" s="28"/>
      <c r="D535" s="29" t="n">
        <v>583971.6</v>
      </c>
      <c r="E535" s="5"/>
      <c r="F535" s="5"/>
      <c r="G535" s="5"/>
      <c r="H535" s="5"/>
    </row>
    <row r="536" customFormat="false" ht="12.75" hidden="false" customHeight="false" outlineLevel="0" collapsed="false">
      <c r="A536" s="30"/>
      <c r="B536" s="30"/>
      <c r="C536" s="31"/>
      <c r="D536" s="31"/>
      <c r="E536" s="5"/>
      <c r="F536" s="5"/>
      <c r="G536" s="5"/>
      <c r="H536" s="5"/>
    </row>
    <row r="537" customFormat="false" ht="12.75" hidden="false" customHeight="false" outlineLevel="0" collapsed="false">
      <c r="A537" s="30"/>
      <c r="B537" s="30"/>
      <c r="C537" s="31"/>
      <c r="D537" s="31"/>
      <c r="E537" s="5"/>
      <c r="F537" s="5"/>
      <c r="G537" s="5"/>
      <c r="H537" s="5"/>
    </row>
    <row r="538" customFormat="false" ht="12.75" hidden="false" customHeight="false" outlineLevel="0" collapsed="false">
      <c r="A538" s="30"/>
      <c r="B538" s="30"/>
      <c r="C538" s="31"/>
      <c r="D538" s="31"/>
      <c r="E538" s="5"/>
      <c r="F538" s="5"/>
      <c r="G538" s="5"/>
      <c r="H538" s="5"/>
    </row>
    <row r="539" customFormat="false" ht="12.75" hidden="false" customHeight="false" outlineLevel="0" collapsed="false">
      <c r="A539" s="30"/>
      <c r="B539" s="30"/>
      <c r="C539" s="31"/>
      <c r="D539" s="31"/>
      <c r="E539" s="5"/>
      <c r="F539" s="5"/>
      <c r="G539" s="5"/>
      <c r="H539" s="5"/>
    </row>
    <row r="540" customFormat="false" ht="12.75" hidden="false" customHeight="false" outlineLevel="0" collapsed="false">
      <c r="A540" s="30"/>
      <c r="B540" s="30"/>
      <c r="C540" s="31"/>
      <c r="D540" s="31"/>
      <c r="E540" s="5"/>
      <c r="F540" s="5"/>
      <c r="G540" s="5"/>
      <c r="H540" s="5"/>
    </row>
    <row r="541" customFormat="false" ht="12.75" hidden="false" customHeight="false" outlineLevel="0" collapsed="false">
      <c r="A541" s="30"/>
      <c r="B541" s="30"/>
      <c r="C541" s="31"/>
      <c r="D541" s="31"/>
      <c r="E541" s="5"/>
      <c r="F541" s="5"/>
      <c r="G541" s="5"/>
      <c r="H541" s="5"/>
    </row>
    <row r="542" customFormat="false" ht="12.75" hidden="false" customHeight="false" outlineLevel="0" collapsed="false">
      <c r="A542" s="30"/>
      <c r="B542" s="30"/>
      <c r="C542" s="31"/>
      <c r="D542" s="31"/>
      <c r="E542" s="5"/>
      <c r="F542" s="5"/>
      <c r="G542" s="5"/>
      <c r="H542" s="5"/>
    </row>
    <row r="543" customFormat="false" ht="12.75" hidden="false" customHeight="false" outlineLevel="0" collapsed="false">
      <c r="A543" s="31"/>
      <c r="B543" s="31"/>
      <c r="C543" s="31"/>
      <c r="D543" s="31"/>
      <c r="E543" s="5"/>
      <c r="F543" s="5"/>
      <c r="G543" s="5"/>
      <c r="H543" s="5"/>
    </row>
    <row r="544" customFormat="false" ht="12.75" hidden="false" customHeight="false" outlineLevel="0" collapsed="false">
      <c r="A544" s="31"/>
      <c r="B544" s="31"/>
      <c r="C544" s="31"/>
      <c r="D544" s="31"/>
      <c r="E544" s="5"/>
      <c r="F544" s="5"/>
      <c r="G544" s="5"/>
      <c r="H544" s="5"/>
    </row>
    <row r="545" customFormat="false" ht="12.75" hidden="false" customHeight="false" outlineLevel="0" collapsed="false">
      <c r="A545" s="31"/>
      <c r="B545" s="31"/>
      <c r="C545" s="31"/>
      <c r="D545" s="31"/>
      <c r="E545" s="5"/>
      <c r="F545" s="5"/>
      <c r="G545" s="5"/>
      <c r="H545" s="5"/>
    </row>
    <row r="546" customFormat="false" ht="12.75" hidden="false" customHeight="false" outlineLevel="0" collapsed="false">
      <c r="A546" s="31"/>
      <c r="B546" s="31"/>
      <c r="C546" s="31"/>
      <c r="D546" s="31"/>
      <c r="E546" s="5"/>
      <c r="F546" s="5"/>
      <c r="G546" s="5"/>
      <c r="H546" s="5"/>
    </row>
    <row r="547" customFormat="false" ht="12.75" hidden="false" customHeight="false" outlineLevel="0" collapsed="false">
      <c r="A547" s="31"/>
      <c r="B547" s="31"/>
      <c r="C547" s="31"/>
      <c r="D547" s="31"/>
      <c r="E547" s="5"/>
      <c r="F547" s="5"/>
      <c r="G547" s="5"/>
      <c r="H547" s="5"/>
    </row>
    <row r="548" customFormat="false" ht="12.75" hidden="false" customHeight="false" outlineLevel="0" collapsed="false">
      <c r="A548" s="31"/>
      <c r="B548" s="31"/>
      <c r="C548" s="31"/>
      <c r="D548" s="31"/>
      <c r="E548" s="5"/>
      <c r="F548" s="5"/>
      <c r="G548" s="5"/>
      <c r="H548" s="5"/>
    </row>
    <row r="549" customFormat="false" ht="12.75" hidden="false" customHeight="false" outlineLevel="0" collapsed="false">
      <c r="A549" s="31"/>
      <c r="B549" s="31"/>
      <c r="C549" s="31"/>
      <c r="D549" s="31"/>
      <c r="E549" s="5"/>
      <c r="F549" s="5"/>
      <c r="G549" s="5"/>
      <c r="H549" s="5"/>
    </row>
    <row r="550" customFormat="false" ht="12.75" hidden="false" customHeight="false" outlineLevel="0" collapsed="false">
      <c r="A550" s="31"/>
      <c r="B550" s="31"/>
      <c r="C550" s="31"/>
      <c r="D550" s="31"/>
      <c r="E550" s="5"/>
      <c r="F550" s="5"/>
      <c r="G550" s="5"/>
      <c r="H550" s="5"/>
    </row>
    <row r="551" customFormat="false" ht="12.75" hidden="false" customHeight="false" outlineLevel="0" collapsed="false">
      <c r="A551" s="31"/>
      <c r="B551" s="31"/>
      <c r="C551" s="31"/>
      <c r="D551" s="31"/>
      <c r="E551" s="5"/>
      <c r="F551" s="5"/>
      <c r="G551" s="5"/>
      <c r="H551" s="5"/>
    </row>
    <row r="552" customFormat="false" ht="12.75" hidden="false" customHeight="false" outlineLevel="0" collapsed="false">
      <c r="A552" s="31"/>
      <c r="B552" s="31"/>
      <c r="C552" s="31"/>
      <c r="D552" s="31"/>
      <c r="E552" s="5"/>
      <c r="F552" s="5"/>
      <c r="G552" s="5"/>
      <c r="H552" s="5"/>
    </row>
    <row r="553" customFormat="false" ht="12.75" hidden="false" customHeight="false" outlineLevel="0" collapsed="false">
      <c r="A553" s="31"/>
      <c r="B553" s="31"/>
      <c r="C553" s="31"/>
      <c r="D553" s="31"/>
      <c r="E553" s="5"/>
      <c r="F553" s="5"/>
      <c r="G553" s="5"/>
      <c r="H553" s="5"/>
    </row>
    <row r="554" customFormat="false" ht="12.75" hidden="false" customHeight="false" outlineLevel="0" collapsed="false">
      <c r="A554" s="31"/>
      <c r="B554" s="31"/>
      <c r="C554" s="31"/>
      <c r="D554" s="31"/>
      <c r="E554" s="5"/>
      <c r="F554" s="5"/>
      <c r="G554" s="5"/>
      <c r="H554" s="5"/>
    </row>
    <row r="555" customFormat="false" ht="12.75" hidden="false" customHeight="false" outlineLevel="0" collapsed="false">
      <c r="A555" s="31"/>
      <c r="B555" s="31"/>
      <c r="C555" s="31"/>
      <c r="D555" s="31"/>
      <c r="E555" s="5"/>
      <c r="F555" s="5"/>
      <c r="G555" s="5"/>
      <c r="H555" s="5"/>
    </row>
    <row r="556" customFormat="false" ht="12.75" hidden="false" customHeight="false" outlineLevel="0" collapsed="false">
      <c r="A556" s="31"/>
      <c r="B556" s="31"/>
      <c r="C556" s="31"/>
      <c r="D556" s="31"/>
      <c r="E556" s="5"/>
      <c r="F556" s="5"/>
      <c r="G556" s="5"/>
      <c r="H556" s="5"/>
    </row>
    <row r="557" customFormat="false" ht="12.75" hidden="false" customHeight="false" outlineLevel="0" collapsed="false">
      <c r="A557" s="31"/>
      <c r="B557" s="31"/>
      <c r="C557" s="31"/>
      <c r="D557" s="31"/>
      <c r="E557" s="5"/>
      <c r="F557" s="5"/>
      <c r="G557" s="5"/>
      <c r="H557" s="5"/>
    </row>
    <row r="558" customFormat="false" ht="12.75" hidden="false" customHeight="false" outlineLevel="0" collapsed="false">
      <c r="A558" s="31"/>
      <c r="B558" s="31"/>
      <c r="C558" s="31"/>
      <c r="D558" s="31"/>
      <c r="E558" s="5"/>
      <c r="F558" s="5"/>
      <c r="G558" s="5"/>
      <c r="H558" s="5"/>
    </row>
    <row r="559" customFormat="false" ht="12.75" hidden="false" customHeight="false" outlineLevel="0" collapsed="false">
      <c r="A559" s="31"/>
      <c r="B559" s="31"/>
      <c r="C559" s="31"/>
      <c r="D559" s="31"/>
      <c r="E559" s="5"/>
      <c r="F559" s="5"/>
      <c r="G559" s="5"/>
      <c r="H559" s="5"/>
    </row>
    <row r="560" customFormat="false" ht="12.75" hidden="false" customHeight="false" outlineLevel="0" collapsed="false">
      <c r="A560" s="31"/>
      <c r="B560" s="31"/>
      <c r="C560" s="31"/>
      <c r="D560" s="31"/>
      <c r="E560" s="5"/>
      <c r="F560" s="5"/>
      <c r="G560" s="5"/>
      <c r="H560" s="5"/>
    </row>
    <row r="561" customFormat="false" ht="12.75" hidden="false" customHeight="false" outlineLevel="0" collapsed="false">
      <c r="A561" s="31"/>
      <c r="B561" s="31"/>
      <c r="C561" s="31"/>
      <c r="D561" s="31"/>
      <c r="E561" s="5"/>
      <c r="F561" s="5"/>
      <c r="G561" s="5"/>
      <c r="H561" s="5"/>
    </row>
    <row r="562" customFormat="false" ht="12.75" hidden="false" customHeight="false" outlineLevel="0" collapsed="false">
      <c r="A562" s="31"/>
      <c r="B562" s="31"/>
      <c r="C562" s="31"/>
      <c r="D562" s="31"/>
      <c r="E562" s="5"/>
      <c r="F562" s="5"/>
      <c r="G562" s="5"/>
      <c r="H562" s="5"/>
    </row>
    <row r="563" customFormat="false" ht="12.75" hidden="false" customHeight="false" outlineLevel="0" collapsed="false">
      <c r="A563" s="31"/>
      <c r="B563" s="31"/>
      <c r="C563" s="31"/>
      <c r="D563" s="31"/>
      <c r="E563" s="5"/>
      <c r="F563" s="5"/>
      <c r="G563" s="5"/>
      <c r="H563" s="5"/>
    </row>
    <row r="564" customFormat="false" ht="12.75" hidden="false" customHeight="false" outlineLevel="0" collapsed="false">
      <c r="A564" s="31"/>
      <c r="B564" s="31"/>
      <c r="C564" s="31"/>
      <c r="D564" s="31"/>
      <c r="E564" s="5"/>
      <c r="F564" s="5"/>
      <c r="G564" s="5"/>
      <c r="H564" s="5"/>
    </row>
    <row r="565" customFormat="false" ht="12.75" hidden="false" customHeight="false" outlineLevel="0" collapsed="false">
      <c r="A565" s="31"/>
      <c r="B565" s="31"/>
      <c r="C565" s="31"/>
      <c r="D565" s="31"/>
      <c r="E565" s="5"/>
      <c r="F565" s="5"/>
      <c r="G565" s="5"/>
      <c r="H565" s="5"/>
    </row>
    <row r="566" customFormat="false" ht="12.75" hidden="false" customHeight="false" outlineLevel="0" collapsed="false">
      <c r="A566" s="31"/>
      <c r="B566" s="31"/>
      <c r="C566" s="31"/>
      <c r="D566" s="31"/>
      <c r="E566" s="5"/>
      <c r="F566" s="5"/>
      <c r="G566" s="5"/>
      <c r="H566" s="5"/>
    </row>
    <row r="567" customFormat="false" ht="12.75" hidden="false" customHeight="false" outlineLevel="0" collapsed="false">
      <c r="A567" s="31"/>
      <c r="B567" s="31"/>
      <c r="C567" s="31"/>
      <c r="D567" s="31"/>
      <c r="E567" s="5"/>
      <c r="F567" s="5"/>
      <c r="G567" s="5"/>
      <c r="H567" s="5"/>
    </row>
    <row r="568" customFormat="false" ht="12.75" hidden="false" customHeight="false" outlineLevel="0" collapsed="false">
      <c r="A568" s="31"/>
      <c r="B568" s="31"/>
      <c r="C568" s="31"/>
      <c r="D568" s="31"/>
      <c r="E568" s="5"/>
      <c r="F568" s="5"/>
      <c r="G568" s="5"/>
      <c r="H568" s="5"/>
    </row>
    <row r="569" customFormat="false" ht="12.75" hidden="false" customHeight="false" outlineLevel="0" collapsed="false">
      <c r="A569" s="31"/>
      <c r="B569" s="31"/>
      <c r="C569" s="31"/>
      <c r="D569" s="31"/>
      <c r="E569" s="5"/>
      <c r="F569" s="5"/>
      <c r="G569" s="5"/>
      <c r="H569" s="5"/>
    </row>
    <row r="570" customFormat="false" ht="12.75" hidden="false" customHeight="false" outlineLevel="0" collapsed="false">
      <c r="A570" s="31"/>
      <c r="B570" s="31"/>
      <c r="C570" s="31"/>
      <c r="D570" s="31"/>
      <c r="E570" s="5"/>
      <c r="F570" s="5"/>
      <c r="G570" s="5"/>
      <c r="H570" s="5"/>
    </row>
    <row r="571" customFormat="false" ht="12.75" hidden="false" customHeight="false" outlineLevel="0" collapsed="false">
      <c r="A571" s="31"/>
      <c r="B571" s="31"/>
      <c r="C571" s="31"/>
      <c r="D571" s="31"/>
      <c r="E571" s="5"/>
      <c r="F571" s="5"/>
      <c r="G571" s="5"/>
      <c r="H571" s="5"/>
    </row>
    <row r="572" customFormat="false" ht="12.75" hidden="false" customHeight="false" outlineLevel="0" collapsed="false">
      <c r="A572" s="31"/>
      <c r="B572" s="31"/>
      <c r="C572" s="31"/>
      <c r="D572" s="31"/>
      <c r="E572" s="5"/>
      <c r="F572" s="5"/>
      <c r="G572" s="5"/>
      <c r="H572" s="5"/>
    </row>
    <row r="573" customFormat="false" ht="12.75" hidden="false" customHeight="false" outlineLevel="0" collapsed="false">
      <c r="A573" s="31"/>
      <c r="B573" s="31"/>
      <c r="C573" s="31"/>
      <c r="D573" s="31"/>
      <c r="E573" s="5"/>
      <c r="F573" s="5"/>
      <c r="G573" s="5"/>
      <c r="H573" s="5"/>
    </row>
    <row r="574" customFormat="false" ht="12.75" hidden="false" customHeight="false" outlineLevel="0" collapsed="false">
      <c r="A574" s="31"/>
      <c r="B574" s="31"/>
      <c r="C574" s="31"/>
      <c r="D574" s="31"/>
      <c r="E574" s="5"/>
      <c r="F574" s="5"/>
      <c r="G574" s="5"/>
      <c r="H574" s="5"/>
    </row>
    <row r="575" customFormat="false" ht="12.75" hidden="false" customHeight="false" outlineLevel="0" collapsed="false">
      <c r="A575" s="31"/>
      <c r="B575" s="31"/>
      <c r="C575" s="31"/>
      <c r="D575" s="31"/>
      <c r="E575" s="5"/>
      <c r="F575" s="5"/>
      <c r="G575" s="5"/>
      <c r="H575" s="5"/>
    </row>
    <row r="576" customFormat="false" ht="12.75" hidden="false" customHeight="false" outlineLevel="0" collapsed="false">
      <c r="A576" s="31"/>
      <c r="B576" s="31"/>
      <c r="C576" s="31"/>
      <c r="D576" s="31"/>
      <c r="E576" s="5"/>
      <c r="F576" s="5"/>
      <c r="G576" s="5"/>
      <c r="H576" s="5"/>
    </row>
    <row r="577" customFormat="false" ht="12.75" hidden="false" customHeight="false" outlineLevel="0" collapsed="false">
      <c r="A577" s="31"/>
      <c r="B577" s="31"/>
      <c r="C577" s="31"/>
      <c r="D577" s="31"/>
      <c r="E577" s="5"/>
      <c r="F577" s="5"/>
      <c r="G577" s="5"/>
      <c r="H577" s="5"/>
    </row>
    <row r="578" customFormat="false" ht="12.75" hidden="false" customHeight="false" outlineLevel="0" collapsed="false">
      <c r="A578" s="31"/>
      <c r="B578" s="31"/>
      <c r="C578" s="31"/>
      <c r="D578" s="31"/>
      <c r="E578" s="5"/>
      <c r="F578" s="5"/>
      <c r="G578" s="5"/>
      <c r="H578" s="5"/>
    </row>
    <row r="579" customFormat="false" ht="12.75" hidden="false" customHeight="false" outlineLevel="0" collapsed="false">
      <c r="A579" s="31"/>
      <c r="B579" s="31"/>
      <c r="C579" s="31"/>
      <c r="D579" s="31"/>
      <c r="E579" s="5"/>
      <c r="F579" s="5"/>
      <c r="G579" s="5"/>
      <c r="H579" s="5"/>
    </row>
    <row r="580" customFormat="false" ht="12.75" hidden="false" customHeight="false" outlineLevel="0" collapsed="false">
      <c r="A580" s="31"/>
      <c r="B580" s="31"/>
      <c r="C580" s="31"/>
      <c r="D580" s="31"/>
      <c r="E580" s="5"/>
      <c r="F580" s="5"/>
      <c r="G580" s="5"/>
      <c r="H580" s="5"/>
    </row>
    <row r="581" customFormat="false" ht="12.75" hidden="false" customHeight="false" outlineLevel="0" collapsed="false">
      <c r="A581" s="31"/>
      <c r="B581" s="31"/>
      <c r="C581" s="31"/>
      <c r="D581" s="31"/>
      <c r="E581" s="5"/>
      <c r="F581" s="5"/>
      <c r="G581" s="5"/>
      <c r="H581" s="5"/>
    </row>
    <row r="582" customFormat="false" ht="12.75" hidden="false" customHeight="false" outlineLevel="0" collapsed="false">
      <c r="A582" s="31"/>
      <c r="B582" s="31"/>
      <c r="C582" s="31"/>
      <c r="D582" s="31"/>
      <c r="E582" s="5"/>
      <c r="F582" s="5"/>
      <c r="G582" s="5"/>
      <c r="H582" s="5"/>
    </row>
    <row r="583" customFormat="false" ht="12.75" hidden="false" customHeight="false" outlineLevel="0" collapsed="false">
      <c r="A583" s="31"/>
      <c r="B583" s="31"/>
      <c r="C583" s="31"/>
      <c r="D583" s="31"/>
      <c r="E583" s="5"/>
      <c r="F583" s="5"/>
      <c r="G583" s="5"/>
      <c r="H583" s="5"/>
    </row>
    <row r="584" customFormat="false" ht="12.75" hidden="false" customHeight="false" outlineLevel="0" collapsed="false">
      <c r="A584" s="31"/>
      <c r="B584" s="31"/>
      <c r="C584" s="31"/>
      <c r="D584" s="31"/>
      <c r="E584" s="5"/>
      <c r="F584" s="5"/>
      <c r="G584" s="5"/>
      <c r="H584" s="5"/>
    </row>
    <row r="585" customFormat="false" ht="12.75" hidden="false" customHeight="false" outlineLevel="0" collapsed="false">
      <c r="A585" s="31"/>
      <c r="B585" s="31"/>
      <c r="C585" s="31"/>
      <c r="D585" s="31"/>
      <c r="E585" s="5"/>
      <c r="F585" s="5"/>
      <c r="G585" s="5"/>
      <c r="H585" s="5"/>
    </row>
    <row r="586" customFormat="false" ht="12.75" hidden="false" customHeight="false" outlineLevel="0" collapsed="false">
      <c r="A586" s="31"/>
      <c r="B586" s="31"/>
      <c r="C586" s="31"/>
      <c r="D586" s="31"/>
      <c r="E586" s="5"/>
      <c r="F586" s="5"/>
      <c r="G586" s="5"/>
      <c r="H586" s="5"/>
    </row>
    <row r="587" customFormat="false" ht="12.75" hidden="false" customHeight="false" outlineLevel="0" collapsed="false">
      <c r="A587" s="31"/>
      <c r="B587" s="31"/>
      <c r="C587" s="31"/>
      <c r="D587" s="31"/>
      <c r="E587" s="5"/>
      <c r="F587" s="5"/>
      <c r="G587" s="5"/>
      <c r="H587" s="5"/>
    </row>
    <row r="588" customFormat="false" ht="12.75" hidden="false" customHeight="false" outlineLevel="0" collapsed="false">
      <c r="A588" s="31"/>
      <c r="B588" s="31"/>
      <c r="C588" s="31"/>
      <c r="D588" s="31"/>
      <c r="E588" s="5"/>
      <c r="F588" s="5"/>
      <c r="G588" s="5"/>
      <c r="H588" s="5"/>
    </row>
    <row r="589" customFormat="false" ht="12.75" hidden="false" customHeight="false" outlineLevel="0" collapsed="false">
      <c r="A589" s="31"/>
      <c r="B589" s="31"/>
      <c r="C589" s="31"/>
      <c r="D589" s="31"/>
      <c r="E589" s="5"/>
      <c r="F589" s="5"/>
      <c r="G589" s="5"/>
      <c r="H589" s="5"/>
    </row>
    <row r="590" customFormat="false" ht="12.75" hidden="false" customHeight="false" outlineLevel="0" collapsed="false">
      <c r="A590" s="31"/>
      <c r="B590" s="31"/>
      <c r="C590" s="31"/>
      <c r="D590" s="31"/>
      <c r="E590" s="5"/>
      <c r="F590" s="5"/>
      <c r="G590" s="5"/>
      <c r="H590" s="5"/>
    </row>
    <row r="591" customFormat="false" ht="12.75" hidden="false" customHeight="false" outlineLevel="0" collapsed="false">
      <c r="A591" s="31"/>
      <c r="B591" s="31"/>
      <c r="C591" s="31"/>
      <c r="D591" s="31"/>
      <c r="E591" s="5"/>
      <c r="F591" s="5"/>
      <c r="G591" s="5"/>
      <c r="H591" s="5"/>
    </row>
    <row r="592" customFormat="false" ht="12.75" hidden="false" customHeight="false" outlineLevel="0" collapsed="false">
      <c r="A592" s="31"/>
      <c r="B592" s="31"/>
      <c r="C592" s="31"/>
      <c r="D592" s="31"/>
      <c r="E592" s="5"/>
      <c r="F592" s="5"/>
      <c r="G592" s="5"/>
      <c r="H592" s="5"/>
    </row>
    <row r="593" customFormat="false" ht="12.75" hidden="false" customHeight="false" outlineLevel="0" collapsed="false">
      <c r="A593" s="31"/>
      <c r="B593" s="31"/>
      <c r="C593" s="31"/>
      <c r="D593" s="31"/>
      <c r="E593" s="5"/>
      <c r="F593" s="5"/>
      <c r="G593" s="5"/>
      <c r="H593" s="5"/>
    </row>
    <row r="594" customFormat="false" ht="12.75" hidden="false" customHeight="false" outlineLevel="0" collapsed="false">
      <c r="A594" s="31"/>
      <c r="B594" s="31"/>
      <c r="C594" s="31"/>
      <c r="D594" s="31"/>
      <c r="E594" s="5"/>
      <c r="F594" s="5"/>
      <c r="G594" s="5"/>
      <c r="H594" s="5"/>
    </row>
    <row r="595" customFormat="false" ht="12.75" hidden="false" customHeight="false" outlineLevel="0" collapsed="false">
      <c r="A595" s="31"/>
      <c r="B595" s="31"/>
      <c r="C595" s="31"/>
      <c r="D595" s="31"/>
      <c r="E595" s="5"/>
      <c r="F595" s="5"/>
      <c r="G595" s="5"/>
      <c r="H595" s="5"/>
    </row>
    <row r="596" customFormat="false" ht="12.75" hidden="false" customHeight="false" outlineLevel="0" collapsed="false">
      <c r="A596" s="31"/>
      <c r="B596" s="31"/>
      <c r="C596" s="31"/>
      <c r="D596" s="31"/>
      <c r="E596" s="5"/>
      <c r="F596" s="5"/>
      <c r="G596" s="5"/>
      <c r="H596" s="5"/>
    </row>
    <row r="597" customFormat="false" ht="12.75" hidden="false" customHeight="false" outlineLevel="0" collapsed="false">
      <c r="A597" s="31"/>
      <c r="B597" s="31"/>
      <c r="C597" s="31"/>
      <c r="D597" s="31"/>
      <c r="E597" s="5"/>
      <c r="F597" s="5"/>
      <c r="G597" s="5"/>
      <c r="H597" s="5"/>
    </row>
    <row r="598" customFormat="false" ht="12.75" hidden="false" customHeight="false" outlineLevel="0" collapsed="false">
      <c r="A598" s="31"/>
      <c r="B598" s="31"/>
      <c r="C598" s="31"/>
      <c r="D598" s="31"/>
      <c r="E598" s="5"/>
      <c r="F598" s="5"/>
      <c r="G598" s="5"/>
      <c r="H598" s="5"/>
    </row>
    <row r="599" customFormat="false" ht="12.75" hidden="false" customHeight="false" outlineLevel="0" collapsed="false">
      <c r="A599" s="31"/>
      <c r="B599" s="31"/>
      <c r="C599" s="31"/>
      <c r="D599" s="31"/>
      <c r="E599" s="5"/>
      <c r="F599" s="5"/>
      <c r="G599" s="5"/>
      <c r="H599" s="5"/>
    </row>
    <row r="600" customFormat="false" ht="12.75" hidden="false" customHeight="false" outlineLevel="0" collapsed="false">
      <c r="A600" s="31"/>
      <c r="B600" s="31"/>
      <c r="C600" s="31"/>
      <c r="D600" s="31"/>
      <c r="E600" s="5"/>
      <c r="F600" s="5"/>
      <c r="G600" s="5"/>
      <c r="H600" s="5"/>
    </row>
    <row r="601" customFormat="false" ht="12.75" hidden="false" customHeight="false" outlineLevel="0" collapsed="false">
      <c r="A601" s="31"/>
      <c r="B601" s="31"/>
      <c r="C601" s="31"/>
      <c r="D601" s="31"/>
      <c r="E601" s="5"/>
      <c r="F601" s="5"/>
      <c r="G601" s="5"/>
      <c r="H601" s="5"/>
    </row>
    <row r="602" customFormat="false" ht="12.75" hidden="false" customHeight="false" outlineLevel="0" collapsed="false">
      <c r="A602" s="31"/>
      <c r="B602" s="31"/>
      <c r="C602" s="31"/>
      <c r="D602" s="31"/>
      <c r="E602" s="5"/>
      <c r="F602" s="5"/>
      <c r="G602" s="5"/>
      <c r="H602" s="5"/>
    </row>
    <row r="603" customFormat="false" ht="12.75" hidden="false" customHeight="false" outlineLevel="0" collapsed="false">
      <c r="A603" s="31"/>
      <c r="B603" s="31"/>
      <c r="C603" s="31"/>
      <c r="D603" s="31"/>
      <c r="E603" s="5"/>
      <c r="F603" s="5"/>
      <c r="G603" s="5"/>
      <c r="H603" s="5"/>
    </row>
    <row r="604" customFormat="false" ht="12.75" hidden="false" customHeight="false" outlineLevel="0" collapsed="false">
      <c r="A604" s="31"/>
      <c r="B604" s="31"/>
      <c r="C604" s="31"/>
      <c r="D604" s="31"/>
      <c r="E604" s="5"/>
      <c r="F604" s="5"/>
      <c r="G604" s="5"/>
      <c r="H604" s="5"/>
    </row>
    <row r="605" customFormat="false" ht="12.75" hidden="false" customHeight="false" outlineLevel="0" collapsed="false">
      <c r="A605" s="31"/>
      <c r="B605" s="31"/>
      <c r="C605" s="31"/>
      <c r="D605" s="31"/>
      <c r="E605" s="5"/>
      <c r="F605" s="5"/>
      <c r="G605" s="5"/>
      <c r="H605" s="5"/>
    </row>
    <row r="606" customFormat="false" ht="12.75" hidden="false" customHeight="false" outlineLevel="0" collapsed="false">
      <c r="A606" s="31"/>
      <c r="B606" s="31"/>
      <c r="C606" s="31"/>
      <c r="D606" s="31"/>
      <c r="E606" s="5"/>
      <c r="F606" s="5"/>
      <c r="G606" s="5"/>
      <c r="H606" s="5"/>
    </row>
    <row r="607" customFormat="false" ht="12.75" hidden="false" customHeight="false" outlineLevel="0" collapsed="false">
      <c r="A607" s="31"/>
      <c r="B607" s="31"/>
      <c r="C607" s="31"/>
      <c r="D607" s="31"/>
      <c r="E607" s="5"/>
      <c r="F607" s="5"/>
      <c r="G607" s="5"/>
      <c r="H607" s="5"/>
    </row>
    <row r="608" customFormat="false" ht="12.75" hidden="false" customHeight="false" outlineLevel="0" collapsed="false">
      <c r="A608" s="31"/>
      <c r="B608" s="31"/>
      <c r="C608" s="31"/>
      <c r="D608" s="31"/>
      <c r="E608" s="5"/>
      <c r="F608" s="5"/>
      <c r="G608" s="5"/>
      <c r="H608" s="5"/>
    </row>
    <row r="609" customFormat="false" ht="12.75" hidden="false" customHeight="false" outlineLevel="0" collapsed="false">
      <c r="A609" s="31"/>
      <c r="B609" s="31"/>
      <c r="C609" s="31"/>
      <c r="D609" s="31"/>
      <c r="E609" s="5"/>
      <c r="F609" s="5"/>
      <c r="G609" s="5"/>
      <c r="H609" s="5"/>
    </row>
    <row r="610" customFormat="false" ht="12.75" hidden="false" customHeight="false" outlineLevel="0" collapsed="false">
      <c r="A610" s="31"/>
      <c r="B610" s="31"/>
      <c r="C610" s="31"/>
      <c r="D610" s="31"/>
      <c r="E610" s="5"/>
      <c r="F610" s="5"/>
      <c r="G610" s="5"/>
      <c r="H610" s="5"/>
    </row>
    <row r="611" customFormat="false" ht="12.75" hidden="false" customHeight="false" outlineLevel="0" collapsed="false">
      <c r="A611" s="31"/>
      <c r="B611" s="31"/>
      <c r="C611" s="31"/>
      <c r="D611" s="31"/>
      <c r="E611" s="5"/>
      <c r="F611" s="5"/>
      <c r="G611" s="5"/>
      <c r="H611" s="5"/>
    </row>
    <row r="612" customFormat="false" ht="12.75" hidden="false" customHeight="false" outlineLevel="0" collapsed="false">
      <c r="A612" s="31"/>
      <c r="B612" s="31"/>
      <c r="C612" s="31"/>
      <c r="D612" s="31"/>
      <c r="E612" s="5"/>
      <c r="F612" s="5"/>
      <c r="G612" s="5"/>
      <c r="H612" s="5"/>
    </row>
    <row r="613" customFormat="false" ht="12.75" hidden="false" customHeight="false" outlineLevel="0" collapsed="false">
      <c r="A613" s="31"/>
      <c r="B613" s="31"/>
      <c r="C613" s="31"/>
      <c r="D613" s="31"/>
      <c r="E613" s="5"/>
      <c r="F613" s="5"/>
      <c r="G613" s="5"/>
      <c r="H613" s="5"/>
    </row>
    <row r="614" customFormat="false" ht="12.75" hidden="false" customHeight="false" outlineLevel="0" collapsed="false">
      <c r="A614" s="31"/>
      <c r="B614" s="31"/>
      <c r="C614" s="31"/>
      <c r="D614" s="31"/>
      <c r="E614" s="5"/>
      <c r="F614" s="5"/>
      <c r="G614" s="5"/>
      <c r="H614" s="5"/>
    </row>
    <row r="615" customFormat="false" ht="12.75" hidden="false" customHeight="false" outlineLevel="0" collapsed="false">
      <c r="A615" s="31"/>
      <c r="B615" s="31"/>
      <c r="C615" s="31"/>
      <c r="D615" s="31"/>
      <c r="E615" s="5"/>
      <c r="F615" s="5"/>
      <c r="G615" s="5"/>
      <c r="H615" s="5"/>
    </row>
    <row r="616" customFormat="false" ht="12.75" hidden="false" customHeight="false" outlineLevel="0" collapsed="false">
      <c r="A616" s="31"/>
      <c r="B616" s="31"/>
      <c r="C616" s="31"/>
      <c r="D616" s="31"/>
      <c r="E616" s="5"/>
      <c r="F616" s="5"/>
      <c r="G616" s="5"/>
      <c r="H616" s="5"/>
    </row>
    <row r="617" customFormat="false" ht="12.75" hidden="false" customHeight="false" outlineLevel="0" collapsed="false">
      <c r="A617" s="31"/>
      <c r="B617" s="31"/>
      <c r="C617" s="31"/>
      <c r="D617" s="31"/>
      <c r="E617" s="5"/>
      <c r="F617" s="5"/>
      <c r="G617" s="5"/>
      <c r="H617" s="5"/>
    </row>
    <row r="618" customFormat="false" ht="12.75" hidden="false" customHeight="false" outlineLevel="0" collapsed="false">
      <c r="A618" s="31"/>
      <c r="B618" s="31"/>
      <c r="C618" s="31"/>
      <c r="D618" s="31"/>
      <c r="E618" s="5"/>
      <c r="F618" s="5"/>
      <c r="G618" s="5"/>
      <c r="H618" s="5"/>
    </row>
    <row r="619" customFormat="false" ht="12.75" hidden="false" customHeight="false" outlineLevel="0" collapsed="false">
      <c r="A619" s="31"/>
      <c r="B619" s="31"/>
      <c r="C619" s="31"/>
      <c r="D619" s="31"/>
      <c r="E619" s="5"/>
      <c r="F619" s="5"/>
      <c r="G619" s="5"/>
      <c r="H619" s="5"/>
    </row>
    <row r="620" customFormat="false" ht="12.75" hidden="false" customHeight="false" outlineLevel="0" collapsed="false">
      <c r="A620" s="31"/>
      <c r="B620" s="31"/>
      <c r="C620" s="31"/>
      <c r="D620" s="31"/>
      <c r="E620" s="5"/>
      <c r="F620" s="5"/>
      <c r="G620" s="5"/>
      <c r="H620" s="5"/>
    </row>
    <row r="621" customFormat="false" ht="12.75" hidden="false" customHeight="false" outlineLevel="0" collapsed="false">
      <c r="A621" s="31"/>
      <c r="B621" s="31"/>
      <c r="C621" s="31"/>
      <c r="D621" s="31"/>
      <c r="E621" s="5"/>
      <c r="F621" s="5"/>
      <c r="G621" s="5"/>
      <c r="H621" s="5"/>
    </row>
    <row r="622" customFormat="false" ht="12.75" hidden="false" customHeight="false" outlineLevel="0" collapsed="false">
      <c r="A622" s="31"/>
      <c r="B622" s="31"/>
      <c r="C622" s="31"/>
      <c r="D622" s="31"/>
      <c r="E622" s="5"/>
      <c r="F622" s="5"/>
      <c r="G622" s="5"/>
      <c r="H622" s="5"/>
    </row>
    <row r="623" customFormat="false" ht="12.75" hidden="false" customHeight="false" outlineLevel="0" collapsed="false">
      <c r="A623" s="31"/>
      <c r="B623" s="31"/>
      <c r="C623" s="31"/>
      <c r="D623" s="31"/>
      <c r="E623" s="5"/>
      <c r="F623" s="5"/>
      <c r="G623" s="5"/>
      <c r="H623" s="5"/>
    </row>
    <row r="624" customFormat="false" ht="12.75" hidden="false" customHeight="false" outlineLevel="0" collapsed="false">
      <c r="A624" s="31"/>
      <c r="B624" s="31"/>
      <c r="C624" s="31"/>
      <c r="D624" s="31"/>
      <c r="E624" s="5"/>
      <c r="F624" s="5"/>
      <c r="G624" s="5"/>
      <c r="H624" s="5"/>
    </row>
    <row r="625" customFormat="false" ht="12.75" hidden="false" customHeight="false" outlineLevel="0" collapsed="false">
      <c r="A625" s="31"/>
      <c r="B625" s="31"/>
      <c r="C625" s="31"/>
      <c r="D625" s="31"/>
      <c r="E625" s="5"/>
      <c r="F625" s="5"/>
      <c r="G625" s="5"/>
      <c r="H625" s="5"/>
    </row>
    <row r="626" customFormat="false" ht="12.75" hidden="false" customHeight="false" outlineLevel="0" collapsed="false">
      <c r="A626" s="31"/>
      <c r="B626" s="31"/>
      <c r="C626" s="31"/>
      <c r="D626" s="31"/>
      <c r="E626" s="5"/>
      <c r="F626" s="5"/>
      <c r="G626" s="5"/>
      <c r="H626" s="5"/>
    </row>
    <row r="627" customFormat="false" ht="12.75" hidden="false" customHeight="false" outlineLevel="0" collapsed="false">
      <c r="A627" s="31"/>
      <c r="B627" s="31"/>
      <c r="C627" s="31"/>
      <c r="D627" s="31"/>
      <c r="E627" s="5"/>
      <c r="F627" s="5"/>
      <c r="G627" s="5"/>
      <c r="H627" s="5"/>
    </row>
    <row r="628" customFormat="false" ht="12.75" hidden="false" customHeight="false" outlineLevel="0" collapsed="false">
      <c r="A628" s="31"/>
      <c r="B628" s="31"/>
      <c r="C628" s="31"/>
      <c r="D628" s="31"/>
      <c r="E628" s="5"/>
      <c r="F628" s="5"/>
      <c r="G628" s="5"/>
      <c r="H628" s="5"/>
    </row>
    <row r="629" customFormat="false" ht="12.75" hidden="false" customHeight="false" outlineLevel="0" collapsed="false">
      <c r="A629" s="31"/>
      <c r="B629" s="31"/>
      <c r="C629" s="31"/>
      <c r="D629" s="31"/>
      <c r="E629" s="5"/>
      <c r="F629" s="5"/>
      <c r="G629" s="5"/>
      <c r="H629" s="5"/>
    </row>
    <row r="630" customFormat="false" ht="12.75" hidden="false" customHeight="false" outlineLevel="0" collapsed="false">
      <c r="A630" s="31"/>
      <c r="B630" s="31"/>
      <c r="C630" s="31"/>
      <c r="D630" s="31"/>
      <c r="E630" s="5"/>
      <c r="F630" s="5"/>
      <c r="G630" s="5"/>
      <c r="H630" s="5"/>
    </row>
    <row r="631" customFormat="false" ht="12.75" hidden="false" customHeight="false" outlineLevel="0" collapsed="false">
      <c r="A631" s="31"/>
      <c r="B631" s="31"/>
      <c r="C631" s="31"/>
      <c r="D631" s="31"/>
      <c r="E631" s="5"/>
      <c r="F631" s="5"/>
      <c r="G631" s="5"/>
      <c r="H631" s="5"/>
    </row>
    <row r="632" customFormat="false" ht="12.75" hidden="false" customHeight="false" outlineLevel="0" collapsed="false">
      <c r="A632" s="31"/>
      <c r="B632" s="31"/>
      <c r="C632" s="31"/>
      <c r="D632" s="31"/>
      <c r="E632" s="5"/>
      <c r="F632" s="5"/>
      <c r="G632" s="5"/>
      <c r="H632" s="5"/>
    </row>
    <row r="633" customFormat="false" ht="12.75" hidden="false" customHeight="false" outlineLevel="0" collapsed="false">
      <c r="A633" s="31"/>
      <c r="B633" s="31"/>
      <c r="C633" s="31"/>
      <c r="D633" s="31"/>
      <c r="E633" s="5"/>
      <c r="F633" s="5"/>
      <c r="G633" s="5"/>
      <c r="H633" s="5"/>
    </row>
    <row r="634" customFormat="false" ht="12.75" hidden="false" customHeight="false" outlineLevel="0" collapsed="false">
      <c r="A634" s="31"/>
      <c r="B634" s="31"/>
      <c r="C634" s="31"/>
      <c r="D634" s="31"/>
      <c r="E634" s="5"/>
      <c r="F634" s="5"/>
      <c r="G634" s="5"/>
      <c r="H634" s="5"/>
    </row>
    <row r="635" customFormat="false" ht="12.75" hidden="false" customHeight="false" outlineLevel="0" collapsed="false">
      <c r="A635" s="31"/>
      <c r="B635" s="31"/>
      <c r="C635" s="31"/>
      <c r="D635" s="31"/>
      <c r="E635" s="5"/>
      <c r="F635" s="5"/>
      <c r="G635" s="5"/>
      <c r="H635" s="5"/>
    </row>
    <row r="636" customFormat="false" ht="12.75" hidden="false" customHeight="false" outlineLevel="0" collapsed="false">
      <c r="A636" s="31"/>
      <c r="B636" s="31"/>
      <c r="C636" s="31"/>
      <c r="D636" s="31"/>
      <c r="E636" s="5"/>
      <c r="F636" s="5"/>
      <c r="G636" s="5"/>
      <c r="H636" s="5"/>
    </row>
    <row r="637" customFormat="false" ht="12.75" hidden="false" customHeight="false" outlineLevel="0" collapsed="false">
      <c r="A637" s="31"/>
      <c r="B637" s="31"/>
      <c r="C637" s="31"/>
      <c r="D637" s="31"/>
      <c r="E637" s="5"/>
      <c r="F637" s="5"/>
      <c r="G637" s="5"/>
      <c r="H637" s="5"/>
    </row>
    <row r="638" customFormat="false" ht="12.75" hidden="false" customHeight="false" outlineLevel="0" collapsed="false">
      <c r="A638" s="31"/>
      <c r="B638" s="31"/>
      <c r="C638" s="31"/>
      <c r="D638" s="31"/>
      <c r="E638" s="5"/>
      <c r="F638" s="5"/>
      <c r="G638" s="5"/>
      <c r="H638" s="5"/>
    </row>
    <row r="639" customFormat="false" ht="12.75" hidden="false" customHeight="false" outlineLevel="0" collapsed="false">
      <c r="A639" s="31"/>
      <c r="B639" s="31"/>
      <c r="C639" s="31"/>
      <c r="D639" s="31"/>
      <c r="E639" s="5"/>
      <c r="F639" s="5"/>
      <c r="G639" s="5"/>
      <c r="H639" s="5"/>
    </row>
    <row r="640" customFormat="false" ht="12.75" hidden="false" customHeight="false" outlineLevel="0" collapsed="false">
      <c r="A640" s="31"/>
      <c r="B640" s="31"/>
      <c r="C640" s="31"/>
      <c r="D640" s="31"/>
      <c r="E640" s="5"/>
      <c r="F640" s="5"/>
      <c r="G640" s="5"/>
      <c r="H640" s="5"/>
    </row>
    <row r="641" customFormat="false" ht="12.75" hidden="false" customHeight="false" outlineLevel="0" collapsed="false">
      <c r="A641" s="31"/>
      <c r="B641" s="31"/>
      <c r="C641" s="31"/>
      <c r="D641" s="31"/>
      <c r="E641" s="5"/>
      <c r="F641" s="5"/>
      <c r="G641" s="5"/>
      <c r="H641" s="5"/>
    </row>
    <row r="642" customFormat="false" ht="12.75" hidden="false" customHeight="false" outlineLevel="0" collapsed="false">
      <c r="A642" s="31"/>
      <c r="B642" s="31"/>
      <c r="C642" s="31"/>
      <c r="D642" s="31"/>
      <c r="E642" s="5"/>
      <c r="F642" s="5"/>
      <c r="G642" s="5"/>
      <c r="H642" s="5"/>
    </row>
    <row r="643" customFormat="false" ht="12.75" hidden="false" customHeight="false" outlineLevel="0" collapsed="false">
      <c r="A643" s="31"/>
      <c r="B643" s="31"/>
      <c r="C643" s="31"/>
      <c r="D643" s="31"/>
      <c r="E643" s="5"/>
      <c r="F643" s="5"/>
      <c r="G643" s="5"/>
      <c r="H643" s="5"/>
    </row>
    <row r="644" customFormat="false" ht="12.75" hidden="false" customHeight="false" outlineLevel="0" collapsed="false">
      <c r="A644" s="31"/>
      <c r="B644" s="31"/>
      <c r="C644" s="31"/>
      <c r="D644" s="31"/>
      <c r="E644" s="5"/>
      <c r="F644" s="5"/>
      <c r="G644" s="5"/>
      <c r="H644" s="5"/>
    </row>
    <row r="645" customFormat="false" ht="12.75" hidden="false" customHeight="false" outlineLevel="0" collapsed="false">
      <c r="A645" s="31"/>
      <c r="B645" s="31"/>
      <c r="C645" s="31"/>
      <c r="D645" s="31"/>
      <c r="E645" s="5"/>
      <c r="F645" s="5"/>
      <c r="G645" s="5"/>
      <c r="H645" s="5"/>
    </row>
    <row r="646" customFormat="false" ht="12.75" hidden="false" customHeight="false" outlineLevel="0" collapsed="false">
      <c r="A646" s="31"/>
      <c r="B646" s="31"/>
      <c r="C646" s="31"/>
      <c r="D646" s="31"/>
      <c r="E646" s="5"/>
      <c r="F646" s="5"/>
      <c r="G646" s="5"/>
      <c r="H646" s="5"/>
    </row>
    <row r="647" customFormat="false" ht="12.75" hidden="false" customHeight="false" outlineLevel="0" collapsed="false">
      <c r="A647" s="31"/>
      <c r="B647" s="31"/>
      <c r="C647" s="31"/>
      <c r="D647" s="31"/>
      <c r="E647" s="5"/>
      <c r="F647" s="5"/>
      <c r="G647" s="5"/>
      <c r="H647" s="5"/>
    </row>
    <row r="648" customFormat="false" ht="12.75" hidden="false" customHeight="false" outlineLevel="0" collapsed="false">
      <c r="A648" s="31"/>
      <c r="B648" s="31"/>
      <c r="C648" s="31"/>
      <c r="D648" s="31"/>
      <c r="E648" s="5"/>
      <c r="F648" s="5"/>
      <c r="G648" s="5"/>
      <c r="H648" s="5"/>
    </row>
    <row r="649" customFormat="false" ht="12.75" hidden="false" customHeight="false" outlineLevel="0" collapsed="false">
      <c r="A649" s="31"/>
      <c r="B649" s="31"/>
      <c r="C649" s="31"/>
      <c r="D649" s="31"/>
      <c r="E649" s="5"/>
      <c r="F649" s="5"/>
      <c r="G649" s="5"/>
      <c r="H649" s="5"/>
    </row>
    <row r="650" customFormat="false" ht="12.75" hidden="false" customHeight="false" outlineLevel="0" collapsed="false">
      <c r="A650" s="31"/>
      <c r="B650" s="31"/>
      <c r="C650" s="31"/>
      <c r="D650" s="31"/>
      <c r="E650" s="5"/>
      <c r="F650" s="5"/>
      <c r="G650" s="5"/>
      <c r="H650" s="5"/>
    </row>
    <row r="651" customFormat="false" ht="12.75" hidden="false" customHeight="false" outlineLevel="0" collapsed="false">
      <c r="A651" s="31"/>
      <c r="B651" s="31"/>
      <c r="C651" s="31"/>
      <c r="D651" s="31"/>
      <c r="E651" s="5"/>
      <c r="F651" s="5"/>
      <c r="G651" s="5"/>
      <c r="H651" s="5"/>
    </row>
    <row r="652" customFormat="false" ht="12.75" hidden="false" customHeight="false" outlineLevel="0" collapsed="false">
      <c r="A652" s="31"/>
      <c r="B652" s="31"/>
      <c r="C652" s="31"/>
      <c r="D652" s="31"/>
      <c r="E652" s="5"/>
      <c r="F652" s="5"/>
      <c r="G652" s="5"/>
      <c r="H652" s="5"/>
    </row>
    <row r="653" customFormat="false" ht="12.75" hidden="false" customHeight="false" outlineLevel="0" collapsed="false">
      <c r="A653" s="31"/>
      <c r="B653" s="31"/>
      <c r="C653" s="31"/>
      <c r="D653" s="31"/>
      <c r="E653" s="5"/>
      <c r="F653" s="5"/>
      <c r="G653" s="5"/>
      <c r="H653" s="5"/>
    </row>
    <row r="654" customFormat="false" ht="12.75" hidden="false" customHeight="false" outlineLevel="0" collapsed="false">
      <c r="A654" s="31"/>
      <c r="B654" s="31"/>
      <c r="C654" s="31"/>
      <c r="D654" s="31"/>
      <c r="E654" s="5"/>
      <c r="F654" s="5"/>
      <c r="G654" s="5"/>
      <c r="H654" s="5"/>
    </row>
    <row r="655" customFormat="false" ht="12.75" hidden="false" customHeight="false" outlineLevel="0" collapsed="false">
      <c r="A655" s="31"/>
      <c r="B655" s="31"/>
      <c r="C655" s="31"/>
      <c r="D655" s="31"/>
      <c r="E655" s="5"/>
      <c r="F655" s="5"/>
      <c r="G655" s="5"/>
      <c r="H655" s="5"/>
    </row>
    <row r="656" customFormat="false" ht="12.75" hidden="false" customHeight="false" outlineLevel="0" collapsed="false">
      <c r="A656" s="31"/>
      <c r="B656" s="31"/>
      <c r="C656" s="31"/>
      <c r="D656" s="31"/>
      <c r="E656" s="5"/>
      <c r="F656" s="5"/>
      <c r="G656" s="5"/>
      <c r="H656" s="5"/>
    </row>
    <row r="657" customFormat="false" ht="12.75" hidden="false" customHeight="false" outlineLevel="0" collapsed="false">
      <c r="A657" s="31"/>
      <c r="B657" s="31"/>
      <c r="C657" s="31"/>
      <c r="D657" s="31"/>
      <c r="E657" s="5"/>
      <c r="F657" s="5"/>
      <c r="G657" s="5"/>
      <c r="H657" s="5"/>
    </row>
    <row r="658" customFormat="false" ht="12.75" hidden="false" customHeight="false" outlineLevel="0" collapsed="false">
      <c r="A658" s="31"/>
      <c r="B658" s="31"/>
      <c r="C658" s="31"/>
      <c r="D658" s="31"/>
      <c r="E658" s="5"/>
      <c r="F658" s="5"/>
      <c r="G658" s="5"/>
      <c r="H658" s="5"/>
    </row>
    <row r="659" customFormat="false" ht="12.75" hidden="false" customHeight="false" outlineLevel="0" collapsed="false">
      <c r="A659" s="31"/>
      <c r="B659" s="31"/>
      <c r="C659" s="31"/>
      <c r="D659" s="31"/>
      <c r="E659" s="5"/>
      <c r="F659" s="5"/>
      <c r="G659" s="5"/>
      <c r="H659" s="5"/>
    </row>
    <row r="660" customFormat="false" ht="12.75" hidden="false" customHeight="false" outlineLevel="0" collapsed="false">
      <c r="A660" s="31"/>
      <c r="B660" s="31"/>
      <c r="C660" s="31"/>
      <c r="D660" s="31"/>
      <c r="E660" s="5"/>
      <c r="F660" s="5"/>
      <c r="G660" s="5"/>
      <c r="H660" s="5"/>
    </row>
    <row r="661" customFormat="false" ht="12.75" hidden="false" customHeight="false" outlineLevel="0" collapsed="false">
      <c r="A661" s="31"/>
      <c r="B661" s="31"/>
      <c r="C661" s="31"/>
      <c r="D661" s="31"/>
      <c r="E661" s="5"/>
      <c r="F661" s="5"/>
      <c r="G661" s="5"/>
      <c r="H661" s="5"/>
    </row>
    <row r="662" customFormat="false" ht="12.75" hidden="false" customHeight="false" outlineLevel="0" collapsed="false">
      <c r="A662" s="31"/>
      <c r="B662" s="31"/>
      <c r="C662" s="31"/>
      <c r="D662" s="31"/>
      <c r="E662" s="5"/>
      <c r="F662" s="5"/>
      <c r="G662" s="5"/>
      <c r="H662" s="5"/>
    </row>
    <row r="663" customFormat="false" ht="12.75" hidden="false" customHeight="false" outlineLevel="0" collapsed="false">
      <c r="A663" s="31"/>
      <c r="B663" s="31"/>
      <c r="C663" s="31"/>
      <c r="D663" s="31"/>
      <c r="E663" s="5"/>
      <c r="F663" s="5"/>
      <c r="G663" s="5"/>
      <c r="H663" s="5"/>
    </row>
    <row r="664" customFormat="false" ht="12.75" hidden="false" customHeight="false" outlineLevel="0" collapsed="false">
      <c r="A664" s="31"/>
      <c r="B664" s="31"/>
      <c r="C664" s="31"/>
      <c r="D664" s="31"/>
      <c r="E664" s="5"/>
      <c r="F664" s="5"/>
      <c r="G664" s="5"/>
      <c r="H664" s="5"/>
    </row>
    <row r="665" customFormat="false" ht="12.75" hidden="false" customHeight="false" outlineLevel="0" collapsed="false">
      <c r="A665" s="31"/>
      <c r="B665" s="31"/>
      <c r="C665" s="31"/>
      <c r="D665" s="31"/>
      <c r="E665" s="5"/>
      <c r="F665" s="5"/>
      <c r="G665" s="5"/>
      <c r="H665" s="5"/>
    </row>
    <row r="666" customFormat="false" ht="12.75" hidden="false" customHeight="false" outlineLevel="0" collapsed="false">
      <c r="A666" s="31"/>
      <c r="B666" s="31"/>
      <c r="C666" s="31"/>
      <c r="D666" s="31"/>
      <c r="E666" s="5"/>
      <c r="F666" s="5"/>
      <c r="G666" s="5"/>
      <c r="H666" s="5"/>
    </row>
    <row r="667" customFormat="false" ht="12.75" hidden="false" customHeight="false" outlineLevel="0" collapsed="false">
      <c r="A667" s="31"/>
      <c r="B667" s="31"/>
      <c r="C667" s="31"/>
      <c r="D667" s="31"/>
      <c r="E667" s="5"/>
      <c r="F667" s="5"/>
      <c r="G667" s="5"/>
      <c r="H667" s="5"/>
    </row>
    <row r="668" customFormat="false" ht="12.75" hidden="false" customHeight="false" outlineLevel="0" collapsed="false">
      <c r="A668" s="31"/>
      <c r="B668" s="31"/>
      <c r="C668" s="31"/>
      <c r="D668" s="31"/>
      <c r="E668" s="5"/>
      <c r="F668" s="5"/>
      <c r="G668" s="5"/>
      <c r="H668" s="5"/>
    </row>
    <row r="669" customFormat="false" ht="12.75" hidden="false" customHeight="false" outlineLevel="0" collapsed="false">
      <c r="A669" s="31"/>
      <c r="B669" s="31"/>
      <c r="C669" s="31"/>
      <c r="D669" s="31"/>
      <c r="E669" s="5"/>
      <c r="F669" s="5"/>
      <c r="G669" s="5"/>
      <c r="H669" s="5"/>
    </row>
    <row r="670" customFormat="false" ht="12.75" hidden="false" customHeight="false" outlineLevel="0" collapsed="false">
      <c r="A670" s="31"/>
      <c r="B670" s="31"/>
      <c r="C670" s="31"/>
      <c r="D670" s="31"/>
      <c r="E670" s="5"/>
      <c r="F670" s="5"/>
      <c r="G670" s="5"/>
      <c r="H670" s="5"/>
    </row>
    <row r="671" customFormat="false" ht="12.75" hidden="false" customHeight="false" outlineLevel="0" collapsed="false">
      <c r="A671" s="31"/>
      <c r="B671" s="31"/>
      <c r="C671" s="31"/>
      <c r="D671" s="31"/>
      <c r="E671" s="5"/>
      <c r="F671" s="5"/>
      <c r="G671" s="5"/>
      <c r="H671" s="5"/>
    </row>
    <row r="672" customFormat="false" ht="12.75" hidden="false" customHeight="false" outlineLevel="0" collapsed="false">
      <c r="A672" s="31"/>
      <c r="B672" s="31"/>
      <c r="C672" s="31"/>
      <c r="D672" s="31"/>
      <c r="E672" s="5"/>
      <c r="F672" s="5"/>
      <c r="G672" s="5"/>
      <c r="H672" s="5"/>
    </row>
    <row r="673" customFormat="false" ht="12.75" hidden="false" customHeight="false" outlineLevel="0" collapsed="false">
      <c r="A673" s="31"/>
      <c r="B673" s="31"/>
      <c r="C673" s="31"/>
      <c r="D673" s="31"/>
      <c r="E673" s="5"/>
      <c r="F673" s="5"/>
      <c r="G673" s="5"/>
      <c r="H673" s="5"/>
    </row>
    <row r="674" customFormat="false" ht="12.75" hidden="false" customHeight="false" outlineLevel="0" collapsed="false">
      <c r="A674" s="31"/>
      <c r="B674" s="31"/>
      <c r="C674" s="31"/>
      <c r="D674" s="31"/>
      <c r="E674" s="5"/>
      <c r="F674" s="5"/>
      <c r="G674" s="5"/>
      <c r="H674" s="5"/>
    </row>
    <row r="675" customFormat="false" ht="12.75" hidden="false" customHeight="false" outlineLevel="0" collapsed="false">
      <c r="A675" s="31"/>
      <c r="B675" s="31"/>
      <c r="C675" s="31"/>
      <c r="D675" s="31"/>
      <c r="E675" s="5"/>
      <c r="F675" s="5"/>
      <c r="G675" s="5"/>
      <c r="H675" s="5"/>
    </row>
    <row r="676" customFormat="false" ht="12.75" hidden="false" customHeight="false" outlineLevel="0" collapsed="false">
      <c r="A676" s="31"/>
      <c r="B676" s="31"/>
      <c r="C676" s="31"/>
      <c r="D676" s="31"/>
      <c r="E676" s="5"/>
      <c r="F676" s="5"/>
      <c r="G676" s="5"/>
      <c r="H676" s="5"/>
    </row>
    <row r="677" customFormat="false" ht="12.75" hidden="false" customHeight="false" outlineLevel="0" collapsed="false">
      <c r="A677" s="31"/>
      <c r="B677" s="31"/>
      <c r="C677" s="31"/>
      <c r="D677" s="31"/>
      <c r="E677" s="5"/>
      <c r="F677" s="5"/>
      <c r="G677" s="5"/>
      <c r="H677" s="5"/>
    </row>
    <row r="678" customFormat="false" ht="12.75" hidden="false" customHeight="false" outlineLevel="0" collapsed="false">
      <c r="A678" s="31"/>
      <c r="B678" s="31"/>
      <c r="C678" s="31"/>
      <c r="D678" s="31"/>
      <c r="E678" s="5"/>
      <c r="F678" s="5"/>
      <c r="G678" s="5"/>
      <c r="H678" s="5"/>
    </row>
    <row r="679" customFormat="false" ht="12.75" hidden="false" customHeight="false" outlineLevel="0" collapsed="false">
      <c r="A679" s="31"/>
      <c r="B679" s="31"/>
      <c r="C679" s="31"/>
      <c r="D679" s="31"/>
      <c r="E679" s="5"/>
      <c r="F679" s="5"/>
      <c r="G679" s="5"/>
      <c r="H679" s="5"/>
    </row>
    <row r="680" customFormat="false" ht="12.75" hidden="false" customHeight="false" outlineLevel="0" collapsed="false">
      <c r="A680" s="31"/>
      <c r="B680" s="31"/>
      <c r="C680" s="31"/>
      <c r="D680" s="31"/>
      <c r="E680" s="5"/>
      <c r="F680" s="5"/>
      <c r="G680" s="5"/>
      <c r="H680" s="5"/>
    </row>
    <row r="681" customFormat="false" ht="12.75" hidden="false" customHeight="false" outlineLevel="0" collapsed="false">
      <c r="A681" s="31"/>
      <c r="B681" s="31"/>
      <c r="C681" s="31"/>
      <c r="D681" s="31"/>
      <c r="E681" s="5"/>
      <c r="F681" s="5"/>
      <c r="G681" s="5"/>
      <c r="H681" s="5"/>
    </row>
    <row r="682" customFormat="false" ht="12.75" hidden="false" customHeight="false" outlineLevel="0" collapsed="false">
      <c r="A682" s="31"/>
      <c r="B682" s="31"/>
      <c r="C682" s="31"/>
      <c r="D682" s="31"/>
      <c r="E682" s="5"/>
      <c r="F682" s="5"/>
      <c r="G682" s="5"/>
      <c r="H682" s="5"/>
    </row>
    <row r="683" customFormat="false" ht="12.75" hidden="false" customHeight="false" outlineLevel="0" collapsed="false">
      <c r="A683" s="31"/>
      <c r="B683" s="31"/>
      <c r="C683" s="31"/>
      <c r="D683" s="31"/>
      <c r="E683" s="5"/>
      <c r="F683" s="5"/>
      <c r="G683" s="5"/>
      <c r="H683" s="5"/>
    </row>
    <row r="684" customFormat="false" ht="12.75" hidden="false" customHeight="false" outlineLevel="0" collapsed="false">
      <c r="A684" s="31"/>
      <c r="B684" s="31"/>
      <c r="C684" s="31"/>
      <c r="D684" s="31"/>
      <c r="E684" s="5"/>
      <c r="F684" s="5"/>
      <c r="G684" s="5"/>
      <c r="H684" s="5"/>
    </row>
    <row r="685" customFormat="false" ht="12.75" hidden="false" customHeight="false" outlineLevel="0" collapsed="false">
      <c r="A685" s="31"/>
      <c r="B685" s="31"/>
      <c r="C685" s="31"/>
      <c r="D685" s="31"/>
      <c r="E685" s="5"/>
      <c r="F685" s="5"/>
      <c r="G685" s="5"/>
      <c r="H685" s="5"/>
    </row>
    <row r="686" customFormat="false" ht="12.75" hidden="false" customHeight="false" outlineLevel="0" collapsed="false">
      <c r="A686" s="31"/>
      <c r="B686" s="31"/>
      <c r="C686" s="31"/>
      <c r="D686" s="31"/>
      <c r="E686" s="5"/>
      <c r="F686" s="5"/>
      <c r="G686" s="5"/>
      <c r="H686" s="5"/>
    </row>
    <row r="687" customFormat="false" ht="12.75" hidden="false" customHeight="false" outlineLevel="0" collapsed="false">
      <c r="A687" s="31"/>
      <c r="B687" s="31"/>
      <c r="C687" s="31"/>
      <c r="D687" s="31"/>
      <c r="E687" s="5"/>
      <c r="F687" s="5"/>
      <c r="G687" s="5"/>
      <c r="H687" s="5"/>
    </row>
    <row r="688" customFormat="false" ht="12.75" hidden="false" customHeight="false" outlineLevel="0" collapsed="false">
      <c r="A688" s="31"/>
      <c r="B688" s="31"/>
      <c r="C688" s="31"/>
      <c r="D688" s="31"/>
      <c r="E688" s="5"/>
      <c r="F688" s="5"/>
      <c r="G688" s="5"/>
      <c r="H688" s="5"/>
    </row>
    <row r="689" customFormat="false" ht="12.75" hidden="false" customHeight="false" outlineLevel="0" collapsed="false">
      <c r="A689" s="31"/>
      <c r="B689" s="31"/>
      <c r="C689" s="31"/>
      <c r="D689" s="31"/>
      <c r="E689" s="5"/>
      <c r="F689" s="5"/>
      <c r="G689" s="5"/>
      <c r="H689" s="5"/>
    </row>
    <row r="690" customFormat="false" ht="12.75" hidden="false" customHeight="false" outlineLevel="0" collapsed="false">
      <c r="A690" s="31"/>
      <c r="B690" s="31"/>
      <c r="C690" s="31"/>
      <c r="D690" s="31"/>
      <c r="E690" s="5"/>
      <c r="F690" s="5"/>
      <c r="G690" s="5"/>
      <c r="H690" s="5"/>
    </row>
    <row r="691" customFormat="false" ht="12.75" hidden="false" customHeight="false" outlineLevel="0" collapsed="false">
      <c r="A691" s="31"/>
      <c r="B691" s="31"/>
      <c r="C691" s="31"/>
      <c r="D691" s="31"/>
      <c r="E691" s="5"/>
      <c r="F691" s="5"/>
      <c r="G691" s="5"/>
      <c r="H691" s="5"/>
    </row>
    <row r="692" customFormat="false" ht="12.75" hidden="false" customHeight="false" outlineLevel="0" collapsed="false">
      <c r="A692" s="31"/>
      <c r="B692" s="31"/>
      <c r="C692" s="31"/>
      <c r="D692" s="31"/>
      <c r="E692" s="5"/>
      <c r="F692" s="5"/>
      <c r="G692" s="5"/>
      <c r="H692" s="5"/>
    </row>
    <row r="693" customFormat="false" ht="12.75" hidden="false" customHeight="false" outlineLevel="0" collapsed="false">
      <c r="A693" s="31"/>
      <c r="B693" s="31"/>
      <c r="C693" s="31"/>
      <c r="D693" s="31"/>
      <c r="E693" s="5"/>
      <c r="F693" s="5"/>
      <c r="G693" s="5"/>
      <c r="H693" s="5"/>
    </row>
    <row r="694" customFormat="false" ht="12.75" hidden="false" customHeight="false" outlineLevel="0" collapsed="false">
      <c r="A694" s="31"/>
      <c r="B694" s="31"/>
      <c r="C694" s="31"/>
      <c r="D694" s="31"/>
      <c r="E694" s="5"/>
      <c r="F694" s="5"/>
      <c r="G694" s="5"/>
      <c r="H694" s="5"/>
    </row>
    <row r="695" customFormat="false" ht="12.75" hidden="false" customHeight="false" outlineLevel="0" collapsed="false">
      <c r="A695" s="31"/>
      <c r="B695" s="31"/>
      <c r="C695" s="31"/>
      <c r="D695" s="31"/>
      <c r="E695" s="5"/>
      <c r="F695" s="5"/>
      <c r="G695" s="5"/>
      <c r="H695" s="5"/>
    </row>
    <row r="696" customFormat="false" ht="12.75" hidden="false" customHeight="false" outlineLevel="0" collapsed="false">
      <c r="A696" s="31"/>
      <c r="B696" s="31"/>
      <c r="C696" s="31"/>
      <c r="D696" s="31"/>
      <c r="E696" s="5"/>
      <c r="F696" s="5"/>
      <c r="G696" s="5"/>
      <c r="H696" s="5"/>
    </row>
    <row r="697" customFormat="false" ht="12.75" hidden="false" customHeight="false" outlineLevel="0" collapsed="false">
      <c r="A697" s="31"/>
      <c r="B697" s="31"/>
      <c r="C697" s="31"/>
      <c r="D697" s="31"/>
      <c r="E697" s="5"/>
      <c r="F697" s="5"/>
      <c r="G697" s="5"/>
      <c r="H697" s="5"/>
    </row>
    <row r="698" customFormat="false" ht="12.75" hidden="false" customHeight="false" outlineLevel="0" collapsed="false">
      <c r="A698" s="31"/>
      <c r="B698" s="31"/>
      <c r="C698" s="31"/>
      <c r="D698" s="31"/>
      <c r="E698" s="5"/>
      <c r="F698" s="5"/>
      <c r="G698" s="5"/>
      <c r="H698" s="5"/>
    </row>
    <row r="699" customFormat="false" ht="12.75" hidden="false" customHeight="false" outlineLevel="0" collapsed="false">
      <c r="A699" s="31"/>
      <c r="B699" s="31"/>
      <c r="C699" s="31"/>
      <c r="D699" s="31"/>
      <c r="E699" s="5"/>
      <c r="F699" s="5"/>
      <c r="G699" s="5"/>
      <c r="H699" s="5"/>
    </row>
    <row r="700" customFormat="false" ht="12.75" hidden="false" customHeight="false" outlineLevel="0" collapsed="false">
      <c r="A700" s="31"/>
      <c r="B700" s="31"/>
      <c r="C700" s="31"/>
      <c r="D700" s="31"/>
      <c r="E700" s="5"/>
      <c r="F700" s="5"/>
      <c r="G700" s="5"/>
      <c r="H700" s="5"/>
    </row>
    <row r="701" customFormat="false" ht="12.75" hidden="false" customHeight="false" outlineLevel="0" collapsed="false">
      <c r="A701" s="31"/>
      <c r="B701" s="31"/>
      <c r="C701" s="31"/>
      <c r="D701" s="31"/>
      <c r="E701" s="5"/>
      <c r="F701" s="5"/>
      <c r="G701" s="5"/>
      <c r="H701" s="5"/>
    </row>
    <row r="702" customFormat="false" ht="12.75" hidden="false" customHeight="false" outlineLevel="0" collapsed="false">
      <c r="A702" s="31"/>
      <c r="B702" s="31"/>
      <c r="C702" s="31"/>
      <c r="D702" s="31"/>
      <c r="E702" s="5"/>
      <c r="F702" s="5"/>
      <c r="G702" s="5"/>
      <c r="H702" s="5"/>
    </row>
    <row r="703" customFormat="false" ht="12.75" hidden="false" customHeight="false" outlineLevel="0" collapsed="false">
      <c r="A703" s="31"/>
      <c r="B703" s="31"/>
      <c r="C703" s="31"/>
      <c r="D703" s="31"/>
      <c r="E703" s="5"/>
      <c r="F703" s="5"/>
      <c r="G703" s="5"/>
      <c r="H703" s="5"/>
    </row>
    <row r="704" customFormat="false" ht="12.75" hidden="false" customHeight="false" outlineLevel="0" collapsed="false">
      <c r="A704" s="31"/>
      <c r="B704" s="31"/>
      <c r="C704" s="31"/>
      <c r="D704" s="31"/>
      <c r="E704" s="5"/>
      <c r="F704" s="5"/>
      <c r="G704" s="5"/>
      <c r="H704" s="5"/>
    </row>
    <row r="705" customFormat="false" ht="12.75" hidden="false" customHeight="false" outlineLevel="0" collapsed="false">
      <c r="A705" s="31"/>
      <c r="B705" s="31"/>
      <c r="C705" s="31"/>
      <c r="D705" s="31"/>
      <c r="E705" s="5"/>
      <c r="F705" s="5"/>
      <c r="G705" s="5"/>
      <c r="H705" s="5"/>
    </row>
    <row r="706" customFormat="false" ht="12.75" hidden="false" customHeight="false" outlineLevel="0" collapsed="false">
      <c r="A706" s="31"/>
      <c r="B706" s="31"/>
      <c r="C706" s="31"/>
      <c r="D706" s="31"/>
      <c r="E706" s="5"/>
      <c r="F706" s="5"/>
      <c r="G706" s="5"/>
      <c r="H706" s="5"/>
    </row>
    <row r="707" customFormat="false" ht="12.75" hidden="false" customHeight="false" outlineLevel="0" collapsed="false">
      <c r="A707" s="31"/>
      <c r="B707" s="31"/>
      <c r="C707" s="31"/>
      <c r="D707" s="31"/>
      <c r="E707" s="5"/>
      <c r="F707" s="5"/>
      <c r="G707" s="5"/>
      <c r="H707" s="5"/>
    </row>
    <row r="708" customFormat="false" ht="12.75" hidden="false" customHeight="false" outlineLevel="0" collapsed="false">
      <c r="A708" s="31"/>
      <c r="B708" s="31"/>
      <c r="C708" s="31"/>
      <c r="D708" s="31"/>
      <c r="E708" s="5"/>
      <c r="F708" s="5"/>
      <c r="G708" s="5"/>
      <c r="H708" s="5"/>
    </row>
    <row r="709" customFormat="false" ht="12.75" hidden="false" customHeight="false" outlineLevel="0" collapsed="false">
      <c r="A709" s="31"/>
      <c r="B709" s="31"/>
      <c r="C709" s="31"/>
      <c r="D709" s="31"/>
      <c r="E709" s="5"/>
      <c r="F709" s="5"/>
      <c r="G709" s="5"/>
      <c r="H709" s="5"/>
    </row>
    <row r="710" customFormat="false" ht="12.75" hidden="false" customHeight="false" outlineLevel="0" collapsed="false">
      <c r="A710" s="31"/>
      <c r="B710" s="31"/>
      <c r="C710" s="31"/>
      <c r="D710" s="31"/>
      <c r="E710" s="5"/>
      <c r="F710" s="5"/>
      <c r="G710" s="5"/>
      <c r="H710" s="5"/>
    </row>
    <row r="711" customFormat="false" ht="12.75" hidden="false" customHeight="false" outlineLevel="0" collapsed="false">
      <c r="A711" s="31"/>
      <c r="B711" s="31"/>
      <c r="C711" s="31"/>
      <c r="D711" s="31"/>
      <c r="E711" s="5"/>
      <c r="F711" s="5"/>
      <c r="G711" s="5"/>
      <c r="H711" s="5"/>
    </row>
    <row r="712" customFormat="false" ht="12.75" hidden="false" customHeight="false" outlineLevel="0" collapsed="false">
      <c r="A712" s="31"/>
      <c r="B712" s="31"/>
      <c r="C712" s="31"/>
      <c r="D712" s="31"/>
      <c r="E712" s="5"/>
      <c r="F712" s="5"/>
      <c r="G712" s="5"/>
      <c r="H712" s="5"/>
    </row>
    <row r="713" customFormat="false" ht="12.75" hidden="false" customHeight="false" outlineLevel="0" collapsed="false">
      <c r="A713" s="31"/>
      <c r="B713" s="31"/>
      <c r="C713" s="31"/>
      <c r="D713" s="31"/>
      <c r="E713" s="5"/>
      <c r="F713" s="5"/>
      <c r="G713" s="5"/>
      <c r="H713" s="5"/>
    </row>
    <row r="714" customFormat="false" ht="12.75" hidden="false" customHeight="false" outlineLevel="0" collapsed="false">
      <c r="A714" s="31"/>
      <c r="B714" s="31"/>
      <c r="C714" s="31"/>
      <c r="D714" s="31"/>
      <c r="E714" s="5"/>
      <c r="F714" s="5"/>
      <c r="G714" s="5"/>
      <c r="H714" s="5"/>
    </row>
    <row r="715" customFormat="false" ht="12.75" hidden="false" customHeight="false" outlineLevel="0" collapsed="false">
      <c r="A715" s="31"/>
      <c r="B715" s="31"/>
      <c r="C715" s="31"/>
      <c r="D715" s="31"/>
      <c r="E715" s="5"/>
      <c r="F715" s="5"/>
      <c r="G715" s="5"/>
      <c r="H715" s="5"/>
    </row>
    <row r="716" customFormat="false" ht="12.75" hidden="false" customHeight="false" outlineLevel="0" collapsed="false">
      <c r="A716" s="31"/>
      <c r="B716" s="31"/>
      <c r="C716" s="31"/>
      <c r="D716" s="31"/>
      <c r="E716" s="5"/>
      <c r="F716" s="5"/>
      <c r="G716" s="5"/>
      <c r="H716" s="5"/>
    </row>
    <row r="717" customFormat="false" ht="12.75" hidden="false" customHeight="false" outlineLevel="0" collapsed="false">
      <c r="A717" s="31"/>
      <c r="B717" s="31"/>
      <c r="C717" s="31"/>
      <c r="D717" s="31"/>
      <c r="E717" s="5"/>
      <c r="F717" s="5"/>
      <c r="G717" s="5"/>
      <c r="H717" s="5"/>
    </row>
    <row r="718" customFormat="false" ht="12.75" hidden="false" customHeight="false" outlineLevel="0" collapsed="false">
      <c r="A718" s="31"/>
      <c r="B718" s="31"/>
      <c r="C718" s="31"/>
      <c r="D718" s="31"/>
      <c r="E718" s="5"/>
      <c r="F718" s="5"/>
      <c r="G718" s="5"/>
      <c r="H718" s="5"/>
    </row>
    <row r="719" customFormat="false" ht="12.75" hidden="false" customHeight="false" outlineLevel="0" collapsed="false">
      <c r="A719" s="31"/>
      <c r="B719" s="31"/>
      <c r="C719" s="31"/>
      <c r="D719" s="31"/>
      <c r="E719" s="5"/>
      <c r="F719" s="5"/>
      <c r="G719" s="5"/>
      <c r="H719" s="5"/>
    </row>
    <row r="720" customFormat="false" ht="12.75" hidden="false" customHeight="false" outlineLevel="0" collapsed="false">
      <c r="A720" s="31"/>
      <c r="B720" s="31"/>
      <c r="C720" s="31"/>
      <c r="D720" s="31"/>
      <c r="E720" s="5"/>
      <c r="F720" s="5"/>
      <c r="G720" s="5"/>
      <c r="H720" s="5"/>
    </row>
    <row r="721" customFormat="false" ht="12.75" hidden="false" customHeight="false" outlineLevel="0" collapsed="false">
      <c r="A721" s="31"/>
      <c r="B721" s="31"/>
      <c r="C721" s="31"/>
      <c r="D721" s="31"/>
      <c r="E721" s="5"/>
      <c r="F721" s="5"/>
      <c r="G721" s="5"/>
      <c r="H721" s="5"/>
    </row>
    <row r="722" customFormat="false" ht="12.75" hidden="false" customHeight="false" outlineLevel="0" collapsed="false">
      <c r="A722" s="31"/>
      <c r="B722" s="31"/>
      <c r="C722" s="31"/>
      <c r="D722" s="31"/>
      <c r="E722" s="5"/>
      <c r="F722" s="5"/>
      <c r="G722" s="5"/>
      <c r="H722" s="5"/>
    </row>
    <row r="723" customFormat="false" ht="12.75" hidden="false" customHeight="false" outlineLevel="0" collapsed="false">
      <c r="A723" s="31"/>
      <c r="B723" s="31"/>
      <c r="C723" s="31"/>
      <c r="D723" s="31"/>
      <c r="E723" s="5"/>
      <c r="F723" s="5"/>
      <c r="G723" s="5"/>
      <c r="H723" s="5"/>
    </row>
    <row r="724" customFormat="false" ht="12.75" hidden="false" customHeight="false" outlineLevel="0" collapsed="false">
      <c r="A724" s="31"/>
      <c r="B724" s="31"/>
      <c r="C724" s="31"/>
      <c r="D724" s="31"/>
      <c r="E724" s="5"/>
      <c r="F724" s="5"/>
      <c r="G724" s="5"/>
      <c r="H724" s="5"/>
    </row>
    <row r="725" customFormat="false" ht="12.75" hidden="false" customHeight="false" outlineLevel="0" collapsed="false">
      <c r="A725" s="31"/>
      <c r="B725" s="31"/>
      <c r="C725" s="31"/>
      <c r="D725" s="31"/>
      <c r="E725" s="5"/>
      <c r="F725" s="5"/>
      <c r="G725" s="5"/>
      <c r="H725" s="5"/>
    </row>
    <row r="726" customFormat="false" ht="12.75" hidden="false" customHeight="false" outlineLevel="0" collapsed="false">
      <c r="A726" s="31"/>
      <c r="B726" s="31"/>
      <c r="C726" s="31"/>
      <c r="D726" s="31"/>
      <c r="E726" s="5"/>
      <c r="F726" s="5"/>
      <c r="G726" s="5"/>
      <c r="H726" s="5"/>
    </row>
    <row r="727" customFormat="false" ht="12.75" hidden="false" customHeight="false" outlineLevel="0" collapsed="false">
      <c r="A727" s="31"/>
      <c r="B727" s="31"/>
      <c r="C727" s="31"/>
      <c r="D727" s="31"/>
      <c r="E727" s="5"/>
      <c r="F727" s="5"/>
      <c r="G727" s="5"/>
      <c r="H727" s="5"/>
    </row>
    <row r="728" customFormat="false" ht="12.75" hidden="false" customHeight="false" outlineLevel="0" collapsed="false">
      <c r="A728" s="31"/>
      <c r="B728" s="31"/>
      <c r="C728" s="31"/>
      <c r="D728" s="31"/>
      <c r="E728" s="5"/>
      <c r="F728" s="5"/>
      <c r="G728" s="5"/>
      <c r="H728" s="5"/>
    </row>
    <row r="729" customFormat="false" ht="12.75" hidden="false" customHeight="false" outlineLevel="0" collapsed="false">
      <c r="A729" s="31"/>
      <c r="B729" s="31"/>
      <c r="C729" s="31"/>
      <c r="D729" s="31"/>
      <c r="E729" s="5"/>
      <c r="F729" s="5"/>
      <c r="G729" s="5"/>
      <c r="H729" s="5"/>
    </row>
    <row r="730" customFormat="false" ht="12.75" hidden="false" customHeight="false" outlineLevel="0" collapsed="false">
      <c r="A730" s="31"/>
      <c r="B730" s="31"/>
      <c r="C730" s="31"/>
      <c r="D730" s="31"/>
      <c r="E730" s="5"/>
      <c r="F730" s="5"/>
      <c r="G730" s="5"/>
      <c r="H730" s="5"/>
    </row>
    <row r="731" customFormat="false" ht="12.75" hidden="false" customHeight="false" outlineLevel="0" collapsed="false">
      <c r="A731" s="31"/>
      <c r="B731" s="31"/>
      <c r="C731" s="31"/>
      <c r="D731" s="31"/>
      <c r="E731" s="5"/>
      <c r="F731" s="5"/>
      <c r="G731" s="5"/>
      <c r="H731" s="5"/>
    </row>
    <row r="732" customFormat="false" ht="12.75" hidden="false" customHeight="false" outlineLevel="0" collapsed="false">
      <c r="A732" s="31"/>
      <c r="B732" s="31"/>
      <c r="C732" s="31"/>
      <c r="D732" s="31"/>
      <c r="E732" s="5"/>
      <c r="F732" s="5"/>
      <c r="G732" s="5"/>
      <c r="H732" s="5"/>
    </row>
    <row r="733" customFormat="false" ht="12.75" hidden="false" customHeight="false" outlineLevel="0" collapsed="false">
      <c r="A733" s="31"/>
      <c r="B733" s="31"/>
      <c r="C733" s="31"/>
      <c r="D733" s="31"/>
      <c r="E733" s="5"/>
      <c r="F733" s="5"/>
      <c r="G733" s="5"/>
      <c r="H733" s="5"/>
    </row>
    <row r="734" customFormat="false" ht="12.75" hidden="false" customHeight="false" outlineLevel="0" collapsed="false">
      <c r="A734" s="31"/>
      <c r="B734" s="31"/>
      <c r="C734" s="31"/>
      <c r="D734" s="31"/>
      <c r="E734" s="5"/>
      <c r="F734" s="5"/>
      <c r="G734" s="5"/>
      <c r="H734" s="5"/>
    </row>
    <row r="735" customFormat="false" ht="12.75" hidden="false" customHeight="false" outlineLevel="0" collapsed="false">
      <c r="A735" s="31"/>
      <c r="B735" s="31"/>
      <c r="C735" s="31"/>
      <c r="D735" s="31"/>
      <c r="E735" s="5"/>
      <c r="F735" s="5"/>
      <c r="G735" s="5"/>
      <c r="H735" s="5"/>
    </row>
    <row r="736" customFormat="false" ht="12.75" hidden="false" customHeight="false" outlineLevel="0" collapsed="false">
      <c r="A736" s="31"/>
      <c r="B736" s="31"/>
      <c r="C736" s="31"/>
      <c r="D736" s="31"/>
      <c r="E736" s="5"/>
      <c r="F736" s="5"/>
      <c r="G736" s="5"/>
      <c r="H736" s="5"/>
    </row>
    <row r="737" customFormat="false" ht="12.75" hidden="false" customHeight="false" outlineLevel="0" collapsed="false">
      <c r="A737" s="31"/>
      <c r="B737" s="31"/>
      <c r="C737" s="31"/>
      <c r="D737" s="31"/>
      <c r="E737" s="5"/>
      <c r="F737" s="5"/>
      <c r="G737" s="5"/>
      <c r="H737" s="5"/>
    </row>
    <row r="738" customFormat="false" ht="12.75" hidden="false" customHeight="false" outlineLevel="0" collapsed="false">
      <c r="A738" s="31"/>
      <c r="B738" s="31"/>
      <c r="C738" s="31"/>
      <c r="D738" s="31"/>
      <c r="E738" s="5"/>
      <c r="F738" s="5"/>
      <c r="G738" s="5"/>
      <c r="H738" s="5"/>
    </row>
    <row r="739" customFormat="false" ht="12.75" hidden="false" customHeight="false" outlineLevel="0" collapsed="false">
      <c r="A739" s="31"/>
      <c r="B739" s="31"/>
      <c r="C739" s="31"/>
      <c r="D739" s="31"/>
      <c r="E739" s="5"/>
      <c r="F739" s="5"/>
      <c r="G739" s="5"/>
      <c r="H739" s="5"/>
    </row>
    <row r="740" customFormat="false" ht="12.75" hidden="false" customHeight="false" outlineLevel="0" collapsed="false">
      <c r="A740" s="31"/>
      <c r="B740" s="31"/>
      <c r="C740" s="31"/>
      <c r="D740" s="31"/>
      <c r="E740" s="5"/>
      <c r="F740" s="5"/>
      <c r="G740" s="5"/>
      <c r="H740" s="5"/>
    </row>
    <row r="741" customFormat="false" ht="12.75" hidden="false" customHeight="false" outlineLevel="0" collapsed="false">
      <c r="A741" s="31"/>
      <c r="B741" s="31"/>
      <c r="C741" s="31"/>
      <c r="D741" s="31"/>
      <c r="E741" s="5"/>
      <c r="F741" s="5"/>
      <c r="G741" s="5"/>
      <c r="H741" s="5"/>
    </row>
    <row r="742" customFormat="false" ht="12.75" hidden="false" customHeight="false" outlineLevel="0" collapsed="false">
      <c r="A742" s="31"/>
      <c r="B742" s="31"/>
      <c r="C742" s="31"/>
      <c r="D742" s="31"/>
      <c r="E742" s="5"/>
      <c r="F742" s="5"/>
      <c r="G742" s="5"/>
      <c r="H742" s="5"/>
    </row>
    <row r="743" customFormat="false" ht="12.75" hidden="false" customHeight="false" outlineLevel="0" collapsed="false">
      <c r="A743" s="31"/>
      <c r="B743" s="31"/>
      <c r="C743" s="31"/>
      <c r="D743" s="31"/>
      <c r="E743" s="5"/>
      <c r="F743" s="5"/>
      <c r="G743" s="5"/>
      <c r="H743" s="5"/>
    </row>
    <row r="744" customFormat="false" ht="12.75" hidden="false" customHeight="false" outlineLevel="0" collapsed="false">
      <c r="A744" s="31"/>
      <c r="B744" s="31"/>
      <c r="C744" s="31"/>
      <c r="D744" s="31"/>
      <c r="E744" s="5"/>
      <c r="F744" s="5"/>
      <c r="G744" s="5"/>
      <c r="H744" s="5"/>
    </row>
    <row r="745" customFormat="false" ht="12.75" hidden="false" customHeight="false" outlineLevel="0" collapsed="false">
      <c r="A745" s="31"/>
      <c r="B745" s="31"/>
      <c r="C745" s="31"/>
      <c r="D745" s="31"/>
      <c r="E745" s="5"/>
      <c r="F745" s="5"/>
      <c r="G745" s="5"/>
      <c r="H745" s="5"/>
    </row>
    <row r="746" customFormat="false" ht="12.75" hidden="false" customHeight="false" outlineLevel="0" collapsed="false">
      <c r="A746" s="31"/>
      <c r="B746" s="31"/>
      <c r="C746" s="31"/>
      <c r="D746" s="31"/>
      <c r="E746" s="5"/>
      <c r="F746" s="5"/>
      <c r="G746" s="5"/>
      <c r="H746" s="5"/>
    </row>
    <row r="747" customFormat="false" ht="12.75" hidden="false" customHeight="false" outlineLevel="0" collapsed="false">
      <c r="A747" s="31"/>
      <c r="B747" s="31"/>
      <c r="C747" s="31"/>
      <c r="D747" s="31"/>
      <c r="E747" s="5"/>
      <c r="F747" s="5"/>
      <c r="G747" s="5"/>
      <c r="H747" s="5"/>
    </row>
    <row r="748" customFormat="false" ht="12.75" hidden="false" customHeight="false" outlineLevel="0" collapsed="false">
      <c r="A748" s="31"/>
      <c r="B748" s="31"/>
      <c r="C748" s="31"/>
      <c r="D748" s="31"/>
      <c r="E748" s="5"/>
      <c r="F748" s="5"/>
      <c r="G748" s="5"/>
      <c r="H748" s="5"/>
    </row>
    <row r="749" customFormat="false" ht="12.75" hidden="false" customHeight="false" outlineLevel="0" collapsed="false">
      <c r="A749" s="31"/>
      <c r="B749" s="31"/>
      <c r="C749" s="31"/>
      <c r="D749" s="31"/>
      <c r="E749" s="5"/>
      <c r="F749" s="5"/>
      <c r="G749" s="5"/>
      <c r="H749" s="5"/>
    </row>
    <row r="750" customFormat="false" ht="12.75" hidden="false" customHeight="false" outlineLevel="0" collapsed="false">
      <c r="A750" s="31"/>
      <c r="B750" s="31"/>
      <c r="C750" s="31"/>
      <c r="D750" s="31"/>
      <c r="E750" s="5"/>
      <c r="F750" s="5"/>
      <c r="G750" s="5"/>
      <c r="H750" s="5"/>
    </row>
    <row r="751" customFormat="false" ht="12.75" hidden="false" customHeight="false" outlineLevel="0" collapsed="false">
      <c r="A751" s="31"/>
      <c r="B751" s="31"/>
      <c r="C751" s="31"/>
      <c r="D751" s="31"/>
      <c r="E751" s="5"/>
      <c r="F751" s="5"/>
      <c r="G751" s="5"/>
      <c r="H751" s="5"/>
    </row>
    <row r="752" customFormat="false" ht="12.75" hidden="false" customHeight="false" outlineLevel="0" collapsed="false">
      <c r="A752" s="31"/>
      <c r="B752" s="31"/>
      <c r="C752" s="31"/>
      <c r="D752" s="31"/>
      <c r="E752" s="5"/>
      <c r="F752" s="5"/>
      <c r="G752" s="5"/>
      <c r="H752" s="5"/>
    </row>
    <row r="753" customFormat="false" ht="12.75" hidden="false" customHeight="false" outlineLevel="0" collapsed="false">
      <c r="A753" s="31"/>
      <c r="B753" s="31"/>
      <c r="C753" s="31"/>
      <c r="D753" s="31"/>
      <c r="E753" s="5"/>
      <c r="F753" s="5"/>
      <c r="G753" s="5"/>
      <c r="H753" s="5"/>
    </row>
    <row r="754" customFormat="false" ht="12.75" hidden="false" customHeight="false" outlineLevel="0" collapsed="false">
      <c r="A754" s="31"/>
      <c r="B754" s="31"/>
      <c r="C754" s="31"/>
      <c r="D754" s="31"/>
      <c r="E754" s="5"/>
      <c r="F754" s="5"/>
      <c r="G754" s="5"/>
      <c r="H754" s="5"/>
    </row>
    <row r="755" customFormat="false" ht="12.75" hidden="false" customHeight="false" outlineLevel="0" collapsed="false">
      <c r="A755" s="31"/>
      <c r="B755" s="31"/>
      <c r="C755" s="31"/>
      <c r="D755" s="31"/>
      <c r="E755" s="5"/>
      <c r="F755" s="5"/>
      <c r="G755" s="5"/>
      <c r="H755" s="5"/>
    </row>
    <row r="756" customFormat="false" ht="12.75" hidden="false" customHeight="false" outlineLevel="0" collapsed="false">
      <c r="A756" s="31"/>
      <c r="B756" s="31"/>
      <c r="C756" s="31"/>
      <c r="D756" s="31"/>
      <c r="E756" s="5"/>
      <c r="F756" s="5"/>
      <c r="G756" s="5"/>
      <c r="H756" s="5"/>
    </row>
    <row r="757" customFormat="false" ht="12.75" hidden="false" customHeight="false" outlineLevel="0" collapsed="false">
      <c r="A757" s="31"/>
      <c r="B757" s="31"/>
      <c r="C757" s="31"/>
      <c r="D757" s="31"/>
      <c r="E757" s="5"/>
      <c r="F757" s="5"/>
      <c r="G757" s="5"/>
      <c r="H757" s="5"/>
    </row>
    <row r="758" customFormat="false" ht="12.75" hidden="false" customHeight="false" outlineLevel="0" collapsed="false">
      <c r="A758" s="31"/>
      <c r="B758" s="31"/>
      <c r="C758" s="31"/>
      <c r="D758" s="31"/>
      <c r="E758" s="5"/>
      <c r="F758" s="5"/>
      <c r="G758" s="5"/>
      <c r="H758" s="5"/>
    </row>
    <row r="759" customFormat="false" ht="12.75" hidden="false" customHeight="false" outlineLevel="0" collapsed="false">
      <c r="A759" s="31"/>
      <c r="B759" s="31"/>
      <c r="C759" s="31"/>
      <c r="D759" s="31"/>
      <c r="E759" s="5"/>
      <c r="F759" s="5"/>
      <c r="G759" s="5"/>
      <c r="H759" s="5"/>
    </row>
    <row r="760" customFormat="false" ht="12.75" hidden="false" customHeight="false" outlineLevel="0" collapsed="false">
      <c r="A760" s="31"/>
      <c r="B760" s="31"/>
      <c r="C760" s="31"/>
      <c r="D760" s="31"/>
      <c r="E760" s="5"/>
      <c r="F760" s="5"/>
      <c r="G760" s="5"/>
      <c r="H760" s="5"/>
    </row>
    <row r="761" customFormat="false" ht="12.75" hidden="false" customHeight="false" outlineLevel="0" collapsed="false">
      <c r="A761" s="31"/>
      <c r="B761" s="31"/>
      <c r="C761" s="31"/>
      <c r="D761" s="31"/>
      <c r="E761" s="5"/>
      <c r="F761" s="5"/>
      <c r="G761" s="5"/>
      <c r="H761" s="5"/>
    </row>
    <row r="762" customFormat="false" ht="12.75" hidden="false" customHeight="false" outlineLevel="0" collapsed="false">
      <c r="A762" s="31"/>
      <c r="B762" s="31"/>
      <c r="C762" s="31"/>
      <c r="D762" s="31"/>
      <c r="E762" s="5"/>
      <c r="F762" s="5"/>
      <c r="G762" s="5"/>
      <c r="H762" s="5"/>
    </row>
    <row r="763" customFormat="false" ht="12.75" hidden="false" customHeight="false" outlineLevel="0" collapsed="false">
      <c r="A763" s="31"/>
      <c r="B763" s="31"/>
      <c r="C763" s="31"/>
      <c r="D763" s="31"/>
      <c r="E763" s="5"/>
      <c r="F763" s="5"/>
      <c r="G763" s="5"/>
      <c r="H763" s="5"/>
    </row>
    <row r="764" customFormat="false" ht="12.75" hidden="false" customHeight="false" outlineLevel="0" collapsed="false">
      <c r="A764" s="31"/>
      <c r="B764" s="31"/>
      <c r="C764" s="31"/>
      <c r="D764" s="31"/>
      <c r="E764" s="5"/>
      <c r="F764" s="5"/>
      <c r="G764" s="5"/>
      <c r="H764" s="5"/>
    </row>
    <row r="765" customFormat="false" ht="12.75" hidden="false" customHeight="false" outlineLevel="0" collapsed="false">
      <c r="A765" s="31"/>
      <c r="B765" s="31"/>
      <c r="C765" s="31"/>
      <c r="D765" s="31"/>
      <c r="E765" s="5"/>
      <c r="F765" s="5"/>
      <c r="G765" s="5"/>
      <c r="H765" s="5"/>
    </row>
    <row r="766" customFormat="false" ht="12.75" hidden="false" customHeight="false" outlineLevel="0" collapsed="false">
      <c r="A766" s="31"/>
      <c r="B766" s="31"/>
      <c r="C766" s="31"/>
      <c r="D766" s="31"/>
      <c r="E766" s="5"/>
      <c r="F766" s="5"/>
      <c r="G766" s="5"/>
      <c r="H766" s="5"/>
    </row>
    <row r="767" customFormat="false" ht="12.75" hidden="false" customHeight="false" outlineLevel="0" collapsed="false">
      <c r="A767" s="31"/>
      <c r="B767" s="31"/>
      <c r="C767" s="31"/>
      <c r="D767" s="31"/>
      <c r="E767" s="5"/>
      <c r="F767" s="5"/>
      <c r="G767" s="5"/>
      <c r="H767" s="5"/>
    </row>
    <row r="768" customFormat="false" ht="12.75" hidden="false" customHeight="false" outlineLevel="0" collapsed="false">
      <c r="A768" s="31"/>
      <c r="B768" s="31"/>
      <c r="C768" s="31"/>
      <c r="D768" s="31"/>
      <c r="E768" s="5"/>
      <c r="F768" s="5"/>
      <c r="G768" s="5"/>
      <c r="H768" s="5"/>
    </row>
    <row r="769" customFormat="false" ht="12.75" hidden="false" customHeight="false" outlineLevel="0" collapsed="false">
      <c r="A769" s="31"/>
      <c r="B769" s="31"/>
      <c r="C769" s="31"/>
      <c r="D769" s="31"/>
      <c r="E769" s="5"/>
      <c r="F769" s="5"/>
      <c r="G769" s="5"/>
      <c r="H769" s="5"/>
    </row>
    <row r="770" customFormat="false" ht="12.75" hidden="false" customHeight="false" outlineLevel="0" collapsed="false">
      <c r="A770" s="31"/>
      <c r="B770" s="31"/>
      <c r="C770" s="31"/>
      <c r="D770" s="31"/>
      <c r="E770" s="5"/>
      <c r="F770" s="5"/>
      <c r="G770" s="5"/>
      <c r="H770" s="5"/>
    </row>
    <row r="771" customFormat="false" ht="12.75" hidden="false" customHeight="false" outlineLevel="0" collapsed="false">
      <c r="A771" s="31"/>
      <c r="B771" s="31"/>
      <c r="C771" s="31"/>
      <c r="D771" s="31"/>
      <c r="E771" s="5"/>
      <c r="F771" s="5"/>
      <c r="G771" s="5"/>
      <c r="H771" s="5"/>
    </row>
    <row r="772" customFormat="false" ht="12.75" hidden="false" customHeight="false" outlineLevel="0" collapsed="false">
      <c r="A772" s="31"/>
      <c r="B772" s="31"/>
      <c r="C772" s="31"/>
      <c r="D772" s="31"/>
      <c r="E772" s="5"/>
      <c r="F772" s="5"/>
      <c r="G772" s="5"/>
      <c r="H772" s="5"/>
    </row>
    <row r="773" customFormat="false" ht="12.75" hidden="false" customHeight="false" outlineLevel="0" collapsed="false">
      <c r="A773" s="31"/>
      <c r="B773" s="31"/>
      <c r="C773" s="31"/>
      <c r="D773" s="31"/>
      <c r="E773" s="5"/>
      <c r="F773" s="5"/>
      <c r="G773" s="5"/>
      <c r="H773" s="5"/>
    </row>
    <row r="774" customFormat="false" ht="12.75" hidden="false" customHeight="false" outlineLevel="0" collapsed="false">
      <c r="A774" s="31"/>
      <c r="B774" s="31"/>
      <c r="C774" s="31"/>
      <c r="D774" s="31"/>
      <c r="E774" s="5"/>
      <c r="F774" s="5"/>
      <c r="G774" s="5"/>
      <c r="H774" s="5"/>
    </row>
    <row r="775" customFormat="false" ht="12.75" hidden="false" customHeight="false" outlineLevel="0" collapsed="false">
      <c r="A775" s="31"/>
      <c r="B775" s="31"/>
      <c r="C775" s="31"/>
      <c r="D775" s="31"/>
      <c r="E775" s="5"/>
      <c r="F775" s="5"/>
      <c r="G775" s="5"/>
      <c r="H775" s="5"/>
    </row>
    <row r="776" customFormat="false" ht="12.75" hidden="false" customHeight="false" outlineLevel="0" collapsed="false">
      <c r="A776" s="31"/>
      <c r="B776" s="31"/>
      <c r="C776" s="31"/>
      <c r="D776" s="31"/>
      <c r="E776" s="5"/>
      <c r="F776" s="5"/>
      <c r="G776" s="5"/>
      <c r="H776" s="5"/>
    </row>
    <row r="777" customFormat="false" ht="12.75" hidden="false" customHeight="false" outlineLevel="0" collapsed="false">
      <c r="A777" s="31"/>
      <c r="B777" s="31"/>
      <c r="C777" s="31"/>
      <c r="D777" s="31"/>
      <c r="E777" s="5"/>
      <c r="F777" s="5"/>
      <c r="G777" s="5"/>
      <c r="H777" s="5"/>
    </row>
    <row r="778" customFormat="false" ht="12.75" hidden="false" customHeight="false" outlineLevel="0" collapsed="false">
      <c r="A778" s="32"/>
      <c r="B778" s="32"/>
      <c r="C778" s="32"/>
      <c r="D778" s="32"/>
      <c r="E778" s="33"/>
      <c r="F778" s="33"/>
      <c r="G778" s="33"/>
      <c r="H778" s="33"/>
    </row>
    <row r="779" customFormat="false" ht="12.75" hidden="false" customHeight="false" outlineLevel="0" collapsed="false">
      <c r="A779" s="32"/>
      <c r="B779" s="32"/>
      <c r="C779" s="32"/>
      <c r="D779" s="32"/>
      <c r="E779" s="33"/>
      <c r="F779" s="33"/>
      <c r="G779" s="33"/>
      <c r="H779" s="33"/>
    </row>
    <row r="780" customFormat="false" ht="12.75" hidden="false" customHeight="false" outlineLevel="0" collapsed="false">
      <c r="A780" s="34"/>
      <c r="B780" s="34"/>
      <c r="C780" s="34"/>
      <c r="D780" s="34"/>
    </row>
    <row r="781" customFormat="false" ht="12.75" hidden="false" customHeight="false" outlineLevel="0" collapsed="false">
      <c r="A781" s="34"/>
      <c r="B781" s="34"/>
      <c r="C781" s="34"/>
      <c r="D781" s="34"/>
    </row>
    <row r="782" customFormat="false" ht="12.75" hidden="false" customHeight="false" outlineLevel="0" collapsed="false">
      <c r="A782" s="34"/>
      <c r="B782" s="34"/>
      <c r="C782" s="34"/>
      <c r="D782" s="34"/>
    </row>
    <row r="783" customFormat="false" ht="12.75" hidden="false" customHeight="false" outlineLevel="0" collapsed="false">
      <c r="A783" s="34"/>
      <c r="B783" s="34"/>
      <c r="C783" s="34"/>
      <c r="D783" s="34"/>
    </row>
    <row r="784" customFormat="false" ht="12.75" hidden="false" customHeight="false" outlineLevel="0" collapsed="false">
      <c r="A784" s="34"/>
      <c r="B784" s="34"/>
      <c r="C784" s="34"/>
      <c r="D784" s="34"/>
    </row>
    <row r="785" customFormat="false" ht="12.75" hidden="false" customHeight="false" outlineLevel="0" collapsed="false">
      <c r="A785" s="34"/>
      <c r="B785" s="34"/>
      <c r="C785" s="34"/>
      <c r="D785" s="34"/>
    </row>
    <row r="786" customFormat="false" ht="12.75" hidden="false" customHeight="false" outlineLevel="0" collapsed="false">
      <c r="A786" s="34"/>
      <c r="B786" s="34"/>
      <c r="C786" s="34"/>
      <c r="D786" s="34"/>
    </row>
    <row r="787" customFormat="false" ht="12.75" hidden="false" customHeight="false" outlineLevel="0" collapsed="false">
      <c r="A787" s="34"/>
      <c r="B787" s="34"/>
      <c r="C787" s="34"/>
      <c r="D787" s="34"/>
    </row>
    <row r="788" customFormat="false" ht="12.75" hidden="false" customHeight="false" outlineLevel="0" collapsed="false">
      <c r="A788" s="34"/>
      <c r="B788" s="34"/>
      <c r="C788" s="34"/>
      <c r="D788" s="34"/>
    </row>
    <row r="789" customFormat="false" ht="12.75" hidden="false" customHeight="false" outlineLevel="0" collapsed="false">
      <c r="A789" s="34"/>
      <c r="B789" s="34"/>
      <c r="C789" s="34"/>
      <c r="D789" s="34"/>
    </row>
    <row r="790" customFormat="false" ht="12.75" hidden="false" customHeight="false" outlineLevel="0" collapsed="false">
      <c r="A790" s="34"/>
      <c r="B790" s="34"/>
    </row>
    <row r="791" customFormat="false" ht="12.75" hidden="false" customHeight="false" outlineLevel="0" collapsed="false">
      <c r="A791" s="34"/>
      <c r="B791" s="34"/>
    </row>
    <row r="792" customFormat="false" ht="12.75" hidden="false" customHeight="false" outlineLevel="0" collapsed="false">
      <c r="A792" s="34"/>
      <c r="B792" s="34"/>
    </row>
    <row r="793" customFormat="false" ht="12.75" hidden="false" customHeight="false" outlineLevel="0" collapsed="false">
      <c r="A793" s="34"/>
      <c r="B793" s="34"/>
    </row>
    <row r="794" customFormat="false" ht="12.75" hidden="false" customHeight="false" outlineLevel="0" collapsed="false">
      <c r="A794" s="34"/>
      <c r="B794" s="34"/>
    </row>
    <row r="795" customFormat="false" ht="12.75" hidden="false" customHeight="false" outlineLevel="0" collapsed="false">
      <c r="A795" s="34"/>
      <c r="B795" s="34"/>
    </row>
    <row r="796" customFormat="false" ht="12.75" hidden="false" customHeight="false" outlineLevel="0" collapsed="false">
      <c r="A796" s="34"/>
      <c r="B796" s="34"/>
    </row>
    <row r="797" customFormat="false" ht="12.75" hidden="false" customHeight="false" outlineLevel="0" collapsed="false">
      <c r="A797" s="34"/>
      <c r="B797" s="34"/>
    </row>
    <row r="798" customFormat="false" ht="12.75" hidden="false" customHeight="false" outlineLevel="0" collapsed="false">
      <c r="A798" s="34"/>
      <c r="B798" s="34"/>
    </row>
    <row r="799" customFormat="false" ht="12.75" hidden="false" customHeight="false" outlineLevel="0" collapsed="false">
      <c r="A799" s="34"/>
      <c r="B799" s="34"/>
    </row>
    <row r="800" customFormat="false" ht="12.75" hidden="false" customHeight="false" outlineLevel="0" collapsed="false">
      <c r="A800" s="34"/>
      <c r="B800" s="34"/>
    </row>
    <row r="801" customFormat="false" ht="12.75" hidden="false" customHeight="false" outlineLevel="0" collapsed="false">
      <c r="A801" s="34"/>
      <c r="B801" s="34"/>
    </row>
    <row r="802" customFormat="false" ht="12.75" hidden="false" customHeight="false" outlineLevel="0" collapsed="false">
      <c r="A802" s="34"/>
      <c r="B802" s="34"/>
    </row>
    <row r="803" customFormat="false" ht="12.75" hidden="false" customHeight="false" outlineLevel="0" collapsed="false">
      <c r="A803" s="34"/>
      <c r="B803" s="34"/>
    </row>
    <row r="804" customFormat="false" ht="12.75" hidden="false" customHeight="false" outlineLevel="0" collapsed="false">
      <c r="A804" s="34"/>
      <c r="B804" s="34"/>
    </row>
    <row r="805" customFormat="false" ht="12.75" hidden="false" customHeight="false" outlineLevel="0" collapsed="false">
      <c r="A805" s="34"/>
      <c r="B805" s="34"/>
    </row>
    <row r="806" customFormat="false" ht="12.75" hidden="false" customHeight="false" outlineLevel="0" collapsed="false">
      <c r="A806" s="34"/>
      <c r="B806" s="34"/>
    </row>
    <row r="807" customFormat="false" ht="12.75" hidden="false" customHeight="false" outlineLevel="0" collapsed="false">
      <c r="A807" s="34"/>
      <c r="B807" s="34"/>
    </row>
    <row r="808" customFormat="false" ht="12.75" hidden="false" customHeight="false" outlineLevel="0" collapsed="false">
      <c r="A808" s="34"/>
      <c r="B808" s="34"/>
    </row>
    <row r="809" customFormat="false" ht="12.75" hidden="false" customHeight="false" outlineLevel="0" collapsed="false">
      <c r="A809" s="34"/>
      <c r="B809" s="34"/>
    </row>
    <row r="810" customFormat="false" ht="12.75" hidden="false" customHeight="false" outlineLevel="0" collapsed="false">
      <c r="A810" s="34"/>
      <c r="B810" s="34"/>
    </row>
    <row r="811" customFormat="false" ht="12.75" hidden="false" customHeight="false" outlineLevel="0" collapsed="false">
      <c r="A811" s="34"/>
      <c r="B811" s="34"/>
    </row>
    <row r="812" customFormat="false" ht="12.75" hidden="false" customHeight="false" outlineLevel="0" collapsed="false">
      <c r="A812" s="34"/>
      <c r="B812" s="34"/>
    </row>
    <row r="813" customFormat="false" ht="12.75" hidden="false" customHeight="false" outlineLevel="0" collapsed="false">
      <c r="A813" s="34"/>
      <c r="B813" s="34"/>
    </row>
    <row r="814" customFormat="false" ht="12.75" hidden="false" customHeight="false" outlineLevel="0" collapsed="false">
      <c r="A814" s="34"/>
      <c r="B814" s="34"/>
    </row>
    <row r="815" customFormat="false" ht="12.75" hidden="false" customHeight="false" outlineLevel="0" collapsed="false">
      <c r="A815" s="34"/>
      <c r="B815" s="34"/>
    </row>
    <row r="816" customFormat="false" ht="12.75" hidden="false" customHeight="false" outlineLevel="0" collapsed="false">
      <c r="A816" s="34"/>
      <c r="B816" s="34"/>
    </row>
    <row r="817" customFormat="false" ht="12.75" hidden="false" customHeight="false" outlineLevel="0" collapsed="false">
      <c r="A817" s="34"/>
      <c r="B817" s="34"/>
    </row>
    <row r="818" customFormat="false" ht="12.75" hidden="false" customHeight="false" outlineLevel="0" collapsed="false">
      <c r="A818" s="34"/>
      <c r="B818" s="34"/>
    </row>
    <row r="819" customFormat="false" ht="12.75" hidden="false" customHeight="false" outlineLevel="0" collapsed="false">
      <c r="A819" s="34"/>
      <c r="B819" s="34"/>
    </row>
    <row r="820" customFormat="false" ht="12.75" hidden="false" customHeight="false" outlineLevel="0" collapsed="false">
      <c r="A820" s="34"/>
      <c r="B820" s="34"/>
    </row>
    <row r="821" customFormat="false" ht="12.75" hidden="false" customHeight="false" outlineLevel="0" collapsed="false">
      <c r="A821" s="34"/>
      <c r="B821" s="34"/>
    </row>
    <row r="822" customFormat="false" ht="12.75" hidden="false" customHeight="false" outlineLevel="0" collapsed="false">
      <c r="A822" s="34"/>
      <c r="B822" s="34"/>
    </row>
    <row r="823" customFormat="false" ht="12.75" hidden="false" customHeight="false" outlineLevel="0" collapsed="false">
      <c r="A823" s="34"/>
      <c r="B823" s="34"/>
    </row>
    <row r="824" customFormat="false" ht="12.75" hidden="false" customHeight="false" outlineLevel="0" collapsed="false">
      <c r="A824" s="34"/>
      <c r="B824" s="34"/>
    </row>
    <row r="825" customFormat="false" ht="12.75" hidden="false" customHeight="false" outlineLevel="0" collapsed="false">
      <c r="A825" s="34"/>
      <c r="B825" s="34"/>
    </row>
    <row r="826" customFormat="false" ht="12.75" hidden="false" customHeight="false" outlineLevel="0" collapsed="false">
      <c r="A826" s="34"/>
      <c r="B826" s="34"/>
    </row>
    <row r="827" customFormat="false" ht="12.75" hidden="false" customHeight="false" outlineLevel="0" collapsed="false">
      <c r="A827" s="34"/>
      <c r="B827" s="34"/>
    </row>
    <row r="828" customFormat="false" ht="12.75" hidden="false" customHeight="false" outlineLevel="0" collapsed="false">
      <c r="A828" s="34"/>
      <c r="B828" s="34"/>
    </row>
    <row r="829" customFormat="false" ht="12.75" hidden="false" customHeight="false" outlineLevel="0" collapsed="false">
      <c r="A829" s="34"/>
      <c r="B829" s="34"/>
    </row>
    <row r="830" customFormat="false" ht="12.75" hidden="false" customHeight="false" outlineLevel="0" collapsed="false">
      <c r="A830" s="34"/>
      <c r="B830" s="34"/>
    </row>
    <row r="831" customFormat="false" ht="12.75" hidden="false" customHeight="false" outlineLevel="0" collapsed="false">
      <c r="A831" s="34"/>
      <c r="B831" s="34"/>
    </row>
    <row r="832" customFormat="false" ht="12.75" hidden="false" customHeight="false" outlineLevel="0" collapsed="false">
      <c r="A832" s="34"/>
      <c r="B832" s="34"/>
    </row>
    <row r="833" customFormat="false" ht="12.75" hidden="false" customHeight="false" outlineLevel="0" collapsed="false">
      <c r="A833" s="34"/>
      <c r="B833" s="34"/>
    </row>
    <row r="834" customFormat="false" ht="12.75" hidden="false" customHeight="false" outlineLevel="0" collapsed="false">
      <c r="A834" s="34"/>
      <c r="B834" s="34"/>
    </row>
    <row r="835" customFormat="false" ht="12.75" hidden="false" customHeight="false" outlineLevel="0" collapsed="false">
      <c r="A835" s="34"/>
      <c r="B835" s="34"/>
    </row>
    <row r="836" customFormat="false" ht="12.75" hidden="false" customHeight="false" outlineLevel="0" collapsed="false">
      <c r="A836" s="34"/>
      <c r="B836" s="34"/>
    </row>
    <row r="837" customFormat="false" ht="12.75" hidden="false" customHeight="false" outlineLevel="0" collapsed="false">
      <c r="A837" s="34"/>
      <c r="B837" s="34"/>
    </row>
    <row r="838" customFormat="false" ht="12.75" hidden="false" customHeight="false" outlineLevel="0" collapsed="false">
      <c r="A838" s="34"/>
      <c r="B838" s="34"/>
    </row>
    <row r="839" customFormat="false" ht="12.75" hidden="false" customHeight="false" outlineLevel="0" collapsed="false">
      <c r="A839" s="34"/>
      <c r="B839" s="34"/>
    </row>
    <row r="840" customFormat="false" ht="12.75" hidden="false" customHeight="false" outlineLevel="0" collapsed="false">
      <c r="A840" s="34"/>
      <c r="B840" s="34"/>
    </row>
    <row r="841" customFormat="false" ht="12.75" hidden="false" customHeight="false" outlineLevel="0" collapsed="false">
      <c r="A841" s="34"/>
      <c r="B841" s="34"/>
    </row>
    <row r="842" customFormat="false" ht="12.75" hidden="false" customHeight="false" outlineLevel="0" collapsed="false">
      <c r="A842" s="34"/>
      <c r="B842" s="34"/>
    </row>
    <row r="843" customFormat="false" ht="12.75" hidden="false" customHeight="false" outlineLevel="0" collapsed="false">
      <c r="A843" s="34"/>
      <c r="B843" s="34"/>
    </row>
    <row r="844" customFormat="false" ht="12.75" hidden="false" customHeight="false" outlineLevel="0" collapsed="false">
      <c r="A844" s="34"/>
      <c r="B844" s="34"/>
    </row>
    <row r="845" customFormat="false" ht="12.75" hidden="false" customHeight="false" outlineLevel="0" collapsed="false">
      <c r="A845" s="34"/>
      <c r="B845" s="34"/>
    </row>
    <row r="846" customFormat="false" ht="12.75" hidden="false" customHeight="false" outlineLevel="0" collapsed="false">
      <c r="A846" s="34"/>
      <c r="B846" s="34"/>
    </row>
    <row r="847" customFormat="false" ht="12.75" hidden="false" customHeight="false" outlineLevel="0" collapsed="false">
      <c r="A847" s="34"/>
      <c r="B847" s="34"/>
    </row>
    <row r="848" customFormat="false" ht="12.75" hidden="false" customHeight="false" outlineLevel="0" collapsed="false">
      <c r="A848" s="34"/>
      <c r="B848" s="34"/>
    </row>
    <row r="849" customFormat="false" ht="12.75" hidden="false" customHeight="false" outlineLevel="0" collapsed="false">
      <c r="A849" s="34"/>
      <c r="B849" s="34"/>
    </row>
    <row r="850" customFormat="false" ht="12.75" hidden="false" customHeight="false" outlineLevel="0" collapsed="false">
      <c r="A850" s="34"/>
      <c r="B850" s="34"/>
    </row>
    <row r="851" customFormat="false" ht="12.75" hidden="false" customHeight="false" outlineLevel="0" collapsed="false">
      <c r="A851" s="34"/>
      <c r="B851" s="34"/>
    </row>
    <row r="852" customFormat="false" ht="12.75" hidden="false" customHeight="false" outlineLevel="0" collapsed="false">
      <c r="A852" s="34"/>
      <c r="B852" s="34"/>
    </row>
    <row r="853" customFormat="false" ht="12.75" hidden="false" customHeight="false" outlineLevel="0" collapsed="false">
      <c r="A853" s="34"/>
      <c r="B853" s="34"/>
    </row>
    <row r="854" customFormat="false" ht="12.75" hidden="false" customHeight="false" outlineLevel="0" collapsed="false">
      <c r="A854" s="34"/>
      <c r="B854" s="34"/>
    </row>
    <row r="855" customFormat="false" ht="12.75" hidden="false" customHeight="false" outlineLevel="0" collapsed="false">
      <c r="A855" s="34"/>
      <c r="B855" s="34"/>
    </row>
    <row r="856" customFormat="false" ht="12.75" hidden="false" customHeight="false" outlineLevel="0" collapsed="false">
      <c r="A856" s="34"/>
      <c r="B856" s="34"/>
    </row>
    <row r="857" customFormat="false" ht="12.75" hidden="false" customHeight="false" outlineLevel="0" collapsed="false">
      <c r="A857" s="34"/>
      <c r="B857" s="34"/>
    </row>
    <row r="858" customFormat="false" ht="12.75" hidden="false" customHeight="false" outlineLevel="0" collapsed="false">
      <c r="A858" s="34"/>
      <c r="B858" s="34"/>
    </row>
    <row r="859" customFormat="false" ht="12.75" hidden="false" customHeight="false" outlineLevel="0" collapsed="false">
      <c r="A859" s="34"/>
      <c r="B859" s="34"/>
    </row>
    <row r="860" customFormat="false" ht="12.75" hidden="false" customHeight="false" outlineLevel="0" collapsed="false">
      <c r="A860" s="34"/>
      <c r="B860" s="34"/>
    </row>
    <row r="861" customFormat="false" ht="12.75" hidden="false" customHeight="false" outlineLevel="0" collapsed="false">
      <c r="A861" s="34"/>
      <c r="B861" s="34"/>
    </row>
    <row r="862" customFormat="false" ht="12.75" hidden="false" customHeight="false" outlineLevel="0" collapsed="false">
      <c r="A862" s="34"/>
      <c r="B862" s="34"/>
    </row>
    <row r="863" customFormat="false" ht="12.75" hidden="false" customHeight="false" outlineLevel="0" collapsed="false">
      <c r="A863" s="34"/>
      <c r="B863" s="34"/>
    </row>
    <row r="864" customFormat="false" ht="12.75" hidden="false" customHeight="false" outlineLevel="0" collapsed="false">
      <c r="A864" s="34"/>
      <c r="B864" s="34"/>
    </row>
    <row r="865" customFormat="false" ht="12.75" hidden="false" customHeight="false" outlineLevel="0" collapsed="false">
      <c r="A865" s="34"/>
      <c r="B865" s="34"/>
    </row>
    <row r="866" customFormat="false" ht="12.75" hidden="false" customHeight="false" outlineLevel="0" collapsed="false">
      <c r="A866" s="34"/>
      <c r="B866" s="34"/>
    </row>
    <row r="867" customFormat="false" ht="12.75" hidden="false" customHeight="false" outlineLevel="0" collapsed="false">
      <c r="A867" s="34"/>
      <c r="B867" s="34"/>
    </row>
    <row r="868" customFormat="false" ht="12.75" hidden="false" customHeight="false" outlineLevel="0" collapsed="false">
      <c r="A868" s="34"/>
      <c r="B868" s="34"/>
    </row>
    <row r="869" customFormat="false" ht="12.75" hidden="false" customHeight="false" outlineLevel="0" collapsed="false">
      <c r="A869" s="34"/>
      <c r="B869" s="34"/>
    </row>
    <row r="870" customFormat="false" ht="12.75" hidden="false" customHeight="false" outlineLevel="0" collapsed="false">
      <c r="A870" s="34"/>
      <c r="B870" s="34"/>
    </row>
    <row r="871" customFormat="false" ht="12.75" hidden="false" customHeight="false" outlineLevel="0" collapsed="false">
      <c r="A871" s="34"/>
      <c r="B871" s="34"/>
    </row>
    <row r="872" customFormat="false" ht="12.75" hidden="false" customHeight="false" outlineLevel="0" collapsed="false">
      <c r="A872" s="34"/>
      <c r="B872" s="34"/>
    </row>
    <row r="873" customFormat="false" ht="12.75" hidden="false" customHeight="false" outlineLevel="0" collapsed="false">
      <c r="A873" s="34"/>
      <c r="B873" s="34"/>
    </row>
    <row r="874" customFormat="false" ht="12.75" hidden="false" customHeight="false" outlineLevel="0" collapsed="false">
      <c r="A874" s="34"/>
      <c r="B874" s="34"/>
    </row>
    <row r="875" customFormat="false" ht="12.75" hidden="false" customHeight="false" outlineLevel="0" collapsed="false">
      <c r="A875" s="34"/>
      <c r="B875" s="34"/>
    </row>
    <row r="876" customFormat="false" ht="12.75" hidden="false" customHeight="false" outlineLevel="0" collapsed="false">
      <c r="A876" s="34"/>
      <c r="B876" s="34"/>
    </row>
    <row r="877" customFormat="false" ht="12.75" hidden="false" customHeight="false" outlineLevel="0" collapsed="false">
      <c r="A877" s="34"/>
      <c r="B877" s="34"/>
    </row>
    <row r="878" customFormat="false" ht="12.75" hidden="false" customHeight="false" outlineLevel="0" collapsed="false">
      <c r="A878" s="34"/>
      <c r="B878" s="34"/>
    </row>
    <row r="879" customFormat="false" ht="12.75" hidden="false" customHeight="false" outlineLevel="0" collapsed="false">
      <c r="A879" s="34"/>
      <c r="B879" s="34"/>
    </row>
    <row r="880" customFormat="false" ht="12.75" hidden="false" customHeight="false" outlineLevel="0" collapsed="false">
      <c r="A880" s="34"/>
      <c r="B880" s="34"/>
    </row>
    <row r="881" customFormat="false" ht="12.75" hidden="false" customHeight="false" outlineLevel="0" collapsed="false">
      <c r="A881" s="34"/>
      <c r="B881" s="34"/>
    </row>
    <row r="882" customFormat="false" ht="12.75" hidden="false" customHeight="false" outlineLevel="0" collapsed="false">
      <c r="A882" s="34"/>
      <c r="B882" s="34"/>
    </row>
    <row r="883" customFormat="false" ht="12.75" hidden="false" customHeight="false" outlineLevel="0" collapsed="false">
      <c r="A883" s="34"/>
      <c r="B883" s="34"/>
    </row>
    <row r="884" customFormat="false" ht="12.75" hidden="false" customHeight="false" outlineLevel="0" collapsed="false">
      <c r="A884" s="34"/>
      <c r="B884" s="34"/>
    </row>
    <row r="885" customFormat="false" ht="12.75" hidden="false" customHeight="false" outlineLevel="0" collapsed="false">
      <c r="A885" s="34"/>
      <c r="B885" s="34"/>
    </row>
    <row r="886" customFormat="false" ht="12.75" hidden="false" customHeight="false" outlineLevel="0" collapsed="false">
      <c r="A886" s="34"/>
      <c r="B886" s="34"/>
    </row>
    <row r="887" customFormat="false" ht="12.75" hidden="false" customHeight="false" outlineLevel="0" collapsed="false">
      <c r="A887" s="34"/>
      <c r="B887" s="34"/>
    </row>
    <row r="888" customFormat="false" ht="12.75" hidden="false" customHeight="false" outlineLevel="0" collapsed="false">
      <c r="A888" s="34"/>
      <c r="B888" s="34"/>
    </row>
    <row r="889" customFormat="false" ht="12.75" hidden="false" customHeight="false" outlineLevel="0" collapsed="false">
      <c r="A889" s="34"/>
      <c r="B889" s="34"/>
    </row>
    <row r="890" customFormat="false" ht="12.75" hidden="false" customHeight="false" outlineLevel="0" collapsed="false">
      <c r="A890" s="34"/>
      <c r="B890" s="34"/>
    </row>
    <row r="891" customFormat="false" ht="12.75" hidden="false" customHeight="false" outlineLevel="0" collapsed="false">
      <c r="A891" s="34"/>
      <c r="B891" s="34"/>
    </row>
    <row r="892" customFormat="false" ht="12.75" hidden="false" customHeight="false" outlineLevel="0" collapsed="false">
      <c r="A892" s="34"/>
      <c r="B892" s="34"/>
    </row>
    <row r="893" customFormat="false" ht="12.75" hidden="false" customHeight="false" outlineLevel="0" collapsed="false">
      <c r="A893" s="34"/>
      <c r="B893" s="34"/>
    </row>
    <row r="894" customFormat="false" ht="12.75" hidden="false" customHeight="false" outlineLevel="0" collapsed="false">
      <c r="A894" s="34"/>
      <c r="B894" s="34"/>
    </row>
    <row r="895" customFormat="false" ht="12.75" hidden="false" customHeight="false" outlineLevel="0" collapsed="false">
      <c r="A895" s="34"/>
      <c r="B895" s="34"/>
    </row>
    <row r="896" customFormat="false" ht="12.75" hidden="false" customHeight="false" outlineLevel="0" collapsed="false">
      <c r="A896" s="34"/>
      <c r="B896" s="34"/>
    </row>
    <row r="897" customFormat="false" ht="12.75" hidden="false" customHeight="false" outlineLevel="0" collapsed="false">
      <c r="A897" s="34"/>
      <c r="B897" s="34"/>
    </row>
    <row r="898" customFormat="false" ht="12.75" hidden="false" customHeight="false" outlineLevel="0" collapsed="false">
      <c r="A898" s="34"/>
      <c r="B898" s="34"/>
    </row>
    <row r="899" customFormat="false" ht="12.75" hidden="false" customHeight="false" outlineLevel="0" collapsed="false">
      <c r="A899" s="34"/>
      <c r="B899" s="34"/>
    </row>
    <row r="900" customFormat="false" ht="12.75" hidden="false" customHeight="false" outlineLevel="0" collapsed="false">
      <c r="A900" s="34"/>
      <c r="B900" s="34"/>
    </row>
    <row r="901" customFormat="false" ht="12.75" hidden="false" customHeight="false" outlineLevel="0" collapsed="false">
      <c r="A901" s="34"/>
      <c r="B901" s="34"/>
    </row>
    <row r="902" customFormat="false" ht="12.75" hidden="false" customHeight="false" outlineLevel="0" collapsed="false">
      <c r="A902" s="34"/>
      <c r="B902" s="34"/>
    </row>
    <row r="903" customFormat="false" ht="12.75" hidden="false" customHeight="false" outlineLevel="0" collapsed="false">
      <c r="A903" s="34"/>
      <c r="B903" s="34"/>
    </row>
    <row r="904" customFormat="false" ht="12.75" hidden="false" customHeight="false" outlineLevel="0" collapsed="false">
      <c r="A904" s="34"/>
      <c r="B904" s="34"/>
    </row>
    <row r="905" customFormat="false" ht="12.75" hidden="false" customHeight="false" outlineLevel="0" collapsed="false">
      <c r="A905" s="34"/>
      <c r="B905" s="34"/>
    </row>
    <row r="906" customFormat="false" ht="12.75" hidden="false" customHeight="false" outlineLevel="0" collapsed="false">
      <c r="A906" s="34"/>
      <c r="B906" s="34"/>
    </row>
    <row r="907" customFormat="false" ht="12.75" hidden="false" customHeight="false" outlineLevel="0" collapsed="false">
      <c r="A907" s="34"/>
      <c r="B907" s="34"/>
    </row>
    <row r="908" customFormat="false" ht="12.75" hidden="false" customHeight="false" outlineLevel="0" collapsed="false">
      <c r="A908" s="34"/>
      <c r="B908" s="34"/>
    </row>
    <row r="909" customFormat="false" ht="12.75" hidden="false" customHeight="false" outlineLevel="0" collapsed="false">
      <c r="A909" s="34"/>
      <c r="B909" s="34"/>
    </row>
    <row r="910" customFormat="false" ht="12.75" hidden="false" customHeight="false" outlineLevel="0" collapsed="false">
      <c r="A910" s="34"/>
      <c r="B910" s="34"/>
    </row>
    <row r="911" customFormat="false" ht="12.75" hidden="false" customHeight="false" outlineLevel="0" collapsed="false">
      <c r="A911" s="34"/>
      <c r="B911" s="34"/>
    </row>
  </sheetData>
  <mergeCells count="20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0:H10"/>
    <mergeCell ref="A11:D11"/>
    <mergeCell ref="E11:H11"/>
    <mergeCell ref="A535:C535"/>
    <mergeCell ref="A536:B536"/>
    <mergeCell ref="A537:B537"/>
    <mergeCell ref="A538:B538"/>
    <mergeCell ref="A539:B539"/>
    <mergeCell ref="A540:B540"/>
    <mergeCell ref="A541:B541"/>
    <mergeCell ref="A542:B542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2:46:59Z</dcterms:created>
  <dc:creator>1</dc:creator>
  <dc:description/>
  <dc:language>en-US</dc:language>
  <cp:lastModifiedBy>Admin</cp:lastModifiedBy>
  <cp:lastPrinted>2011-03-29T03:05:41Z</cp:lastPrinted>
  <dcterms:modified xsi:type="dcterms:W3CDTF">2011-03-29T05:16:54Z</dcterms:modified>
  <cp:revision>0</cp:revision>
  <dc:subject/>
  <dc:title/>
</cp:coreProperties>
</file>