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p_Ch" sheetId="1" state="visible" r:id="rId2"/>
  </sheets>
  <definedNames>
    <definedName function="false" hidden="false" localSheetId="0" name="_xlnm.Print_Titles" vbProcedure="false">Rocp_Ch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Приложение 3</t>
  </si>
  <si>
    <t xml:space="preserve">Форма № 501A</t>
  </si>
  <si>
    <t xml:space="preserve">к Решению сессии районного  Совета депутатов </t>
  </si>
  <si>
    <t xml:space="preserve">Утверждена приказом</t>
  </si>
  <si>
    <t xml:space="preserve">"О внесении изменений в Решение о районном бюджете
 на 2011 год и плановый период 2012-2013 годов"</t>
  </si>
  <si>
    <t xml:space="preserve">от  __________ № ___</t>
  </si>
  <si>
    <t xml:space="preserve">от 29.03.2011 № 12-93Р</t>
  </si>
  <si>
    <t xml:space="preserve">Приложение 5</t>
  </si>
  <si>
    <t xml:space="preserve">"О районном бюджете на 2011 год и плановый период 2012-2013 годов"</t>
  </si>
  <si>
    <t xml:space="preserve">от 17.12.2010 № 8-65 Р</t>
  </si>
  <si>
    <t xml:space="preserve">Распределение расходов районного бюджета по разделам подразделам классификации расходов бюджетов Российской Федерации на 2011 год </t>
  </si>
  <si>
    <t xml:space="preserve">(тыс.рублей)</t>
  </si>
  <si>
    <t xml:space="preserve">(в тыс. руб.)</t>
  </si>
  <si>
    <t xml:space="preserve">№ строки</t>
  </si>
  <si>
    <t xml:space="preserve">Наименование показателя бюджетной классификации </t>
  </si>
  <si>
    <t xml:space="preserve">Раздел-подраздел</t>
  </si>
  <si>
    <t xml:space="preserve">Сумма на 2011 год</t>
  </si>
  <si>
    <t xml:space="preserve">В том числе по кварталам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</t>
  </si>
  <si>
    <t xml:space="preserve">01 00</t>
  </si>
  <si>
    <t xml:space="preserve">Общегосударственные вопросы</t>
  </si>
  <si>
    <t xml:space="preserve">2</t>
  </si>
  <si>
    <t xml:space="preserve">01 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5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</t>
  </si>
  <si>
    <t xml:space="preserve">01 11 </t>
  </si>
  <si>
    <t xml:space="preserve">Резервные фонды</t>
  </si>
  <si>
    <t xml:space="preserve">7</t>
  </si>
  <si>
    <t xml:space="preserve">01 13 </t>
  </si>
  <si>
    <t xml:space="preserve">Другие общегосударственные вопросы</t>
  </si>
  <si>
    <t xml:space="preserve">8</t>
  </si>
  <si>
    <t xml:space="preserve">02 00 </t>
  </si>
  <si>
    <t xml:space="preserve">Национальная оборона</t>
  </si>
  <si>
    <t xml:space="preserve">9</t>
  </si>
  <si>
    <t xml:space="preserve">02 03 </t>
  </si>
  <si>
    <t xml:space="preserve">Мобилизационная  и вневойсковая подготовка</t>
  </si>
  <si>
    <t xml:space="preserve">10</t>
  </si>
  <si>
    <t xml:space="preserve">03 00</t>
  </si>
  <si>
    <t xml:space="preserve">Национальная безопасность и правоохранительная деятельность</t>
  </si>
  <si>
    <t xml:space="preserve">11</t>
  </si>
  <si>
    <t xml:space="preserve">03 10 </t>
  </si>
  <si>
    <t xml:space="preserve">Обеспечение пожарной безопасности</t>
  </si>
  <si>
    <t xml:space="preserve">12</t>
  </si>
  <si>
    <t xml:space="preserve">04 00</t>
  </si>
  <si>
    <t xml:space="preserve">НАЦИОНАЛЬНАЯ ЭКОНОМИКА</t>
  </si>
  <si>
    <t xml:space="preserve">13</t>
  </si>
  <si>
    <t xml:space="preserve">04 05 </t>
  </si>
  <si>
    <t xml:space="preserve">Сельское хозяйство и рыболовство</t>
  </si>
  <si>
    <t xml:space="preserve">14</t>
  </si>
  <si>
    <t xml:space="preserve">04 08 </t>
  </si>
  <si>
    <t xml:space="preserve">Транспорт</t>
  </si>
  <si>
    <t xml:space="preserve">15</t>
  </si>
  <si>
    <t xml:space="preserve">04 12 </t>
  </si>
  <si>
    <t xml:space="preserve">Другие вопросы в области национальной экономики</t>
  </si>
  <si>
    <t xml:space="preserve">16</t>
  </si>
  <si>
    <t xml:space="preserve">07 00</t>
  </si>
  <si>
    <t xml:space="preserve">Образование</t>
  </si>
  <si>
    <t xml:space="preserve">17</t>
  </si>
  <si>
    <t xml:space="preserve">07 01 </t>
  </si>
  <si>
    <t xml:space="preserve">Дошкольное образование</t>
  </si>
  <si>
    <t xml:space="preserve">18</t>
  </si>
  <si>
    <t xml:space="preserve">07 02 </t>
  </si>
  <si>
    <t xml:space="preserve">Общее образование</t>
  </si>
  <si>
    <t xml:space="preserve">19</t>
  </si>
  <si>
    <t xml:space="preserve">07 07 </t>
  </si>
  <si>
    <t xml:space="preserve">Молодежная политика и оздоровление детей</t>
  </si>
  <si>
    <t xml:space="preserve">20</t>
  </si>
  <si>
    <t xml:space="preserve">07 09 </t>
  </si>
  <si>
    <t xml:space="preserve">Другие вопросы в области образования</t>
  </si>
  <si>
    <t xml:space="preserve">21</t>
  </si>
  <si>
    <t xml:space="preserve">08 00</t>
  </si>
  <si>
    <t xml:space="preserve">Культура и кинематография</t>
  </si>
  <si>
    <t xml:space="preserve">22</t>
  </si>
  <si>
    <t xml:space="preserve">08 01 </t>
  </si>
  <si>
    <t xml:space="preserve">Культура</t>
  </si>
  <si>
    <t xml:space="preserve">23</t>
  </si>
  <si>
    <t xml:space="preserve">08 04 </t>
  </si>
  <si>
    <t xml:space="preserve">Другие вопросы в области культуры, кинематографии</t>
  </si>
  <si>
    <t xml:space="preserve">24</t>
  </si>
  <si>
    <t xml:space="preserve">09 00</t>
  </si>
  <si>
    <t xml:space="preserve">Здравоохранение</t>
  </si>
  <si>
    <t xml:space="preserve">25</t>
  </si>
  <si>
    <t xml:space="preserve">09 01 </t>
  </si>
  <si>
    <t xml:space="preserve">Стационарная медицинская помощь</t>
  </si>
  <si>
    <t xml:space="preserve">26</t>
  </si>
  <si>
    <t xml:space="preserve">09 02 </t>
  </si>
  <si>
    <t xml:space="preserve">Амбулаторная помощь</t>
  </si>
  <si>
    <t xml:space="preserve">27</t>
  </si>
  <si>
    <t xml:space="preserve">09 04 </t>
  </si>
  <si>
    <t xml:space="preserve">Скорая медицинская помощь</t>
  </si>
  <si>
    <t xml:space="preserve">28</t>
  </si>
  <si>
    <t xml:space="preserve">09 09 </t>
  </si>
  <si>
    <t xml:space="preserve">Другие вопросы в области здравоохранения</t>
  </si>
  <si>
    <t xml:space="preserve">29</t>
  </si>
  <si>
    <t xml:space="preserve">10 00 </t>
  </si>
  <si>
    <t xml:space="preserve">Социальная политика</t>
  </si>
  <si>
    <t xml:space="preserve">30</t>
  </si>
  <si>
    <t xml:space="preserve">10 01 </t>
  </si>
  <si>
    <t xml:space="preserve">Пенсионное обеспечение</t>
  </si>
  <si>
    <t xml:space="preserve">31</t>
  </si>
  <si>
    <t xml:space="preserve">10 02 </t>
  </si>
  <si>
    <t xml:space="preserve">Социальное обслуживание населения</t>
  </si>
  <si>
    <t xml:space="preserve">32</t>
  </si>
  <si>
    <t xml:space="preserve">10 03 </t>
  </si>
  <si>
    <t xml:space="preserve">Социальное обеспечение населения</t>
  </si>
  <si>
    <t xml:space="preserve">33</t>
  </si>
  <si>
    <t xml:space="preserve">10 04 </t>
  </si>
  <si>
    <t xml:space="preserve">Охрана семьи и детства</t>
  </si>
  <si>
    <t xml:space="preserve">34</t>
  </si>
  <si>
    <t xml:space="preserve">10 06 </t>
  </si>
  <si>
    <t xml:space="preserve">Другие вопросы в области социальной политики</t>
  </si>
  <si>
    <t xml:space="preserve">35</t>
  </si>
  <si>
    <t xml:space="preserve">11 00 </t>
  </si>
  <si>
    <t xml:space="preserve">Физическая культура и спорт</t>
  </si>
  <si>
    <t xml:space="preserve">36</t>
  </si>
  <si>
    <t xml:space="preserve">11 02 </t>
  </si>
  <si>
    <t xml:space="preserve">Массовый спорт</t>
  </si>
  <si>
    <t xml:space="preserve">37</t>
  </si>
  <si>
    <t xml:space="preserve">11 05 </t>
  </si>
  <si>
    <t xml:space="preserve">Другие вопросы в области физической культуры и спорта</t>
  </si>
  <si>
    <t xml:space="preserve">38</t>
  </si>
  <si>
    <t xml:space="preserve">14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39</t>
  </si>
  <si>
    <t xml:space="preserve">14 01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0</t>
  </si>
  <si>
    <t xml:space="preserve">14 03 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,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2: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8.13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true" outlineLevel="0" max="8" min="5" style="0" width="10.71"/>
    <col collapsed="false" customWidth="false" hidden="true" outlineLevel="0" max="13" min="10" style="0" width="9.0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3" t="s">
        <v>1</v>
      </c>
      <c r="G1" s="3"/>
      <c r="H1" s="3"/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2"/>
      <c r="F2" s="3" t="s">
        <v>3</v>
      </c>
      <c r="G2" s="3"/>
      <c r="H2" s="3"/>
    </row>
    <row r="3" customFormat="false" ht="12.75" hidden="false" customHeight="true" outlineLevel="0" collapsed="false">
      <c r="A3" s="5" t="s">
        <v>4</v>
      </c>
      <c r="B3" s="5"/>
      <c r="C3" s="5"/>
      <c r="D3" s="5"/>
      <c r="E3" s="2"/>
      <c r="F3" s="3" t="s">
        <v>5</v>
      </c>
      <c r="G3" s="3"/>
      <c r="H3" s="3"/>
    </row>
    <row r="4" customFormat="false" ht="12.75" hidden="false" customHeight="false" outlineLevel="0" collapsed="false">
      <c r="A4" s="4" t="s">
        <v>6</v>
      </c>
      <c r="B4" s="4"/>
      <c r="C4" s="4"/>
      <c r="D4" s="4"/>
      <c r="E4" s="2"/>
      <c r="F4" s="2"/>
      <c r="G4" s="2"/>
      <c r="H4" s="2"/>
    </row>
    <row r="5" customFormat="false" ht="12.75" hidden="false" customHeight="false" outlineLevel="0" collapsed="false">
      <c r="A5" s="6"/>
      <c r="B5" s="6"/>
      <c r="C5" s="6"/>
      <c r="D5" s="6"/>
      <c r="E5" s="2"/>
      <c r="F5" s="2"/>
      <c r="G5" s="2"/>
      <c r="H5" s="2"/>
    </row>
    <row r="6" customFormat="false" ht="12.75" hidden="false" customHeight="false" outlineLevel="0" collapsed="false">
      <c r="A6" s="1" t="s">
        <v>7</v>
      </c>
      <c r="B6" s="1"/>
      <c r="C6" s="1"/>
      <c r="D6" s="1"/>
      <c r="E6" s="2"/>
      <c r="F6" s="2"/>
      <c r="G6" s="2"/>
      <c r="H6" s="2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2"/>
      <c r="F7" s="2"/>
      <c r="G7" s="2"/>
      <c r="H7" s="2"/>
    </row>
    <row r="8" customFormat="false" ht="12.75" hidden="false" customHeight="false" outlineLevel="0" collapsed="false">
      <c r="A8" s="4" t="s">
        <v>8</v>
      </c>
      <c r="B8" s="4"/>
      <c r="C8" s="4"/>
      <c r="D8" s="4"/>
      <c r="E8" s="2"/>
      <c r="F8" s="2"/>
      <c r="G8" s="2"/>
      <c r="H8" s="2"/>
    </row>
    <row r="9" customFormat="false" ht="12.75" hidden="false" customHeight="false" outlineLevel="0" collapsed="false">
      <c r="A9" s="4" t="s">
        <v>9</v>
      </c>
      <c r="B9" s="4"/>
      <c r="C9" s="4"/>
      <c r="D9" s="4"/>
      <c r="E9" s="2"/>
      <c r="F9" s="2"/>
      <c r="G9" s="2"/>
      <c r="H9" s="2"/>
    </row>
    <row r="10" customFormat="false" ht="12.75" hidden="false" customHeight="false" outlineLevel="0" collapsed="false">
      <c r="A10" s="6"/>
      <c r="B10" s="6"/>
      <c r="C10" s="6"/>
      <c r="D10" s="6"/>
      <c r="E10" s="2"/>
      <c r="F10" s="2"/>
      <c r="G10" s="2"/>
      <c r="H10" s="2"/>
    </row>
    <row r="11" customFormat="false" ht="33.75" hidden="false" customHeight="true" outlineLevel="0" collapsed="false">
      <c r="A11" s="7" t="s">
        <v>10</v>
      </c>
      <c r="B11" s="7"/>
      <c r="C11" s="7"/>
      <c r="D11" s="7"/>
      <c r="E11" s="7" t="s">
        <v>10</v>
      </c>
      <c r="F11" s="7"/>
      <c r="G11" s="7"/>
      <c r="H11" s="7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3.5" hidden="false" customHeight="false" outlineLevel="0" collapsed="false">
      <c r="A13" s="2"/>
      <c r="B13" s="2"/>
      <c r="C13" s="2"/>
      <c r="D13" s="9" t="s">
        <v>11</v>
      </c>
      <c r="E13" s="2"/>
      <c r="F13" s="2"/>
      <c r="G13" s="2"/>
      <c r="H13" s="2" t="s">
        <v>12</v>
      </c>
    </row>
    <row r="14" customFormat="false" ht="24.95" hidden="false" customHeight="true" outlineLevel="0" collapsed="false">
      <c r="A14" s="10" t="s">
        <v>13</v>
      </c>
      <c r="B14" s="10" t="s">
        <v>14</v>
      </c>
      <c r="C14" s="10" t="s">
        <v>15</v>
      </c>
      <c r="D14" s="10" t="s">
        <v>16</v>
      </c>
      <c r="E14" s="11" t="s">
        <v>17</v>
      </c>
      <c r="F14" s="11"/>
      <c r="G14" s="11"/>
      <c r="H14" s="11"/>
    </row>
    <row r="15" customFormat="false" ht="13.5" hidden="false" customHeight="false" outlineLevel="0" collapsed="false">
      <c r="A15" s="10"/>
      <c r="B15" s="10"/>
      <c r="C15" s="10"/>
      <c r="D15" s="10"/>
      <c r="E15" s="11" t="s">
        <v>18</v>
      </c>
      <c r="F15" s="12" t="s">
        <v>19</v>
      </c>
      <c r="G15" s="12" t="s">
        <v>20</v>
      </c>
      <c r="H15" s="12" t="s">
        <v>21</v>
      </c>
    </row>
    <row r="16" customFormat="false" ht="13.5" hidden="false" customHeight="false" outlineLevel="0" collapsed="false">
      <c r="A16" s="13"/>
      <c r="B16" s="13" t="n">
        <v>1</v>
      </c>
      <c r="C16" s="13" t="n">
        <v>2</v>
      </c>
      <c r="D16" s="13" t="n">
        <v>3</v>
      </c>
      <c r="E16" s="11" t="n">
        <v>7</v>
      </c>
      <c r="F16" s="12" t="n">
        <v>8</v>
      </c>
      <c r="G16" s="12" t="n">
        <v>9</v>
      </c>
      <c r="H16" s="12" t="n">
        <v>10</v>
      </c>
    </row>
    <row r="17" customFormat="false" ht="12.75" hidden="false" customHeight="false" outlineLevel="0" collapsed="false">
      <c r="A17" s="14" t="s">
        <v>22</v>
      </c>
      <c r="B17" s="15" t="str">
        <f aca="false">IF(J17&lt;&gt;"",J17,K17)</f>
        <v>Общегосударственные вопросы</v>
      </c>
      <c r="C17" s="16" t="s">
        <v>23</v>
      </c>
      <c r="D17" s="17" t="n">
        <f aca="false">IF(ISERROR(E17+F17+G17+H17),0,E17+F17+G17+H17)</f>
        <v>31272091.4</v>
      </c>
      <c r="E17" s="18" t="n">
        <v>7256384.8</v>
      </c>
      <c r="F17" s="19" t="n">
        <v>8155289.7</v>
      </c>
      <c r="G17" s="19" t="n">
        <v>7305742.7</v>
      </c>
      <c r="H17" s="19" t="n">
        <v>8554674.2</v>
      </c>
      <c r="I17" s="20"/>
      <c r="K17" s="0" t="s">
        <v>24</v>
      </c>
    </row>
    <row r="18" customFormat="false" ht="25.5" hidden="false" customHeight="false" outlineLevel="0" collapsed="false">
      <c r="A18" s="14" t="s">
        <v>25</v>
      </c>
      <c r="B18" s="21" t="str">
        <f aca="false">IF(J18&lt;&gt;"",J18,K18)</f>
        <v>Функционирование высшего должностного лица субъекта Российской Федерации и муниципального образования</v>
      </c>
      <c r="C18" s="22" t="s">
        <v>26</v>
      </c>
      <c r="D18" s="23" t="n">
        <f aca="false">IF(ISERROR(E18+F18+G18+H18),0,E18+F18+G18+H18)</f>
        <v>817844</v>
      </c>
      <c r="E18" s="18" t="n">
        <v>20576.5</v>
      </c>
      <c r="F18" s="19" t="n">
        <v>384478</v>
      </c>
      <c r="G18" s="19" t="n">
        <v>208328.5</v>
      </c>
      <c r="H18" s="19" t="n">
        <v>204461</v>
      </c>
      <c r="I18" s="20"/>
      <c r="K18" s="0" t="s">
        <v>27</v>
      </c>
    </row>
    <row r="19" customFormat="false" ht="38.25" hidden="false" customHeight="false" outlineLevel="0" collapsed="false">
      <c r="A19" s="14" t="s">
        <v>28</v>
      </c>
      <c r="B19" s="21" t="str">
        <f aca="false">IF(J19&lt;&gt;"",J19,K19)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19" s="22" t="s">
        <v>29</v>
      </c>
      <c r="D19" s="23" t="n">
        <f aca="false">IF(ISERROR(E19+F19+G19+H19),0,E19+F19+G19+H19)</f>
        <v>2342694.2</v>
      </c>
      <c r="E19" s="18" t="n">
        <v>751108.8</v>
      </c>
      <c r="F19" s="19" t="n">
        <v>446398.8</v>
      </c>
      <c r="G19" s="19" t="n">
        <v>575268.8</v>
      </c>
      <c r="H19" s="19" t="n">
        <v>569917.8</v>
      </c>
      <c r="I19" s="20"/>
      <c r="K19" s="0" t="s">
        <v>30</v>
      </c>
    </row>
    <row r="20" customFormat="false" ht="38.25" hidden="false" customHeight="false" outlineLevel="0" collapsed="false">
      <c r="A20" s="14" t="s">
        <v>31</v>
      </c>
      <c r="B20" s="21" t="str">
        <f aca="false">IF(J20&lt;&gt;"",J20,K20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C20" s="22" t="s">
        <v>32</v>
      </c>
      <c r="D20" s="23" t="n">
        <f aca="false">IF(ISERROR(E20+F20+G20+H20),0,E20+F20+G20+H20)</f>
        <v>21033813.2</v>
      </c>
      <c r="E20" s="18" t="n">
        <v>4661775.5</v>
      </c>
      <c r="F20" s="19" t="n">
        <v>5390506.9</v>
      </c>
      <c r="G20" s="19" t="n">
        <v>4975155.4</v>
      </c>
      <c r="H20" s="19" t="n">
        <v>6006375.4</v>
      </c>
      <c r="I20" s="20"/>
      <c r="K20" s="0" t="s">
        <v>33</v>
      </c>
    </row>
    <row r="21" customFormat="false" ht="25.5" hidden="false" customHeight="false" outlineLevel="0" collapsed="false">
      <c r="A21" s="14" t="s">
        <v>34</v>
      </c>
      <c r="B21" s="21" t="str">
        <f aca="false">IF(J21&lt;&gt;"",J21,K21)</f>
        <v>Обеспечение деятельности финансовых, налоговых и таможенных органов и органов финансового (финансово-бюджетного) надзора</v>
      </c>
      <c r="C21" s="22" t="s">
        <v>35</v>
      </c>
      <c r="D21" s="23" t="n">
        <f aca="false">IF(ISERROR(E21+F21+G21+H21),0,E21+F21+G21+H21)</f>
        <v>4564526</v>
      </c>
      <c r="E21" s="18" t="n">
        <v>1292010</v>
      </c>
      <c r="F21" s="19" t="n">
        <v>1426210</v>
      </c>
      <c r="G21" s="19" t="n">
        <v>1142695</v>
      </c>
      <c r="H21" s="19" t="n">
        <v>703611</v>
      </c>
      <c r="I21" s="20"/>
      <c r="K21" s="0" t="s">
        <v>36</v>
      </c>
    </row>
    <row r="22" customFormat="false" ht="12.75" hidden="false" customHeight="false" outlineLevel="0" collapsed="false">
      <c r="A22" s="14" t="s">
        <v>37</v>
      </c>
      <c r="B22" s="21" t="str">
        <f aca="false">IF(J22&lt;&gt;"",J22,K22)</f>
        <v>Резервные фонды</v>
      </c>
      <c r="C22" s="22" t="s">
        <v>38</v>
      </c>
      <c r="D22" s="23" t="n">
        <f aca="false">IF(ISERROR(E22+F22+G22+H22),0,E22+F22+G22+H22)</f>
        <v>1000000</v>
      </c>
      <c r="E22" s="18" t="n">
        <v>0</v>
      </c>
      <c r="F22" s="19" t="n">
        <v>294696</v>
      </c>
      <c r="G22" s="19" t="n">
        <v>294695</v>
      </c>
      <c r="H22" s="19" t="n">
        <v>410609</v>
      </c>
      <c r="I22" s="20"/>
      <c r="K22" s="0" t="s">
        <v>39</v>
      </c>
    </row>
    <row r="23" customFormat="false" ht="12.75" hidden="false" customHeight="false" outlineLevel="0" collapsed="false">
      <c r="A23" s="14" t="s">
        <v>40</v>
      </c>
      <c r="B23" s="21" t="str">
        <f aca="false">IF(J23&lt;&gt;"",J23,K23)</f>
        <v>Другие общегосударственные вопросы</v>
      </c>
      <c r="C23" s="22" t="s">
        <v>41</v>
      </c>
      <c r="D23" s="23" t="n">
        <f aca="false">IF(ISERROR(E23+F23+G23+H23),0,E23+F23+G23+H23)</f>
        <v>1513214</v>
      </c>
      <c r="E23" s="18" t="n">
        <v>530914</v>
      </c>
      <c r="F23" s="19" t="n">
        <v>213000</v>
      </c>
      <c r="G23" s="19" t="n">
        <v>109600</v>
      </c>
      <c r="H23" s="19" t="n">
        <v>659700</v>
      </c>
      <c r="I23" s="20"/>
      <c r="K23" s="0" t="s">
        <v>42</v>
      </c>
    </row>
    <row r="24" customFormat="false" ht="12.75" hidden="false" customHeight="false" outlineLevel="0" collapsed="false">
      <c r="A24" s="14" t="s">
        <v>43</v>
      </c>
      <c r="B24" s="15" t="str">
        <f aca="false">IF(J24&lt;&gt;"",J24,K24)</f>
        <v>Национальная оборона</v>
      </c>
      <c r="C24" s="16" t="s">
        <v>44</v>
      </c>
      <c r="D24" s="17" t="n">
        <f aca="false">IF(ISERROR(E24+F24+G24+H24),0,E24+F24+G24+H24)</f>
        <v>1118100</v>
      </c>
      <c r="E24" s="18" t="n">
        <v>279525</v>
      </c>
      <c r="F24" s="19" t="n">
        <v>279525</v>
      </c>
      <c r="G24" s="19" t="n">
        <v>279525</v>
      </c>
      <c r="H24" s="19" t="n">
        <v>279525</v>
      </c>
      <c r="I24" s="20"/>
      <c r="K24" s="0" t="s">
        <v>45</v>
      </c>
    </row>
    <row r="25" customFormat="false" ht="12.75" hidden="false" customHeight="false" outlineLevel="0" collapsed="false">
      <c r="A25" s="14" t="s">
        <v>46</v>
      </c>
      <c r="B25" s="21" t="str">
        <f aca="false">IF(J25&lt;&gt;"",J25,K25)</f>
        <v>Мобилизационная  и вневойсковая подготовка</v>
      </c>
      <c r="C25" s="22" t="s">
        <v>47</v>
      </c>
      <c r="D25" s="23" t="n">
        <f aca="false">IF(ISERROR(E25+F25+G25+H25),0,E25+F25+G25+H25)</f>
        <v>1118100</v>
      </c>
      <c r="E25" s="18" t="n">
        <v>279525</v>
      </c>
      <c r="F25" s="19" t="n">
        <v>279525</v>
      </c>
      <c r="G25" s="19" t="n">
        <v>279525</v>
      </c>
      <c r="H25" s="19" t="n">
        <v>279525</v>
      </c>
      <c r="I25" s="20"/>
      <c r="K25" s="0" t="s">
        <v>48</v>
      </c>
    </row>
    <row r="26" customFormat="false" ht="12.75" hidden="false" customHeight="false" outlineLevel="0" collapsed="false">
      <c r="A26" s="14" t="s">
        <v>49</v>
      </c>
      <c r="B26" s="15" t="str">
        <f aca="false">IF(J26&lt;&gt;"",J26,K26)</f>
        <v>Национальная безопасность и правоохранительная деятельность</v>
      </c>
      <c r="C26" s="16" t="s">
        <v>50</v>
      </c>
      <c r="D26" s="17" t="n">
        <f aca="false">IF(ISERROR(E26+F26+G26+H26),0,E26+F26+G26+H26)</f>
        <v>6613220</v>
      </c>
      <c r="E26" s="18" t="n">
        <v>200000</v>
      </c>
      <c r="F26" s="19" t="n">
        <v>3032500</v>
      </c>
      <c r="G26" s="19" t="n">
        <v>1880720</v>
      </c>
      <c r="H26" s="19" t="n">
        <v>1500000</v>
      </c>
      <c r="I26" s="20"/>
      <c r="K26" s="0" t="s">
        <v>51</v>
      </c>
    </row>
    <row r="27" customFormat="false" ht="12.75" hidden="false" customHeight="false" outlineLevel="0" collapsed="false">
      <c r="A27" s="14" t="s">
        <v>52</v>
      </c>
      <c r="B27" s="21" t="str">
        <f aca="false">IF(J27&lt;&gt;"",J27,K27)</f>
        <v>Обеспечение пожарной безопасности</v>
      </c>
      <c r="C27" s="22" t="s">
        <v>53</v>
      </c>
      <c r="D27" s="23" t="n">
        <f aca="false">IF(ISERROR(E27+F27+G27+H27),0,E27+F27+G27+H27)</f>
        <v>6613220</v>
      </c>
      <c r="E27" s="18" t="n">
        <v>200000</v>
      </c>
      <c r="F27" s="19" t="n">
        <v>3032500</v>
      </c>
      <c r="G27" s="19" t="n">
        <v>1880720</v>
      </c>
      <c r="H27" s="19" t="n">
        <v>1500000</v>
      </c>
      <c r="I27" s="20"/>
      <c r="K27" s="0" t="s">
        <v>54</v>
      </c>
    </row>
    <row r="28" customFormat="false" ht="12.75" hidden="false" customHeight="false" outlineLevel="0" collapsed="false">
      <c r="A28" s="14" t="s">
        <v>55</v>
      </c>
      <c r="B28" s="15" t="str">
        <f aca="false">IF(J28&lt;&gt;"",J28,K28)</f>
        <v>НАЦИОНАЛЬНАЯ ЭКОНОМИКА</v>
      </c>
      <c r="C28" s="16" t="s">
        <v>56</v>
      </c>
      <c r="D28" s="17" t="n">
        <f aca="false">IF(ISERROR(E28+F28+G28+H28),0,E28+F28+G28+H28)</f>
        <v>13877535.9</v>
      </c>
      <c r="E28" s="18" t="n">
        <v>3841951.3</v>
      </c>
      <c r="F28" s="19" t="n">
        <v>2445896.1</v>
      </c>
      <c r="G28" s="19" t="n">
        <v>3171644.9</v>
      </c>
      <c r="H28" s="19" t="n">
        <v>4418043.6</v>
      </c>
      <c r="I28" s="20"/>
      <c r="K28" s="0" t="s">
        <v>57</v>
      </c>
    </row>
    <row r="29" customFormat="false" ht="12.75" hidden="false" customHeight="false" outlineLevel="0" collapsed="false">
      <c r="A29" s="14" t="s">
        <v>58</v>
      </c>
      <c r="B29" s="21" t="str">
        <f aca="false">IF(J29&lt;&gt;"",J29,K29)</f>
        <v>Сельское хозяйство и рыболовство</v>
      </c>
      <c r="C29" s="22" t="s">
        <v>59</v>
      </c>
      <c r="D29" s="23" t="n">
        <f aca="false">IF(ISERROR(E29+F29+G29+H29),0,E29+F29+G29+H29)</f>
        <v>3497900</v>
      </c>
      <c r="E29" s="18" t="n">
        <v>1617464</v>
      </c>
      <c r="F29" s="19" t="n">
        <v>681968</v>
      </c>
      <c r="G29" s="19" t="n">
        <v>680596</v>
      </c>
      <c r="H29" s="19" t="n">
        <v>517872</v>
      </c>
      <c r="I29" s="20"/>
      <c r="K29" s="0" t="s">
        <v>60</v>
      </c>
    </row>
    <row r="30" customFormat="false" ht="12.75" hidden="false" customHeight="false" outlineLevel="0" collapsed="false">
      <c r="A30" s="14" t="s">
        <v>61</v>
      </c>
      <c r="B30" s="21" t="str">
        <f aca="false">IF(J30&lt;&gt;"",J30,K30)</f>
        <v>Транспорт</v>
      </c>
      <c r="C30" s="22" t="s">
        <v>62</v>
      </c>
      <c r="D30" s="23" t="n">
        <f aca="false">IF(ISERROR(E30+F30+G30+H30),0,E30+F30+G30+H30)</f>
        <v>8937399.9</v>
      </c>
      <c r="E30" s="18" t="n">
        <v>2188487.3</v>
      </c>
      <c r="F30" s="19" t="n">
        <v>1445032.1</v>
      </c>
      <c r="G30" s="19" t="n">
        <v>2467808.9</v>
      </c>
      <c r="H30" s="19" t="n">
        <v>2836071.6</v>
      </c>
      <c r="I30" s="20"/>
      <c r="K30" s="0" t="s">
        <v>63</v>
      </c>
    </row>
    <row r="31" customFormat="false" ht="12.75" hidden="false" customHeight="false" outlineLevel="0" collapsed="false">
      <c r="A31" s="14" t="s">
        <v>64</v>
      </c>
      <c r="B31" s="21" t="str">
        <f aca="false">IF(J31&lt;&gt;"",J31,K31)</f>
        <v>Другие вопросы в области национальной экономики</v>
      </c>
      <c r="C31" s="22" t="s">
        <v>65</v>
      </c>
      <c r="D31" s="23" t="n">
        <f aca="false">IF(ISERROR(E31+F31+G31+H31),0,E31+F31+G31+H31)</f>
        <v>1442236</v>
      </c>
      <c r="E31" s="18" t="n">
        <v>36000</v>
      </c>
      <c r="F31" s="19" t="n">
        <v>318896</v>
      </c>
      <c r="G31" s="19" t="n">
        <v>23240</v>
      </c>
      <c r="H31" s="19" t="n">
        <v>1064100</v>
      </c>
      <c r="I31" s="20"/>
      <c r="K31" s="0" t="s">
        <v>66</v>
      </c>
    </row>
    <row r="32" customFormat="false" ht="12.75" hidden="false" customHeight="false" outlineLevel="0" collapsed="false">
      <c r="A32" s="14" t="s">
        <v>67</v>
      </c>
      <c r="B32" s="15" t="str">
        <f aca="false">IF(J32&lt;&gt;"",J32,K32)</f>
        <v>Образование</v>
      </c>
      <c r="C32" s="16" t="s">
        <v>68</v>
      </c>
      <c r="D32" s="17" t="n">
        <f aca="false">IF(ISERROR(E32+F32+G32+H32),0,E32+F32+G32+H32)</f>
        <v>257503830.1</v>
      </c>
      <c r="E32" s="18" t="n">
        <v>55284833</v>
      </c>
      <c r="F32" s="19" t="n">
        <v>94037119.4</v>
      </c>
      <c r="G32" s="19" t="n">
        <v>48168604.5</v>
      </c>
      <c r="H32" s="19" t="n">
        <v>60013273.2</v>
      </c>
      <c r="I32" s="20"/>
      <c r="K32" s="0" t="s">
        <v>69</v>
      </c>
    </row>
    <row r="33" customFormat="false" ht="12.75" hidden="false" customHeight="false" outlineLevel="0" collapsed="false">
      <c r="A33" s="14" t="s">
        <v>70</v>
      </c>
      <c r="B33" s="21" t="str">
        <f aca="false">IF(J33&lt;&gt;"",J33,K33)</f>
        <v>Дошкольное образование</v>
      </c>
      <c r="C33" s="22" t="s">
        <v>71</v>
      </c>
      <c r="D33" s="23" t="n">
        <f aca="false">IF(ISERROR(E33+F33+G33+H33),0,E33+F33+G33+H33)</f>
        <v>31173121.7</v>
      </c>
      <c r="E33" s="18" t="n">
        <v>6822298.7</v>
      </c>
      <c r="F33" s="19" t="n">
        <v>8772232.2</v>
      </c>
      <c r="G33" s="19" t="n">
        <v>7318589.5</v>
      </c>
      <c r="H33" s="19" t="n">
        <v>8260001.3</v>
      </c>
      <c r="I33" s="20"/>
      <c r="K33" s="0" t="s">
        <v>72</v>
      </c>
    </row>
    <row r="34" customFormat="false" ht="12.75" hidden="false" customHeight="false" outlineLevel="0" collapsed="false">
      <c r="A34" s="14" t="s">
        <v>73</v>
      </c>
      <c r="B34" s="21" t="str">
        <f aca="false">IF(J34&lt;&gt;"",J34,K34)</f>
        <v>Общее образование</v>
      </c>
      <c r="C34" s="22" t="s">
        <v>74</v>
      </c>
      <c r="D34" s="23" t="n">
        <f aca="false">IF(ISERROR(E34+F34+G34+H34),0,E34+F34+G34+H34)</f>
        <v>200123036.3</v>
      </c>
      <c r="E34" s="18" t="n">
        <v>42971318.8</v>
      </c>
      <c r="F34" s="19" t="n">
        <v>76984023.2</v>
      </c>
      <c r="G34" s="19" t="n">
        <v>35271766</v>
      </c>
      <c r="H34" s="19" t="n">
        <v>44895928.3</v>
      </c>
      <c r="I34" s="20"/>
      <c r="K34" s="0" t="s">
        <v>75</v>
      </c>
    </row>
    <row r="35" customFormat="false" ht="12.75" hidden="false" customHeight="false" outlineLevel="0" collapsed="false">
      <c r="A35" s="14" t="s">
        <v>76</v>
      </c>
      <c r="B35" s="24" t="str">
        <f aca="false">IF(J35&lt;&gt;"",J35,K35)</f>
        <v>Молодежная политика и оздоровление детей</v>
      </c>
      <c r="C35" s="25" t="s">
        <v>77</v>
      </c>
      <c r="D35" s="26" t="n">
        <f aca="false">IF(ISERROR(E35+F35+G35+H35),0,E35+F35+G35+H35)</f>
        <v>4336117.8</v>
      </c>
      <c r="E35" s="19" t="n">
        <v>565000</v>
      </c>
      <c r="F35" s="19" t="n">
        <v>2083100</v>
      </c>
      <c r="G35" s="19" t="n">
        <v>953165</v>
      </c>
      <c r="H35" s="19" t="n">
        <v>734852.8</v>
      </c>
      <c r="I35" s="20"/>
      <c r="K35" s="0" t="s">
        <v>78</v>
      </c>
    </row>
    <row r="36" customFormat="false" ht="12.75" hidden="false" customHeight="false" outlineLevel="0" collapsed="false">
      <c r="A36" s="14" t="s">
        <v>79</v>
      </c>
      <c r="B36" s="21" t="str">
        <f aca="false">IF(J36&lt;&gt;"",J36,K36)</f>
        <v>Другие вопросы в области образования</v>
      </c>
      <c r="C36" s="22" t="s">
        <v>80</v>
      </c>
      <c r="D36" s="23" t="n">
        <f aca="false">IF(ISERROR(E36+F36+G36+H36),0,E36+F36+G36+H36)</f>
        <v>21871554.3</v>
      </c>
      <c r="E36" s="19" t="n">
        <v>4926215.5</v>
      </c>
      <c r="F36" s="19" t="n">
        <v>6197764</v>
      </c>
      <c r="G36" s="19" t="n">
        <v>4625084</v>
      </c>
      <c r="H36" s="19" t="n">
        <v>6122490.8</v>
      </c>
      <c r="I36" s="20"/>
      <c r="K36" s="0" t="s">
        <v>81</v>
      </c>
    </row>
    <row r="37" customFormat="false" ht="12.75" hidden="false" customHeight="false" outlineLevel="0" collapsed="false">
      <c r="A37" s="14" t="s">
        <v>82</v>
      </c>
      <c r="B37" s="15" t="str">
        <f aca="false">IF(J37&lt;&gt;"",J37,K37)</f>
        <v>Культура и кинематография</v>
      </c>
      <c r="C37" s="16" t="s">
        <v>83</v>
      </c>
      <c r="D37" s="17" t="n">
        <f aca="false">IF(ISERROR(E37+F37+G37+H37),0,E37+F37+G37+H37)</f>
        <v>21446668.4</v>
      </c>
      <c r="E37" s="19" t="n">
        <v>4793782.3</v>
      </c>
      <c r="F37" s="19" t="n">
        <v>5736297.1</v>
      </c>
      <c r="G37" s="19" t="n">
        <v>5186343.4</v>
      </c>
      <c r="H37" s="19" t="n">
        <v>5730245.6</v>
      </c>
      <c r="I37" s="20"/>
      <c r="K37" s="0" t="s">
        <v>84</v>
      </c>
    </row>
    <row r="38" customFormat="false" ht="12.75" hidden="false" customHeight="false" outlineLevel="0" collapsed="false">
      <c r="A38" s="14" t="s">
        <v>85</v>
      </c>
      <c r="B38" s="21" t="str">
        <f aca="false">IF(J38&lt;&gt;"",J38,K38)</f>
        <v>Культура</v>
      </c>
      <c r="C38" s="22" t="s">
        <v>86</v>
      </c>
      <c r="D38" s="23" t="n">
        <f aca="false">IF(ISERROR(E38+F38+G38+H38),0,E38+F38+G38+H38)</f>
        <v>19936171.3</v>
      </c>
      <c r="E38" s="19" t="n">
        <v>4423579.8</v>
      </c>
      <c r="F38" s="19" t="n">
        <v>5425425.3</v>
      </c>
      <c r="G38" s="19" t="n">
        <v>4811886.6</v>
      </c>
      <c r="H38" s="19" t="n">
        <v>5275279.6</v>
      </c>
      <c r="I38" s="20"/>
      <c r="K38" s="0" t="s">
        <v>87</v>
      </c>
    </row>
    <row r="39" customFormat="false" ht="12.75" hidden="false" customHeight="false" outlineLevel="0" collapsed="false">
      <c r="A39" s="14" t="s">
        <v>88</v>
      </c>
      <c r="B39" s="21" t="str">
        <f aca="false">IF(J39&lt;&gt;"",J39,K39)</f>
        <v>Другие вопросы в области культуры, кинематографии</v>
      </c>
      <c r="C39" s="22" t="s">
        <v>89</v>
      </c>
      <c r="D39" s="23" t="n">
        <f aca="false">IF(ISERROR(E39+F39+G39+H39),0,E39+F39+G39+H39)</f>
        <v>1510497.1</v>
      </c>
      <c r="E39" s="19" t="n">
        <v>370202.5</v>
      </c>
      <c r="F39" s="19" t="n">
        <v>310871.8</v>
      </c>
      <c r="G39" s="19" t="n">
        <v>374456.8</v>
      </c>
      <c r="H39" s="19" t="n">
        <v>454966</v>
      </c>
      <c r="I39" s="20"/>
      <c r="K39" s="0" t="s">
        <v>90</v>
      </c>
    </row>
    <row r="40" customFormat="false" ht="12.75" hidden="false" customHeight="false" outlineLevel="0" collapsed="false">
      <c r="A40" s="14" t="s">
        <v>91</v>
      </c>
      <c r="B40" s="15" t="str">
        <f aca="false">IF(J40&lt;&gt;"",J40,K40)</f>
        <v>Здравоохранение</v>
      </c>
      <c r="C40" s="16" t="s">
        <v>92</v>
      </c>
      <c r="D40" s="17" t="n">
        <f aca="false">IF(ISERROR(E40+F40+G40+H40),0,E40+F40+G40+H40)</f>
        <v>36325079.2</v>
      </c>
      <c r="E40" s="19" t="n">
        <v>9263969.5</v>
      </c>
      <c r="F40" s="19" t="n">
        <v>8644666.8</v>
      </c>
      <c r="G40" s="19" t="n">
        <v>8882566.8</v>
      </c>
      <c r="H40" s="19" t="n">
        <v>9533876.1</v>
      </c>
      <c r="I40" s="20"/>
      <c r="K40" s="0" t="s">
        <v>93</v>
      </c>
    </row>
    <row r="41" customFormat="false" ht="12.75" hidden="false" customHeight="false" outlineLevel="0" collapsed="false">
      <c r="A41" s="14" t="s">
        <v>94</v>
      </c>
      <c r="B41" s="21" t="str">
        <f aca="false">IF(J41&lt;&gt;"",J41,K41)</f>
        <v>Стационарная медицинская помощь</v>
      </c>
      <c r="C41" s="22" t="s">
        <v>95</v>
      </c>
      <c r="D41" s="23" t="n">
        <f aca="false">IF(ISERROR(E41+F41+G41+H41),0,E41+F41+G41+H41)</f>
        <v>31564323.7</v>
      </c>
      <c r="E41" s="19" t="n">
        <v>8236964</v>
      </c>
      <c r="F41" s="19" t="n">
        <v>7234816.8</v>
      </c>
      <c r="G41" s="19" t="n">
        <v>7456716.8</v>
      </c>
      <c r="H41" s="19" t="n">
        <v>8635826.1</v>
      </c>
      <c r="I41" s="20"/>
      <c r="K41" s="0" t="s">
        <v>96</v>
      </c>
    </row>
    <row r="42" customFormat="false" ht="12.75" hidden="false" customHeight="false" outlineLevel="0" collapsed="false">
      <c r="A42" s="14" t="s">
        <v>97</v>
      </c>
      <c r="B42" s="21" t="str">
        <f aca="false">IF(J42&lt;&gt;"",J42,K42)</f>
        <v>Амбулаторная помощь</v>
      </c>
      <c r="C42" s="22" t="s">
        <v>98</v>
      </c>
      <c r="D42" s="23" t="n">
        <f aca="false">IF(ISERROR(E42+F42+G42+H42),0,E42+F42+G42+H42)</f>
        <v>2853791.3</v>
      </c>
      <c r="E42" s="19" t="n">
        <v>560191.3</v>
      </c>
      <c r="F42" s="19" t="n">
        <v>802700</v>
      </c>
      <c r="G42" s="19" t="n">
        <v>917500</v>
      </c>
      <c r="H42" s="19" t="n">
        <v>573400</v>
      </c>
      <c r="I42" s="20"/>
      <c r="K42" s="0" t="s">
        <v>99</v>
      </c>
    </row>
    <row r="43" customFormat="false" ht="12.75" hidden="false" customHeight="false" outlineLevel="0" collapsed="false">
      <c r="A43" s="14" t="s">
        <v>100</v>
      </c>
      <c r="B43" s="21" t="str">
        <f aca="false">IF(J43&lt;&gt;"",J43,K43)</f>
        <v>Скорая медицинская помощь</v>
      </c>
      <c r="C43" s="22" t="s">
        <v>101</v>
      </c>
      <c r="D43" s="23" t="n">
        <f aca="false">IF(ISERROR(E43+F43+G43+H43),0,E43+F43+G43+H43)</f>
        <v>1521964.2</v>
      </c>
      <c r="E43" s="19" t="n">
        <v>298064.2</v>
      </c>
      <c r="F43" s="19" t="n">
        <v>428400</v>
      </c>
      <c r="G43" s="19" t="n">
        <v>489600</v>
      </c>
      <c r="H43" s="19" t="n">
        <v>305900</v>
      </c>
      <c r="I43" s="20"/>
      <c r="K43" s="0" t="s">
        <v>102</v>
      </c>
    </row>
    <row r="44" customFormat="false" ht="12.75" hidden="false" customHeight="false" outlineLevel="0" collapsed="false">
      <c r="A44" s="14" t="s">
        <v>103</v>
      </c>
      <c r="B44" s="21" t="str">
        <f aca="false">IF(J44&lt;&gt;"",J44,K44)</f>
        <v>Другие вопросы в области здравоохранения</v>
      </c>
      <c r="C44" s="22" t="s">
        <v>104</v>
      </c>
      <c r="D44" s="23" t="n">
        <f aca="false">IF(ISERROR(E44+F44+G44+H44),0,E44+F44+G44+H44)</f>
        <v>385000</v>
      </c>
      <c r="E44" s="19" t="n">
        <v>168750</v>
      </c>
      <c r="F44" s="19" t="n">
        <v>178750</v>
      </c>
      <c r="G44" s="19" t="n">
        <v>18750</v>
      </c>
      <c r="H44" s="19" t="n">
        <v>18750</v>
      </c>
      <c r="I44" s="20"/>
      <c r="K44" s="0" t="s">
        <v>105</v>
      </c>
    </row>
    <row r="45" customFormat="false" ht="12.75" hidden="false" customHeight="false" outlineLevel="0" collapsed="false">
      <c r="A45" s="14" t="s">
        <v>106</v>
      </c>
      <c r="B45" s="15" t="str">
        <f aca="false">IF(J45&lt;&gt;"",J45,K45)</f>
        <v>Социальная политика</v>
      </c>
      <c r="C45" s="16" t="s">
        <v>107</v>
      </c>
      <c r="D45" s="17" t="n">
        <f aca="false">IF(ISERROR(E45+F45+G45+H45),0,E45+F45+G45+H45)</f>
        <v>126665400</v>
      </c>
      <c r="E45" s="19" t="n">
        <v>35060560</v>
      </c>
      <c r="F45" s="19" t="n">
        <v>33735507</v>
      </c>
      <c r="G45" s="19" t="n">
        <v>29139525</v>
      </c>
      <c r="H45" s="19" t="n">
        <v>28729808</v>
      </c>
      <c r="I45" s="20"/>
      <c r="K45" s="0" t="s">
        <v>108</v>
      </c>
    </row>
    <row r="46" customFormat="false" ht="12.75" hidden="false" customHeight="false" outlineLevel="0" collapsed="false">
      <c r="A46" s="14" t="s">
        <v>109</v>
      </c>
      <c r="B46" s="21" t="str">
        <f aca="false">IF(J46&lt;&gt;"",J46,K46)</f>
        <v>Пенсионное обеспечение</v>
      </c>
      <c r="C46" s="22" t="s">
        <v>110</v>
      </c>
      <c r="D46" s="23" t="n">
        <f aca="false">IF(ISERROR(E46+F46+G46+H46),0,E46+F46+G46+H46)</f>
        <v>443500</v>
      </c>
      <c r="E46" s="19" t="n">
        <v>93135</v>
      </c>
      <c r="F46" s="19" t="n">
        <v>106440</v>
      </c>
      <c r="G46" s="19" t="n">
        <v>106440</v>
      </c>
      <c r="H46" s="19" t="n">
        <v>137485</v>
      </c>
      <c r="I46" s="20"/>
      <c r="K46" s="0" t="s">
        <v>111</v>
      </c>
    </row>
    <row r="47" customFormat="false" ht="12.75" hidden="false" customHeight="false" outlineLevel="0" collapsed="false">
      <c r="A47" s="14" t="s">
        <v>112</v>
      </c>
      <c r="B47" s="21" t="str">
        <f aca="false">IF(J47&lt;&gt;"",J47,K47)</f>
        <v>Социальное обслуживание населения</v>
      </c>
      <c r="C47" s="22" t="s">
        <v>113</v>
      </c>
      <c r="D47" s="23" t="n">
        <f aca="false">IF(ISERROR(E47+F47+G47+H47),0,E47+F47+G47+H47)</f>
        <v>15701800</v>
      </c>
      <c r="E47" s="19" t="n">
        <v>3621374</v>
      </c>
      <c r="F47" s="19" t="n">
        <v>3438928</v>
      </c>
      <c r="G47" s="19" t="n">
        <v>4031877</v>
      </c>
      <c r="H47" s="19" t="n">
        <v>4609621</v>
      </c>
      <c r="I47" s="20"/>
      <c r="K47" s="0" t="s">
        <v>114</v>
      </c>
    </row>
    <row r="48" customFormat="false" ht="12.75" hidden="false" customHeight="false" outlineLevel="0" collapsed="false">
      <c r="A48" s="14" t="s">
        <v>115</v>
      </c>
      <c r="B48" s="21" t="str">
        <f aca="false">IF(J48&lt;&gt;"",J48,K48)</f>
        <v>Социальное обеспечение населения</v>
      </c>
      <c r="C48" s="22" t="s">
        <v>116</v>
      </c>
      <c r="D48" s="23" t="n">
        <f aca="false">IF(ISERROR(E48+F48+G48+H48),0,E48+F48+G48+H48)</f>
        <v>101345200</v>
      </c>
      <c r="E48" s="19" t="n">
        <v>29701191</v>
      </c>
      <c r="F48" s="19" t="n">
        <v>28615079</v>
      </c>
      <c r="G48" s="19" t="n">
        <v>21069418</v>
      </c>
      <c r="H48" s="19" t="n">
        <v>21959512</v>
      </c>
      <c r="I48" s="20"/>
      <c r="K48" s="0" t="s">
        <v>117</v>
      </c>
    </row>
    <row r="49" customFormat="false" ht="12.75" hidden="false" customHeight="false" outlineLevel="0" collapsed="false">
      <c r="A49" s="14" t="s">
        <v>118</v>
      </c>
      <c r="B49" s="21" t="str">
        <f aca="false">IF(J49&lt;&gt;"",J49,K49)</f>
        <v>Охрана семьи и детства</v>
      </c>
      <c r="C49" s="22" t="s">
        <v>119</v>
      </c>
      <c r="D49" s="23" t="n">
        <f aca="false">IF(ISERROR(E49+F49+G49+H49),0,E49+F49+G49+H49)</f>
        <v>3354000</v>
      </c>
      <c r="E49" s="19" t="n">
        <v>306060</v>
      </c>
      <c r="F49" s="19" t="n">
        <v>306060</v>
      </c>
      <c r="G49" s="19" t="n">
        <v>2435820</v>
      </c>
      <c r="H49" s="19" t="n">
        <v>306060</v>
      </c>
      <c r="I49" s="20"/>
      <c r="K49" s="0" t="s">
        <v>120</v>
      </c>
    </row>
    <row r="50" customFormat="false" ht="12.75" hidden="false" customHeight="false" outlineLevel="0" collapsed="false">
      <c r="A50" s="14" t="s">
        <v>121</v>
      </c>
      <c r="B50" s="21" t="str">
        <f aca="false">IF(J50&lt;&gt;"",J50,K50)</f>
        <v>Другие вопросы в области социальной политики</v>
      </c>
      <c r="C50" s="22" t="s">
        <v>122</v>
      </c>
      <c r="D50" s="23" t="n">
        <f aca="false">IF(ISERROR(E50+F50+G50+H50),0,E50+F50+G50+H50)</f>
        <v>5820900</v>
      </c>
      <c r="E50" s="19" t="n">
        <v>1338800</v>
      </c>
      <c r="F50" s="19" t="n">
        <v>1269000</v>
      </c>
      <c r="G50" s="19" t="n">
        <v>1495970</v>
      </c>
      <c r="H50" s="19" t="n">
        <v>1717130</v>
      </c>
      <c r="I50" s="20"/>
      <c r="K50" s="0" t="s">
        <v>123</v>
      </c>
    </row>
    <row r="51" customFormat="false" ht="12.75" hidden="false" customHeight="false" outlineLevel="0" collapsed="false">
      <c r="A51" s="14" t="s">
        <v>124</v>
      </c>
      <c r="B51" s="15" t="str">
        <f aca="false">IF(J51&lt;&gt;"",J51,K51)</f>
        <v>Физическая культура и спорт</v>
      </c>
      <c r="C51" s="16" t="s">
        <v>125</v>
      </c>
      <c r="D51" s="17" t="n">
        <f aca="false">IF(ISERROR(E51+F51+G51+H51),0,E51+F51+G51+H51)</f>
        <v>731840</v>
      </c>
      <c r="E51" s="19" t="n">
        <v>169570</v>
      </c>
      <c r="F51" s="19" t="n">
        <v>184900</v>
      </c>
      <c r="G51" s="19" t="n">
        <v>138370</v>
      </c>
      <c r="H51" s="19" t="n">
        <v>239000</v>
      </c>
      <c r="I51" s="20"/>
      <c r="K51" s="0" t="s">
        <v>126</v>
      </c>
    </row>
    <row r="52" customFormat="false" ht="12.75" hidden="false" customHeight="false" outlineLevel="0" collapsed="false">
      <c r="A52" s="14" t="s">
        <v>127</v>
      </c>
      <c r="B52" s="21" t="str">
        <f aca="false">IF(J52&lt;&gt;"",J52,K52)</f>
        <v>Массовый спорт</v>
      </c>
      <c r="C52" s="22" t="s">
        <v>128</v>
      </c>
      <c r="D52" s="23" t="n">
        <f aca="false">IF(ISERROR(E52+F52+G52+H52),0,E52+F52+G52+H52)</f>
        <v>561840</v>
      </c>
      <c r="E52" s="19" t="n">
        <v>169570</v>
      </c>
      <c r="F52" s="19" t="n">
        <v>150900</v>
      </c>
      <c r="G52" s="19" t="n">
        <v>138370</v>
      </c>
      <c r="H52" s="19" t="n">
        <v>103000</v>
      </c>
      <c r="I52" s="20"/>
      <c r="K52" s="0" t="s">
        <v>129</v>
      </c>
    </row>
    <row r="53" customFormat="false" ht="12.75" hidden="false" customHeight="false" outlineLevel="0" collapsed="false">
      <c r="A53" s="14" t="s">
        <v>130</v>
      </c>
      <c r="B53" s="21" t="str">
        <f aca="false">IF(J53&lt;&gt;"",J53,K53)</f>
        <v>Другие вопросы в области физической культуры и спорта</v>
      </c>
      <c r="C53" s="22" t="s">
        <v>131</v>
      </c>
      <c r="D53" s="23" t="n">
        <f aca="false">IF(ISERROR(E53+F53+G53+H53),0,E53+F53+G53+H53)</f>
        <v>170000</v>
      </c>
      <c r="E53" s="19" t="n">
        <v>0</v>
      </c>
      <c r="F53" s="19" t="n">
        <v>34000</v>
      </c>
      <c r="G53" s="19" t="n">
        <v>0</v>
      </c>
      <c r="H53" s="19" t="n">
        <v>136000</v>
      </c>
      <c r="I53" s="20"/>
      <c r="K53" s="0" t="s">
        <v>132</v>
      </c>
    </row>
    <row r="54" customFormat="false" ht="25.5" hidden="false" customHeight="false" outlineLevel="0" collapsed="false">
      <c r="A54" s="14" t="s">
        <v>133</v>
      </c>
      <c r="B54" s="15" t="str">
        <f aca="false">IF(J54&lt;&gt;"",J54,K54)</f>
        <v>Межбюджетные трансферты бюджетам субъектов Российской Федерации и муниципальных образований общего характера</v>
      </c>
      <c r="C54" s="16" t="s">
        <v>134</v>
      </c>
      <c r="D54" s="17" t="n">
        <f aca="false">IF(ISERROR(E54+F54+G54+H54),0,E54+F54+G54+H54)</f>
        <v>88417802.2</v>
      </c>
      <c r="E54" s="19" t="n">
        <v>22554152.7</v>
      </c>
      <c r="F54" s="19" t="n">
        <v>21407931</v>
      </c>
      <c r="G54" s="19" t="n">
        <v>20643273.5</v>
      </c>
      <c r="H54" s="19" t="n">
        <v>23812445</v>
      </c>
      <c r="I54" s="20"/>
      <c r="K54" s="0" t="s">
        <v>135</v>
      </c>
    </row>
    <row r="55" customFormat="false" ht="25.5" hidden="false" customHeight="false" outlineLevel="0" collapsed="false">
      <c r="A55" s="14" t="s">
        <v>136</v>
      </c>
      <c r="B55" s="21" t="str">
        <f aca="false">IF(J55&lt;&gt;"",J55,K55)</f>
        <v>Дотации на выравнивание бюджетной обеспеченности субъектов Российской Федерации и муниципальных образований</v>
      </c>
      <c r="C55" s="22" t="s">
        <v>137</v>
      </c>
      <c r="D55" s="23" t="n">
        <f aca="false">IF(ISERROR(E55+F55+G55+H55),0,E55+F55+G55+H55)</f>
        <v>46964000</v>
      </c>
      <c r="E55" s="19" t="n">
        <v>12347302</v>
      </c>
      <c r="F55" s="19" t="n">
        <v>11370006</v>
      </c>
      <c r="G55" s="19" t="n">
        <v>10993325</v>
      </c>
      <c r="H55" s="19" t="n">
        <v>12253367</v>
      </c>
      <c r="I55" s="20"/>
      <c r="K55" s="0" t="s">
        <v>138</v>
      </c>
    </row>
    <row r="56" customFormat="false" ht="38.25" hidden="false" customHeight="false" outlineLevel="0" collapsed="false">
      <c r="A56" s="14" t="s">
        <v>139</v>
      </c>
      <c r="B56" s="27" t="str">
        <f aca="false">IF(J56&lt;&gt;"",J56,K56)</f>
        <v>Прочие межбюджетные трансферты бюджетам субъектов Российской Федерации и муниципальных образований общего характера</v>
      </c>
      <c r="C56" s="28" t="s">
        <v>140</v>
      </c>
      <c r="D56" s="29" t="n">
        <f aca="false">IF(ISERROR(E56+F56+G56+H56),0,E56+F56+G56+H56)</f>
        <v>41453802.2</v>
      </c>
      <c r="E56" s="19" t="n">
        <v>10206850.7</v>
      </c>
      <c r="F56" s="19" t="n">
        <v>10037925</v>
      </c>
      <c r="G56" s="19" t="n">
        <v>9649948.5</v>
      </c>
      <c r="H56" s="19" t="n">
        <v>11559078</v>
      </c>
      <c r="I56" s="20"/>
      <c r="K56" s="0" t="s">
        <v>141</v>
      </c>
    </row>
    <row r="57" customFormat="false" ht="12.75" hidden="false" customHeight="false" outlineLevel="0" collapsed="false">
      <c r="A57" s="30" t="s">
        <v>142</v>
      </c>
      <c r="B57" s="30"/>
      <c r="C57" s="30"/>
      <c r="D57" s="31" t="n">
        <v>583971.6</v>
      </c>
      <c r="E57" s="2"/>
      <c r="F57" s="2"/>
      <c r="G57" s="2"/>
      <c r="H57" s="2"/>
    </row>
    <row r="58" customFormat="false" ht="12.75" hidden="false" customHeight="false" outlineLevel="0" collapsed="false">
      <c r="A58" s="3"/>
      <c r="B58" s="3"/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A59" s="3"/>
      <c r="B59" s="3"/>
      <c r="C59" s="2"/>
      <c r="D59" s="2"/>
      <c r="E59" s="2"/>
      <c r="F59" s="2"/>
      <c r="G59" s="2"/>
      <c r="H59" s="2"/>
    </row>
    <row r="60" customFormat="false" ht="12.75" hidden="false" customHeight="false" outlineLevel="0" collapsed="false">
      <c r="A60" s="3"/>
      <c r="B60" s="3"/>
      <c r="C60" s="2"/>
      <c r="D60" s="2"/>
      <c r="E60" s="2"/>
      <c r="F60" s="2"/>
      <c r="G60" s="2"/>
      <c r="H60" s="2"/>
    </row>
    <row r="61" customFormat="false" ht="12.75" hidden="false" customHeight="false" outlineLevel="0" collapsed="false">
      <c r="A61" s="3"/>
      <c r="B61" s="3"/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A62" s="3"/>
      <c r="B62" s="3"/>
      <c r="C62" s="2"/>
      <c r="D62" s="2"/>
      <c r="E62" s="2"/>
      <c r="F62" s="2"/>
      <c r="G62" s="2"/>
      <c r="H62" s="2"/>
    </row>
    <row r="63" customFormat="false" ht="12.75" hidden="false" customHeight="false" outlineLevel="0" collapsed="false">
      <c r="A63" s="3"/>
      <c r="B63" s="3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3"/>
      <c r="B64" s="3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</sheetData>
  <mergeCells count="29">
    <mergeCell ref="A1:D1"/>
    <mergeCell ref="F1:H1"/>
    <mergeCell ref="A2:D2"/>
    <mergeCell ref="F2:H2"/>
    <mergeCell ref="A3:D3"/>
    <mergeCell ref="F3:H3"/>
    <mergeCell ref="A4:D4"/>
    <mergeCell ref="A5:D5"/>
    <mergeCell ref="A6:D6"/>
    <mergeCell ref="A7:D7"/>
    <mergeCell ref="A8:D8"/>
    <mergeCell ref="A9:D9"/>
    <mergeCell ref="A10:D10"/>
    <mergeCell ref="A11:D11"/>
    <mergeCell ref="E11:H11"/>
    <mergeCell ref="A12:H12"/>
    <mergeCell ref="A14:A15"/>
    <mergeCell ref="B14:B15"/>
    <mergeCell ref="C14:C15"/>
    <mergeCell ref="D14:D15"/>
    <mergeCell ref="E14:H14"/>
    <mergeCell ref="A57:C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true" verticalCentered="false"/>
  <pageMargins left="0" right="0" top="0" bottom="0.7875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P Стр.&amp;R29.03.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2:26:35Z</dcterms:created>
  <dc:creator>1</dc:creator>
  <dc:description/>
  <dc:language>en-US</dc:language>
  <cp:lastModifiedBy>Admin</cp:lastModifiedBy>
  <cp:lastPrinted>2011-03-29T02:42:12Z</cp:lastPrinted>
  <dcterms:modified xsi:type="dcterms:W3CDTF">2011-03-29T05:16:40Z</dcterms:modified>
  <cp:revision>0</cp:revision>
  <dc:subject/>
  <dc:title/>
</cp:coreProperties>
</file>