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5">
  <si>
    <t xml:space="preserve">Приложение 25.6 - Земельный налог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Площадь земельных участков, являющаяся объектом налогообложения земельным налогом</t>
  </si>
  <si>
    <t xml:space="preserve">га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1</t>
  </si>
  <si>
    <t xml:space="preserve">I. Земли сельскохозяйственного назначения или земли в составе зон сельскохозяйственного использования в поселениях и используемых для сельскохозяйственного производства</t>
  </si>
  <si>
    <t xml:space="preserve">2</t>
  </si>
  <si>
    <t xml:space="preserve">1.Кадастровая стоимость земельных участков, из них</t>
  </si>
  <si>
    <t xml:space="preserve">руб.</t>
  </si>
  <si>
    <t xml:space="preserve">3</t>
  </si>
  <si>
    <t xml:space="preserve">1.1.Кадастравая стоимость земельных участков, признаваемых объектом налогообложения в соответствии со ст.389 НК РФ</t>
  </si>
  <si>
    <t xml:space="preserve">4</t>
  </si>
  <si>
    <t xml:space="preserve">2.Ставка налога</t>
  </si>
  <si>
    <t xml:space="preserve">%</t>
  </si>
  <si>
    <t xml:space="preserve">5</t>
  </si>
  <si>
    <t xml:space="preserve">3.Сумма начисленного налога</t>
  </si>
  <si>
    <t xml:space="preserve">тыс. руб.</t>
  </si>
  <si>
    <t xml:space="preserve">6</t>
  </si>
  <si>
    <t xml:space="preserve">4.Всего сумма налога за вычетом  налоговых льгот, установленная нормативно правовыми актами представительных органов муниципальных образований </t>
  </si>
  <si>
    <t xml:space="preserve">7</t>
  </si>
  <si>
    <t xml:space="preserve">II. Земельные участки занятые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)</t>
  </si>
  <si>
    <t xml:space="preserve">8</t>
  </si>
  <si>
    <t xml:space="preserve">9</t>
  </si>
  <si>
    <t xml:space="preserve">10</t>
  </si>
  <si>
    <t xml:space="preserve">11</t>
  </si>
  <si>
    <t xml:space="preserve">3.Сумма начисленного налога </t>
  </si>
  <si>
    <t xml:space="preserve">12</t>
  </si>
  <si>
    <t xml:space="preserve">4.Всего сумма налога за вычетом  налоговых льгот, установленная нормативно правовыми актами представительных органов муниципальных образований</t>
  </si>
  <si>
    <t xml:space="preserve">13</t>
  </si>
  <si>
    <t xml:space="preserve">III. Земельные участки предоставленные для личного подсобного хозяйства, садоводства, огородничества или животноводства</t>
  </si>
  <si>
    <t xml:space="preserve">14</t>
  </si>
  <si>
    <t xml:space="preserve">15</t>
  </si>
  <si>
    <t xml:space="preserve">1.1.Кадастровая стоимость земельных участков, признаваемых объектом налогообложения в соответствии со ст.389 НК РФ</t>
  </si>
  <si>
    <t xml:space="preserve">16</t>
  </si>
  <si>
    <t xml:space="preserve">2.Ставка налога, %</t>
  </si>
  <si>
    <t xml:space="preserve">17</t>
  </si>
  <si>
    <t xml:space="preserve">18</t>
  </si>
  <si>
    <t xml:space="preserve">19</t>
  </si>
  <si>
    <t xml:space="preserve">IV. Прочие земельные участки.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V. СУММА ЗЕМЕЛЬНОГО НАЛОГА, тыс. руб., всего, в том числе:</t>
  </si>
  <si>
    <t xml:space="preserve">26</t>
  </si>
  <si>
    <t xml:space="preserve">VI. Норматив отчислений, %, в том числе:</t>
  </si>
  <si>
    <t xml:space="preserve">27</t>
  </si>
  <si>
    <t xml:space="preserve">местный бюджет</t>
  </si>
  <si>
    <t xml:space="preserve">28</t>
  </si>
  <si>
    <t xml:space="preserve">VII. Сумма налога, подлежащая зачислению в бюджет, всего, в том числе:</t>
  </si>
  <si>
    <t xml:space="preserve">29</t>
  </si>
  <si>
    <t xml:space="preserve">30</t>
  </si>
  <si>
    <t xml:space="preserve">VIII. Изменение недоимки</t>
  </si>
  <si>
    <t xml:space="preserve">31</t>
  </si>
  <si>
    <t xml:space="preserve">32</t>
  </si>
  <si>
    <t xml:space="preserve">XI. Сумма налога с учетом изменения недоимки, всего, в том числе:</t>
  </si>
  <si>
    <t xml:space="preserve">33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/>
      <c r="D5" s="9" t="s">
        <v>14</v>
      </c>
      <c r="E5" s="7" t="s">
        <v>15</v>
      </c>
      <c r="F5" s="13" t="n">
        <v>103392</v>
      </c>
      <c r="G5" s="13" t="n">
        <v>103398</v>
      </c>
      <c r="H5" s="13" t="n">
        <v>103398</v>
      </c>
      <c r="I5" s="13" t="n">
        <v>103398</v>
      </c>
      <c r="J5" s="13" t="n">
        <v>103398</v>
      </c>
      <c r="K5" s="13" t="n">
        <v>103398</v>
      </c>
    </row>
    <row r="6" customFormat="false" ht="22.5" hidden="false" customHeight="false" outlineLevel="0" collapsed="false">
      <c r="A6" s="7" t="s">
        <v>13</v>
      </c>
      <c r="B6" s="7" t="s">
        <v>3</v>
      </c>
      <c r="C6" s="8"/>
      <c r="D6" s="9" t="s">
        <v>16</v>
      </c>
      <c r="E6" s="7" t="s">
        <v>15</v>
      </c>
      <c r="F6" s="13" t="n">
        <v>112057</v>
      </c>
      <c r="G6" s="13" t="n">
        <v>113792</v>
      </c>
      <c r="H6" s="13" t="n">
        <v>116713</v>
      </c>
      <c r="I6" s="13" t="n">
        <v>117013</v>
      </c>
      <c r="J6" s="13" t="n">
        <v>117313</v>
      </c>
      <c r="K6" s="13" t="n">
        <v>117613</v>
      </c>
    </row>
    <row r="7" customFormat="false" ht="22.5" hidden="false" customHeight="false" outlineLevel="0" collapsed="false">
      <c r="A7" s="7"/>
      <c r="B7" s="7"/>
      <c r="C7" s="8" t="s">
        <v>17</v>
      </c>
      <c r="D7" s="9" t="s">
        <v>18</v>
      </c>
      <c r="E7" s="7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7" t="s">
        <v>13</v>
      </c>
      <c r="B8" s="7" t="s">
        <v>3</v>
      </c>
      <c r="C8" s="8" t="s">
        <v>19</v>
      </c>
      <c r="D8" s="14" t="s">
        <v>20</v>
      </c>
      <c r="E8" s="7" t="s">
        <v>21</v>
      </c>
      <c r="F8" s="13" t="n">
        <v>1763088</v>
      </c>
      <c r="G8" s="13" t="n">
        <v>1765000</v>
      </c>
      <c r="H8" s="13" t="n">
        <v>1765000</v>
      </c>
      <c r="I8" s="13" t="n">
        <v>1765000</v>
      </c>
      <c r="J8" s="13" t="n">
        <v>1765000</v>
      </c>
      <c r="K8" s="13" t="n">
        <v>1765000</v>
      </c>
    </row>
    <row r="9" customFormat="false" ht="22.5" hidden="false" customHeight="false" outlineLevel="0" collapsed="false">
      <c r="A9" s="7" t="s">
        <v>13</v>
      </c>
      <c r="B9" s="7" t="s">
        <v>3</v>
      </c>
      <c r="C9" s="8" t="s">
        <v>22</v>
      </c>
      <c r="D9" s="15" t="s">
        <v>23</v>
      </c>
      <c r="E9" s="7" t="s">
        <v>21</v>
      </c>
      <c r="F9" s="13" t="n">
        <v>1763088</v>
      </c>
      <c r="G9" s="13" t="n">
        <v>1765000</v>
      </c>
      <c r="H9" s="13" t="n">
        <v>1765000</v>
      </c>
      <c r="I9" s="13" t="n">
        <v>1765000</v>
      </c>
      <c r="J9" s="13" t="n">
        <v>1765000</v>
      </c>
      <c r="K9" s="13" t="n">
        <v>1765000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4</v>
      </c>
      <c r="D10" s="14" t="s">
        <v>25</v>
      </c>
      <c r="E10" s="7" t="s">
        <v>26</v>
      </c>
      <c r="F10" s="13" t="n">
        <v>0.3</v>
      </c>
      <c r="G10" s="13" t="n">
        <v>0.3</v>
      </c>
      <c r="H10" s="13" t="n">
        <v>0.3</v>
      </c>
      <c r="I10" s="13" t="n">
        <v>0.3</v>
      </c>
      <c r="J10" s="13" t="n">
        <v>0.3</v>
      </c>
      <c r="K10" s="13" t="n">
        <v>0.3</v>
      </c>
    </row>
    <row r="11" customFormat="false" ht="12.75" hidden="false" customHeight="false" outlineLevel="0" collapsed="false">
      <c r="A11" s="7" t="s">
        <v>13</v>
      </c>
      <c r="B11" s="7" t="s">
        <v>3</v>
      </c>
      <c r="C11" s="8" t="s">
        <v>27</v>
      </c>
      <c r="D11" s="14" t="s">
        <v>28</v>
      </c>
      <c r="E11" s="7" t="s">
        <v>29</v>
      </c>
      <c r="F11" s="13" t="n">
        <f aca="false">F9*F10/100/1000</f>
        <v>5.289264</v>
      </c>
      <c r="G11" s="13" t="n">
        <f aca="false">G9*G10/100/1000</f>
        <v>5.295</v>
      </c>
      <c r="H11" s="13" t="n">
        <f aca="false">H9*H10/100/1000</f>
        <v>5.295</v>
      </c>
      <c r="I11" s="13" t="n">
        <f aca="false">I9*I10/100/1000</f>
        <v>5.295</v>
      </c>
      <c r="J11" s="13" t="n">
        <f aca="false">J9*J10/100/1000</f>
        <v>5.295</v>
      </c>
      <c r="K11" s="13" t="n">
        <f aca="false">K9*K10/100/1000</f>
        <v>5.295</v>
      </c>
    </row>
    <row r="12" customFormat="false" ht="22.5" hidden="false" customHeight="false" outlineLevel="0" collapsed="false">
      <c r="A12" s="7" t="s">
        <v>13</v>
      </c>
      <c r="B12" s="7" t="s">
        <v>3</v>
      </c>
      <c r="C12" s="8" t="s">
        <v>30</v>
      </c>
      <c r="D12" s="14" t="s">
        <v>31</v>
      </c>
      <c r="E12" s="7" t="s">
        <v>29</v>
      </c>
      <c r="F12" s="13" t="n">
        <v>43</v>
      </c>
      <c r="G12" s="13" t="n">
        <v>45</v>
      </c>
      <c r="H12" s="13" t="n">
        <v>45</v>
      </c>
      <c r="I12" s="13" t="n">
        <v>45</v>
      </c>
      <c r="J12" s="13" t="n">
        <v>45</v>
      </c>
      <c r="K12" s="13" t="n">
        <v>45</v>
      </c>
    </row>
    <row r="13" customFormat="false" ht="33.75" hidden="false" customHeight="false" outlineLevel="0" collapsed="false">
      <c r="A13" s="7"/>
      <c r="B13" s="7"/>
      <c r="C13" s="8" t="s">
        <v>32</v>
      </c>
      <c r="D13" s="16" t="s">
        <v>33</v>
      </c>
      <c r="E13" s="7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7" t="s">
        <v>13</v>
      </c>
      <c r="B14" s="7" t="s">
        <v>3</v>
      </c>
      <c r="C14" s="8" t="s">
        <v>34</v>
      </c>
      <c r="D14" s="14" t="s">
        <v>20</v>
      </c>
      <c r="E14" s="7" t="s">
        <v>21</v>
      </c>
      <c r="F14" s="13" t="n">
        <v>1375915.8</v>
      </c>
      <c r="G14" s="13" t="n">
        <v>1378000</v>
      </c>
      <c r="H14" s="13" t="n">
        <v>1380000</v>
      </c>
      <c r="I14" s="13" t="n">
        <v>1382000</v>
      </c>
      <c r="J14" s="13" t="n">
        <v>1382000</v>
      </c>
      <c r="K14" s="13" t="n">
        <v>1382000</v>
      </c>
    </row>
    <row r="15" customFormat="false" ht="22.5" hidden="false" customHeight="false" outlineLevel="0" collapsed="false">
      <c r="A15" s="7" t="s">
        <v>13</v>
      </c>
      <c r="B15" s="7" t="s">
        <v>3</v>
      </c>
      <c r="C15" s="8" t="s">
        <v>35</v>
      </c>
      <c r="D15" s="15" t="s">
        <v>23</v>
      </c>
      <c r="E15" s="7" t="s">
        <v>21</v>
      </c>
      <c r="F15" s="13" t="n">
        <v>1178283.2</v>
      </c>
      <c r="G15" s="13" t="n">
        <v>1180000</v>
      </c>
      <c r="H15" s="13" t="n">
        <v>1185000</v>
      </c>
      <c r="I15" s="13" t="n">
        <v>1185000</v>
      </c>
      <c r="J15" s="13" t="n">
        <v>1185000</v>
      </c>
      <c r="K15" s="13" t="n">
        <v>1185000</v>
      </c>
    </row>
    <row r="16" customFormat="false" ht="12.75" hidden="false" customHeight="false" outlineLevel="0" collapsed="false">
      <c r="A16" s="7" t="s">
        <v>13</v>
      </c>
      <c r="B16" s="7" t="s">
        <v>3</v>
      </c>
      <c r="C16" s="8" t="s">
        <v>36</v>
      </c>
      <c r="D16" s="14" t="s">
        <v>25</v>
      </c>
      <c r="E16" s="7" t="s">
        <v>26</v>
      </c>
      <c r="F16" s="13" t="n">
        <v>0.3</v>
      </c>
      <c r="G16" s="13" t="n">
        <v>0.3</v>
      </c>
      <c r="H16" s="13" t="n">
        <v>0.3</v>
      </c>
      <c r="I16" s="13" t="n">
        <v>0.3</v>
      </c>
      <c r="J16" s="13" t="n">
        <v>0.3</v>
      </c>
      <c r="K16" s="13" t="n">
        <v>0.3</v>
      </c>
    </row>
    <row r="17" customFormat="false" ht="12.75" hidden="false" customHeight="false" outlineLevel="0" collapsed="false">
      <c r="A17" s="7" t="s">
        <v>13</v>
      </c>
      <c r="B17" s="7" t="s">
        <v>3</v>
      </c>
      <c r="C17" s="8" t="s">
        <v>37</v>
      </c>
      <c r="D17" s="14" t="s">
        <v>38</v>
      </c>
      <c r="E17" s="7" t="s">
        <v>29</v>
      </c>
      <c r="F17" s="13"/>
      <c r="G17" s="13"/>
      <c r="H17" s="13"/>
      <c r="I17" s="13"/>
      <c r="J17" s="13"/>
      <c r="K17" s="13"/>
    </row>
    <row r="18" customFormat="false" ht="22.5" hidden="false" customHeight="false" outlineLevel="0" collapsed="false">
      <c r="A18" s="7" t="s">
        <v>13</v>
      </c>
      <c r="B18" s="7" t="s">
        <v>3</v>
      </c>
      <c r="C18" s="8" t="s">
        <v>39</v>
      </c>
      <c r="D18" s="14" t="s">
        <v>40</v>
      </c>
      <c r="E18" s="7" t="s">
        <v>29</v>
      </c>
      <c r="F18" s="13" t="n">
        <v>37</v>
      </c>
      <c r="G18" s="13" t="n">
        <v>39</v>
      </c>
      <c r="H18" s="13" t="n">
        <v>40</v>
      </c>
      <c r="I18" s="13" t="n">
        <v>42</v>
      </c>
      <c r="J18" s="13" t="n">
        <v>42</v>
      </c>
      <c r="K18" s="13" t="n">
        <v>42</v>
      </c>
    </row>
    <row r="19" customFormat="false" ht="22.5" hidden="false" customHeight="false" outlineLevel="0" collapsed="false">
      <c r="A19" s="7"/>
      <c r="B19" s="7"/>
      <c r="C19" s="8" t="s">
        <v>41</v>
      </c>
      <c r="D19" s="9" t="s">
        <v>42</v>
      </c>
      <c r="E19" s="7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43</v>
      </c>
      <c r="D20" s="14" t="s">
        <v>20</v>
      </c>
      <c r="E20" s="7" t="s">
        <v>21</v>
      </c>
      <c r="F20" s="13" t="n">
        <v>489863</v>
      </c>
      <c r="G20" s="13" t="n">
        <v>574329.2</v>
      </c>
      <c r="H20" s="13" t="n">
        <v>831112.5</v>
      </c>
      <c r="I20" s="13" t="n">
        <v>854266.8</v>
      </c>
      <c r="J20" s="13" t="n">
        <v>860000</v>
      </c>
      <c r="K20" s="13" t="n">
        <v>860000</v>
      </c>
    </row>
    <row r="21" customFormat="false" ht="22.5" hidden="false" customHeight="false" outlineLevel="0" collapsed="false">
      <c r="A21" s="7" t="s">
        <v>13</v>
      </c>
      <c r="B21" s="7" t="s">
        <v>3</v>
      </c>
      <c r="C21" s="8" t="s">
        <v>44</v>
      </c>
      <c r="D21" s="15" t="s">
        <v>45</v>
      </c>
      <c r="E21" s="7" t="s">
        <v>21</v>
      </c>
      <c r="F21" s="13" t="n">
        <v>476166.6</v>
      </c>
      <c r="G21" s="13" t="n">
        <v>554246.7</v>
      </c>
      <c r="H21" s="13" t="n">
        <v>812033.3</v>
      </c>
      <c r="I21" s="13" t="n">
        <v>815000</v>
      </c>
      <c r="J21" s="13" t="n">
        <v>820000</v>
      </c>
      <c r="K21" s="13" t="n">
        <v>820000</v>
      </c>
    </row>
    <row r="22" customFormat="false" ht="12.75" hidden="false" customHeight="false" outlineLevel="0" collapsed="false">
      <c r="A22" s="7" t="s">
        <v>13</v>
      </c>
      <c r="B22" s="7" t="s">
        <v>3</v>
      </c>
      <c r="C22" s="8" t="s">
        <v>46</v>
      </c>
      <c r="D22" s="14" t="s">
        <v>47</v>
      </c>
      <c r="E22" s="7" t="s">
        <v>26</v>
      </c>
      <c r="F22" s="13" t="n">
        <v>0.3</v>
      </c>
      <c r="G22" s="13" t="n">
        <v>0.3</v>
      </c>
      <c r="H22" s="13" t="n">
        <v>0.3</v>
      </c>
      <c r="I22" s="13" t="n">
        <v>0.3</v>
      </c>
      <c r="J22" s="13" t="n">
        <v>0.3</v>
      </c>
      <c r="K22" s="13" t="n">
        <v>0.3</v>
      </c>
    </row>
    <row r="23" customFormat="false" ht="12.75" hidden="false" customHeight="false" outlineLevel="0" collapsed="false">
      <c r="A23" s="7" t="s">
        <v>13</v>
      </c>
      <c r="B23" s="7" t="s">
        <v>3</v>
      </c>
      <c r="C23" s="8" t="s">
        <v>48</v>
      </c>
      <c r="D23" s="14" t="s">
        <v>28</v>
      </c>
      <c r="E23" s="7" t="s">
        <v>29</v>
      </c>
      <c r="F23" s="13" t="n">
        <v>1428.5</v>
      </c>
      <c r="G23" s="13" t="n">
        <v>1162.9</v>
      </c>
      <c r="H23" s="13" t="n">
        <v>2436.1</v>
      </c>
      <c r="I23" s="13" t="n">
        <v>2500</v>
      </c>
      <c r="J23" s="13" t="n">
        <v>2520</v>
      </c>
      <c r="K23" s="13" t="n">
        <v>2550</v>
      </c>
    </row>
    <row r="24" customFormat="false" ht="22.5" hidden="false" customHeight="false" outlineLevel="0" collapsed="false">
      <c r="A24" s="7" t="s">
        <v>13</v>
      </c>
      <c r="B24" s="7" t="s">
        <v>3</v>
      </c>
      <c r="C24" s="8" t="s">
        <v>49</v>
      </c>
      <c r="D24" s="14" t="s">
        <v>40</v>
      </c>
      <c r="E24" s="7" t="s">
        <v>29</v>
      </c>
      <c r="F24" s="13" t="n">
        <v>1352.11</v>
      </c>
      <c r="G24" s="13" t="n">
        <v>1662.74</v>
      </c>
      <c r="H24" s="13" t="n">
        <v>2436.1</v>
      </c>
      <c r="I24" s="13" t="n">
        <v>2500</v>
      </c>
      <c r="J24" s="13" t="n">
        <v>2520</v>
      </c>
      <c r="K24" s="13" t="n">
        <v>2550</v>
      </c>
    </row>
    <row r="25" customFormat="false" ht="12.75" hidden="false" customHeight="false" outlineLevel="0" collapsed="false">
      <c r="A25" s="7"/>
      <c r="B25" s="7"/>
      <c r="C25" s="8" t="s">
        <v>50</v>
      </c>
      <c r="D25" s="9" t="s">
        <v>51</v>
      </c>
      <c r="E25" s="7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7" t="s">
        <v>13</v>
      </c>
      <c r="B26" s="7" t="s">
        <v>3</v>
      </c>
      <c r="C26" s="8" t="s">
        <v>52</v>
      </c>
      <c r="D26" s="14" t="s">
        <v>20</v>
      </c>
      <c r="E26" s="7" t="s">
        <v>21</v>
      </c>
      <c r="F26" s="13" t="n">
        <v>469863</v>
      </c>
      <c r="G26" s="13" t="n">
        <v>469863</v>
      </c>
      <c r="H26" s="13" t="n">
        <v>470000</v>
      </c>
      <c r="I26" s="13" t="n">
        <v>472000</v>
      </c>
      <c r="J26" s="13" t="n">
        <v>475000</v>
      </c>
      <c r="K26" s="13" t="n">
        <v>478000</v>
      </c>
    </row>
    <row r="27" customFormat="false" ht="22.5" hidden="false" customHeight="false" outlineLevel="0" collapsed="false">
      <c r="A27" s="7" t="s">
        <v>13</v>
      </c>
      <c r="B27" s="7" t="s">
        <v>3</v>
      </c>
      <c r="C27" s="8" t="s">
        <v>53</v>
      </c>
      <c r="D27" s="15" t="s">
        <v>45</v>
      </c>
      <c r="E27" s="7" t="s">
        <v>21</v>
      </c>
      <c r="F27" s="13" t="n">
        <v>469863</v>
      </c>
      <c r="G27" s="13" t="n">
        <v>469863</v>
      </c>
      <c r="H27" s="13" t="n">
        <v>470000</v>
      </c>
      <c r="I27" s="13" t="n">
        <v>472000</v>
      </c>
      <c r="J27" s="13" t="n">
        <v>475000</v>
      </c>
      <c r="K27" s="13" t="n">
        <v>478000</v>
      </c>
    </row>
    <row r="28" customFormat="false" ht="12.75" hidden="false" customHeight="false" outlineLevel="0" collapsed="false">
      <c r="A28" s="7" t="s">
        <v>13</v>
      </c>
      <c r="B28" s="7" t="s">
        <v>3</v>
      </c>
      <c r="C28" s="8" t="s">
        <v>54</v>
      </c>
      <c r="D28" s="14" t="s">
        <v>47</v>
      </c>
      <c r="E28" s="7" t="s">
        <v>26</v>
      </c>
      <c r="F28" s="13" t="n">
        <v>1.5</v>
      </c>
      <c r="G28" s="13" t="n">
        <v>1.5</v>
      </c>
      <c r="H28" s="13" t="n">
        <v>1.5</v>
      </c>
      <c r="I28" s="13" t="n">
        <v>1.5</v>
      </c>
      <c r="J28" s="13" t="n">
        <v>1.5</v>
      </c>
      <c r="K28" s="13" t="n">
        <v>1.5</v>
      </c>
    </row>
    <row r="29" customFormat="false" ht="12.75" hidden="false" customHeight="false" outlineLevel="0" collapsed="false">
      <c r="A29" s="7" t="s">
        <v>13</v>
      </c>
      <c r="B29" s="7" t="s">
        <v>3</v>
      </c>
      <c r="C29" s="8" t="s">
        <v>55</v>
      </c>
      <c r="D29" s="14" t="s">
        <v>28</v>
      </c>
      <c r="E29" s="7" t="s">
        <v>29</v>
      </c>
      <c r="F29" s="13" t="n">
        <v>1225.4</v>
      </c>
      <c r="G29" s="13" t="n">
        <v>1162.9</v>
      </c>
      <c r="H29" s="13" t="n">
        <v>1375.1</v>
      </c>
      <c r="I29" s="13" t="n">
        <v>1400</v>
      </c>
      <c r="J29" s="13" t="n">
        <v>1420</v>
      </c>
      <c r="K29" s="13" t="n">
        <v>1440</v>
      </c>
    </row>
    <row r="30" customFormat="false" ht="22.5" hidden="false" customHeight="false" outlineLevel="0" collapsed="false">
      <c r="A30" s="7" t="s">
        <v>13</v>
      </c>
      <c r="B30" s="7" t="s">
        <v>3</v>
      </c>
      <c r="C30" s="8" t="s">
        <v>56</v>
      </c>
      <c r="D30" s="14" t="s">
        <v>40</v>
      </c>
      <c r="E30" s="7" t="s">
        <v>29</v>
      </c>
      <c r="F30" s="13" t="n">
        <v>1225.4</v>
      </c>
      <c r="G30" s="13" t="n">
        <v>1162.9</v>
      </c>
      <c r="H30" s="13" t="n">
        <v>1375.1</v>
      </c>
      <c r="I30" s="13" t="n">
        <v>1400</v>
      </c>
      <c r="J30" s="13" t="n">
        <v>1420</v>
      </c>
      <c r="K30" s="13" t="n">
        <v>1440</v>
      </c>
    </row>
    <row r="31" customFormat="false" ht="12.75" hidden="false" customHeight="false" outlineLevel="0" collapsed="false">
      <c r="A31" s="7" t="s">
        <v>13</v>
      </c>
      <c r="B31" s="7" t="s">
        <v>3</v>
      </c>
      <c r="C31" s="8" t="s">
        <v>57</v>
      </c>
      <c r="D31" s="9" t="s">
        <v>58</v>
      </c>
      <c r="E31" s="7" t="s">
        <v>29</v>
      </c>
      <c r="F31" s="13" t="n">
        <f aca="false">F12+F18+F24+F30</f>
        <v>2657.51</v>
      </c>
      <c r="G31" s="13" t="n">
        <f aca="false">G12+G18+G24+G30</f>
        <v>2909.64</v>
      </c>
      <c r="H31" s="13" t="n">
        <f aca="false">H12+H18+H24+H30</f>
        <v>3896.2</v>
      </c>
      <c r="I31" s="13" t="n">
        <f aca="false">I12+I18+I24+I30</f>
        <v>3987</v>
      </c>
      <c r="J31" s="13" t="n">
        <f aca="false">J12+J18+J24+J30</f>
        <v>4027</v>
      </c>
      <c r="K31" s="13" t="n">
        <f aca="false">K12+K18+K24+K30</f>
        <v>4077</v>
      </c>
    </row>
    <row r="32" customFormat="false" ht="12.75" hidden="false" customHeight="false" outlineLevel="0" collapsed="false">
      <c r="A32" s="7"/>
      <c r="B32" s="7"/>
      <c r="C32" s="8" t="s">
        <v>59</v>
      </c>
      <c r="D32" s="9" t="s">
        <v>60</v>
      </c>
      <c r="E32" s="7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7" t="s">
        <v>13</v>
      </c>
      <c r="B33" s="7" t="s">
        <v>3</v>
      </c>
      <c r="C33" s="8" t="s">
        <v>61</v>
      </c>
      <c r="D33" s="14" t="s">
        <v>62</v>
      </c>
      <c r="E33" s="7" t="s">
        <v>26</v>
      </c>
      <c r="F33" s="13" t="n">
        <v>110</v>
      </c>
      <c r="G33" s="13" t="n">
        <v>100</v>
      </c>
      <c r="H33" s="13" t="n">
        <v>100</v>
      </c>
      <c r="I33" s="13" t="n">
        <v>100</v>
      </c>
      <c r="J33" s="13" t="n">
        <v>100</v>
      </c>
      <c r="K33" s="13" t="n">
        <v>100</v>
      </c>
    </row>
    <row r="34" customFormat="false" ht="12.75" hidden="false" customHeight="false" outlineLevel="0" collapsed="false">
      <c r="A34" s="7" t="s">
        <v>13</v>
      </c>
      <c r="B34" s="7" t="s">
        <v>3</v>
      </c>
      <c r="C34" s="8" t="s">
        <v>63</v>
      </c>
      <c r="D34" s="9" t="s">
        <v>64</v>
      </c>
      <c r="E34" s="7" t="s">
        <v>29</v>
      </c>
      <c r="F34" s="13" t="n">
        <f aca="false">F35</f>
        <v>2923.261</v>
      </c>
      <c r="G34" s="13" t="n">
        <f aca="false">G35</f>
        <v>2909.64</v>
      </c>
      <c r="H34" s="13" t="n">
        <f aca="false">H35</f>
        <v>3896.2</v>
      </c>
      <c r="I34" s="13" t="n">
        <f aca="false">I35</f>
        <v>3987</v>
      </c>
      <c r="J34" s="13" t="n">
        <f aca="false">J35</f>
        <v>4027</v>
      </c>
      <c r="K34" s="13" t="n">
        <f aca="false">K35</f>
        <v>4077</v>
      </c>
    </row>
    <row r="35" customFormat="false" ht="12.75" hidden="false" customHeight="false" outlineLevel="0" collapsed="false">
      <c r="A35" s="7" t="s">
        <v>13</v>
      </c>
      <c r="B35" s="7" t="s">
        <v>3</v>
      </c>
      <c r="C35" s="8" t="s">
        <v>65</v>
      </c>
      <c r="D35" s="14" t="s">
        <v>62</v>
      </c>
      <c r="E35" s="7" t="s">
        <v>29</v>
      </c>
      <c r="F35" s="13" t="n">
        <f aca="false">F31*F33/100</f>
        <v>2923.261</v>
      </c>
      <c r="G35" s="13" t="n">
        <f aca="false">G31*G33/100</f>
        <v>2909.64</v>
      </c>
      <c r="H35" s="13" t="n">
        <f aca="false">H31*H33/100</f>
        <v>3896.2</v>
      </c>
      <c r="I35" s="13" t="n">
        <f aca="false">I31*I33/100</f>
        <v>3987</v>
      </c>
      <c r="J35" s="13" t="n">
        <f aca="false">J31*J33/100</f>
        <v>4027</v>
      </c>
      <c r="K35" s="13" t="n">
        <f aca="false">K31*K33/100</f>
        <v>4077</v>
      </c>
    </row>
    <row r="36" customFormat="false" ht="12.75" hidden="false" customHeight="false" outlineLevel="0" collapsed="false">
      <c r="A36" s="7" t="s">
        <v>13</v>
      </c>
      <c r="B36" s="7" t="s">
        <v>3</v>
      </c>
      <c r="C36" s="8" t="s">
        <v>66</v>
      </c>
      <c r="D36" s="9" t="s">
        <v>67</v>
      </c>
      <c r="E36" s="7" t="s">
        <v>29</v>
      </c>
      <c r="F36" s="13" t="n">
        <f aca="false">F37</f>
        <v>405</v>
      </c>
      <c r="G36" s="13" t="n">
        <f aca="false">G37</f>
        <v>380</v>
      </c>
      <c r="H36" s="13" t="n">
        <f aca="false">H37</f>
        <v>420</v>
      </c>
      <c r="I36" s="13" t="n">
        <f aca="false">I37</f>
        <v>400</v>
      </c>
      <c r="J36" s="13" t="n">
        <f aca="false">J37</f>
        <v>0</v>
      </c>
      <c r="K36" s="13" t="n">
        <f aca="false">K37</f>
        <v>0</v>
      </c>
    </row>
    <row r="37" customFormat="false" ht="12.75" hidden="false" customHeight="false" outlineLevel="0" collapsed="false">
      <c r="A37" s="7" t="s">
        <v>13</v>
      </c>
      <c r="B37" s="7" t="s">
        <v>3</v>
      </c>
      <c r="C37" s="8" t="s">
        <v>68</v>
      </c>
      <c r="D37" s="14" t="s">
        <v>62</v>
      </c>
      <c r="E37" s="7" t="s">
        <v>29</v>
      </c>
      <c r="F37" s="13" t="n">
        <v>405</v>
      </c>
      <c r="G37" s="13" t="n">
        <v>380</v>
      </c>
      <c r="H37" s="13" t="n">
        <v>420</v>
      </c>
      <c r="I37" s="13" t="n">
        <v>400</v>
      </c>
      <c r="J37" s="13"/>
      <c r="K37" s="13"/>
    </row>
    <row r="38" customFormat="false" ht="12.75" hidden="false" customHeight="false" outlineLevel="0" collapsed="false">
      <c r="A38" s="7" t="s">
        <v>13</v>
      </c>
      <c r="B38" s="7" t="s">
        <v>3</v>
      </c>
      <c r="C38" s="8" t="s">
        <v>69</v>
      </c>
      <c r="D38" s="9" t="s">
        <v>70</v>
      </c>
      <c r="E38" s="7" t="s">
        <v>29</v>
      </c>
      <c r="F38" s="13" t="n">
        <f aca="false">F39</f>
        <v>3328.261</v>
      </c>
      <c r="G38" s="13" t="n">
        <f aca="false">G39</f>
        <v>3289.64</v>
      </c>
      <c r="H38" s="13" t="n">
        <f aca="false">H39</f>
        <v>4316.2</v>
      </c>
      <c r="I38" s="13" t="n">
        <f aca="false">I39</f>
        <v>4387</v>
      </c>
      <c r="J38" s="13" t="n">
        <f aca="false">J39</f>
        <v>4027</v>
      </c>
      <c r="K38" s="13" t="n">
        <f aca="false">K39</f>
        <v>4077</v>
      </c>
    </row>
    <row r="39" customFormat="false" ht="12.75" hidden="false" customHeight="false" outlineLevel="0" collapsed="false">
      <c r="A39" s="7" t="s">
        <v>13</v>
      </c>
      <c r="B39" s="7" t="s">
        <v>3</v>
      </c>
      <c r="C39" s="8" t="s">
        <v>71</v>
      </c>
      <c r="D39" s="14" t="s">
        <v>62</v>
      </c>
      <c r="E39" s="7" t="s">
        <v>29</v>
      </c>
      <c r="F39" s="13" t="n">
        <f aca="false">F35+F37</f>
        <v>3328.261</v>
      </c>
      <c r="G39" s="13" t="n">
        <f aca="false">G35+G37</f>
        <v>3289.64</v>
      </c>
      <c r="H39" s="13" t="n">
        <f aca="false">H35+H37</f>
        <v>4316.2</v>
      </c>
      <c r="I39" s="13" t="n">
        <f aca="false">I35+I37</f>
        <v>4387</v>
      </c>
      <c r="J39" s="13" t="n">
        <f aca="false">J35+J37</f>
        <v>4027</v>
      </c>
      <c r="K39" s="13" t="n">
        <f aca="false">K35+K37</f>
        <v>4077</v>
      </c>
    </row>
    <row r="40" customFormat="false" ht="12.75" hidden="false" customHeight="false" outlineLevel="0" collapsed="false">
      <c r="A40" s="7"/>
      <c r="B40" s="7"/>
      <c r="C40" s="8"/>
      <c r="D40" s="9"/>
      <c r="E40" s="7"/>
      <c r="F40" s="13"/>
      <c r="G40" s="13"/>
      <c r="H40" s="13"/>
      <c r="I40" s="13"/>
      <c r="J40" s="13"/>
      <c r="K40" s="13"/>
    </row>
    <row r="42" customFormat="false" ht="12.75" hidden="false" customHeight="false" outlineLevel="0" collapsed="false">
      <c r="A42" s="17" t="s">
        <v>72</v>
      </c>
    </row>
    <row r="43" customFormat="false" ht="12.75" hidden="false" customHeight="false" outlineLevel="0" collapsed="false">
      <c r="A43" s="17" t="s">
        <v>73</v>
      </c>
    </row>
    <row r="46" customFormat="false" ht="12.75" hidden="false" customHeight="false" outlineLevel="0" collapsed="false">
      <c r="A46" s="18" t="s">
        <v>74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4:28Z</dcterms:created>
  <dc:creator>Admin</dc:creator>
  <dc:description/>
  <dc:language>en-US</dc:language>
  <cp:lastModifiedBy>Admin</cp:lastModifiedBy>
  <dcterms:modified xsi:type="dcterms:W3CDTF">2014-12-11T08:05:00Z</dcterms:modified>
  <cp:revision>0</cp:revision>
  <dc:subject/>
  <dc:title/>
</cp:coreProperties>
</file>